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194096887234</v>
      </c>
      <c r="D21" s="24"/>
      <c r="E21" s="24"/>
      <c r="F21" s="24" t="n">
        <f aca="false">'Random access LoCo'!$Z$90</f>
        <v>1.0058753535663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7710473998244</v>
      </c>
      <c r="D22" s="27"/>
      <c r="E22" s="27"/>
      <c r="F22" s="27" t="n">
        <f aca="false">'Random access LoCo'!$Y$90</f>
        <v>0.99672968437969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2036755936327</v>
      </c>
      <c r="D32" s="24"/>
      <c r="E32" s="24"/>
      <c r="F32" s="24" t="n">
        <f aca="false">'Low delay LoCo'!$Z$90</f>
        <v>1.0182805846535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89139191800766</v>
      </c>
      <c r="D33" s="27"/>
      <c r="E33" s="27"/>
      <c r="F33" s="27" t="n">
        <f aca="false">'Low delay LoCo'!$Y$90</f>
        <v>0.98443964556462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1" t="n">
        <v>128.67</v>
      </c>
      <c r="R3" s="51" t="n">
        <f aca="false">P3/3600</f>
        <v>2.77056527777778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2867</v>
      </c>
      <c r="AF3" s="38" t="n">
        <f aca="false">R3/100</f>
        <v>0.027705652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1" t="n">
        <v>110.231</v>
      </c>
      <c r="R4" s="51" t="n">
        <f aca="false">P4/3600</f>
        <v>2.41920527777778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1.10231</v>
      </c>
      <c r="AF4" s="38" t="n">
        <f aca="false">R4/100</f>
        <v>0.02419205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1" t="n">
        <v>103.491</v>
      </c>
      <c r="R5" s="51" t="n">
        <f aca="false">P5/3600</f>
        <v>2.14835111111111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1.03491</v>
      </c>
      <c r="AF5" s="38" t="n">
        <f aca="false">R5/100</f>
        <v>0.0214835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7211.66</v>
      </c>
      <c r="Q6" s="57" t="n">
        <v>95.176</v>
      </c>
      <c r="R6" s="57" t="n">
        <f aca="false">P6/3600</f>
        <v>2.00323888888889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95176</v>
      </c>
      <c r="AF6" s="38" t="n">
        <f aca="false">R6/100</f>
        <v>0.0200323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1" t="n">
        <v>10098.453</v>
      </c>
      <c r="Q7" s="51" t="n">
        <v>128.124</v>
      </c>
      <c r="R7" s="51" t="n">
        <f aca="false">P7/3600</f>
        <v>2.80512583333333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28124</v>
      </c>
      <c r="AF7" s="38" t="n">
        <f aca="false">R7/100</f>
        <v>0.028051258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1" t="n">
        <v>117.017</v>
      </c>
      <c r="R8" s="51" t="n">
        <f aca="false">P8/3600</f>
        <v>2.47288277777778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1.17017</v>
      </c>
      <c r="AF8" s="38" t="n">
        <f aca="false">R8/100</f>
        <v>0.02472882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1" t="n">
        <v>108.187</v>
      </c>
      <c r="R9" s="51" t="n">
        <f aca="false">P9/3600</f>
        <v>2.19863888888889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1.08187</v>
      </c>
      <c r="AF9" s="38" t="n">
        <f aca="false">R9/100</f>
        <v>0.021986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7479.909</v>
      </c>
      <c r="Q10" s="57" t="n">
        <v>99.95</v>
      </c>
      <c r="R10" s="57" t="n">
        <f aca="false">P10/3600</f>
        <v>2.0777525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9995</v>
      </c>
      <c r="AF10" s="38" t="n">
        <f aca="false">R10/100</f>
        <v>0.0207775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1" t="n">
        <v>298.509</v>
      </c>
      <c r="R11" s="51" t="n">
        <f aca="false">P11/3600</f>
        <v>6.874303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98509</v>
      </c>
      <c r="AF11" s="38" t="n">
        <f aca="false">R11/100</f>
        <v>0.0687430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1" t="n">
        <v>255.188</v>
      </c>
      <c r="R12" s="51" t="n">
        <f aca="false">P12/3600</f>
        <v>5.94057277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2.55188</v>
      </c>
      <c r="AF12" s="38" t="n">
        <f aca="false">R12/100</f>
        <v>0.0594057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1" t="n">
        <v>224.939</v>
      </c>
      <c r="R13" s="51" t="n">
        <f aca="false">P13/3600</f>
        <v>5.11775388888889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2.24939</v>
      </c>
      <c r="AF13" s="38" t="n">
        <f aca="false">R13/100</f>
        <v>0.05117753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6244.307</v>
      </c>
      <c r="Q14" s="57" t="n">
        <v>202.584</v>
      </c>
      <c r="R14" s="57" t="n">
        <f aca="false">P14/3600</f>
        <v>4.5123075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2.02584</v>
      </c>
      <c r="AF14" s="38" t="n">
        <f aca="false">R14/100</f>
        <v>0.04512307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1" t="n">
        <v>16867.78</v>
      </c>
      <c r="Q15" s="51" t="n">
        <v>191.539</v>
      </c>
      <c r="R15" s="51" t="n">
        <f aca="false">P15/3600</f>
        <v>4.68549444444444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91539</v>
      </c>
      <c r="AF15" s="38" t="n">
        <f aca="false">R15/100</f>
        <v>0.0468549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1" t="n">
        <v>167.748</v>
      </c>
      <c r="R16" s="51" t="n">
        <f aca="false">P16/3600</f>
        <v>4.11824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1.67748</v>
      </c>
      <c r="AF16" s="38" t="n">
        <f aca="false">R16/100</f>
        <v>0.0411824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1" t="n">
        <v>161.867</v>
      </c>
      <c r="R17" s="51" t="n">
        <f aca="false">P17/3600</f>
        <v>3.95434583333333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1.61867</v>
      </c>
      <c r="AF17" s="38" t="n">
        <f aca="false">R17/100</f>
        <v>0.0395434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5269.773</v>
      </c>
      <c r="Q18" s="57" t="n">
        <v>156.688</v>
      </c>
      <c r="R18" s="57" t="n">
        <f aca="false">P18/3600</f>
        <v>4.2416036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1.56688</v>
      </c>
      <c r="AF18" s="38" t="n">
        <f aca="false">R18/100</f>
        <v>0.04241603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1" t="n">
        <v>79.171</v>
      </c>
      <c r="R19" s="51" t="n">
        <f aca="false">P19/3600</f>
        <v>1.96466111111111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79171</v>
      </c>
      <c r="AF19" s="38" t="n">
        <f aca="false">R19/100</f>
        <v>0.0196466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1" t="n">
        <v>72.057</v>
      </c>
      <c r="R20" s="51" t="n">
        <f aca="false">P20/3600</f>
        <v>1.72314083333333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72057</v>
      </c>
      <c r="AF20" s="38" t="n">
        <f aca="false">R20/100</f>
        <v>0.0172314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1" t="n">
        <v>70.934</v>
      </c>
      <c r="R21" s="51" t="n">
        <f aca="false">P21/3600</f>
        <v>1.58538055555556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70934</v>
      </c>
      <c r="AF21" s="38" t="n">
        <f aca="false">R21/100</f>
        <v>0.015853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478.373</v>
      </c>
      <c r="Q22" s="57" t="n">
        <v>69.951</v>
      </c>
      <c r="R22" s="57" t="n">
        <f aca="false">P22/3600</f>
        <v>1.5217702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69951</v>
      </c>
      <c r="AF22" s="38" t="n">
        <f aca="false">R22/100</f>
        <v>0.01521770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8603.734</v>
      </c>
      <c r="Q23" s="58" t="n">
        <v>110.168</v>
      </c>
      <c r="R23" s="58" t="n">
        <f aca="false">P23/3600</f>
        <v>2.38992611111111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10168</v>
      </c>
      <c r="AF23" s="38" t="n">
        <f aca="false">R23/100</f>
        <v>0.02389926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1" t="n">
        <v>91.573</v>
      </c>
      <c r="R24" s="51" t="n">
        <f aca="false">P24/3600</f>
        <v>2.00370666666667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91573</v>
      </c>
      <c r="AF24" s="38" t="n">
        <f aca="false">R24/100</f>
        <v>0.0200370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1" t="n">
        <v>81.105</v>
      </c>
      <c r="R25" s="51" t="n">
        <f aca="false">P25/3600</f>
        <v>1.72699027777778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81105</v>
      </c>
      <c r="AF25" s="38" t="n">
        <f aca="false">R25/100</f>
        <v>0.01726990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5726.797</v>
      </c>
      <c r="Q26" s="57" t="n">
        <v>71.776</v>
      </c>
      <c r="R26" s="57" t="n">
        <f aca="false">P26/3600</f>
        <v>1.59077694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71776</v>
      </c>
      <c r="AF26" s="38" t="n">
        <f aca="false">R26/100</f>
        <v>0.01590776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8804.038</v>
      </c>
      <c r="Q27" s="58" t="n">
        <v>238.293</v>
      </c>
      <c r="R27" s="58" t="n">
        <f aca="false">P27/3600</f>
        <v>5.22334388888889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38293</v>
      </c>
      <c r="AF27" s="38" t="n">
        <f aca="false">R27/100</f>
        <v>0.05223343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1" t="n">
        <v>187.764</v>
      </c>
      <c r="R28" s="51" t="n">
        <f aca="false">P28/3600</f>
        <v>4.23386833333333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1.87764</v>
      </c>
      <c r="AF28" s="38" t="n">
        <f aca="false">R28/100</f>
        <v>0.0423386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1" t="n">
        <v>166.5</v>
      </c>
      <c r="R29" s="51" t="n">
        <f aca="false">P29/3600</f>
        <v>3.97942222222222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1.665</v>
      </c>
      <c r="AF29" s="38" t="n">
        <f aca="false">R29/100</f>
        <v>0.039794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2882.687</v>
      </c>
      <c r="Q30" s="57" t="n">
        <v>152.008</v>
      </c>
      <c r="R30" s="57" t="n">
        <f aca="false">P30/3600</f>
        <v>3.57852416666667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1.52008</v>
      </c>
      <c r="AF30" s="38" t="n">
        <f aca="false">R30/100</f>
        <v>0.035785241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21588.978</v>
      </c>
      <c r="Q31" s="58" t="n">
        <v>206</v>
      </c>
      <c r="R31" s="58" t="n">
        <f aca="false">P31/3600</f>
        <v>5.99693833333333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2.06</v>
      </c>
      <c r="AF31" s="38" t="n">
        <f aca="false">R31/100</f>
        <v>0.0599693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1" t="n">
        <v>165.081</v>
      </c>
      <c r="R32" s="51" t="n">
        <f aca="false">P32/3600</f>
        <v>4.23610416666667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1.65081</v>
      </c>
      <c r="AF32" s="38" t="n">
        <f aca="false">R32/100</f>
        <v>0.042361041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1" t="n">
        <v>151.056</v>
      </c>
      <c r="R33" s="51" t="n">
        <f aca="false">P33/3600</f>
        <v>3.606884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1.51056</v>
      </c>
      <c r="AF33" s="38" t="n">
        <f aca="false">R33/100</f>
        <v>0.03606884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1473.453</v>
      </c>
      <c r="Q34" s="57" t="n">
        <v>141.244</v>
      </c>
      <c r="R34" s="57" t="n">
        <f aca="false">P34/3600</f>
        <v>3.18707027777778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1.41244</v>
      </c>
      <c r="AF34" s="38" t="n">
        <f aca="false">R34/100</f>
        <v>0.0318707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3421.594</v>
      </c>
      <c r="Q35" s="58" t="n">
        <v>300.943</v>
      </c>
      <c r="R35" s="58" t="n">
        <f aca="false">P35/3600</f>
        <v>6.5059983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3.00943</v>
      </c>
      <c r="AF35" s="38" t="n">
        <f aca="false">R35/100</f>
        <v>0.0650599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1" t="n">
        <v>238.417</v>
      </c>
      <c r="R36" s="51" t="n">
        <f aca="false">P36/3600</f>
        <v>5.2902116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2.38417</v>
      </c>
      <c r="AF36" s="38" t="n">
        <f aca="false">R36/100</f>
        <v>0.0529021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1" t="n">
        <v>211.757</v>
      </c>
      <c r="R37" s="51" t="n">
        <f aca="false">P37/3600</f>
        <v>4.52558388888889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2.11757</v>
      </c>
      <c r="AF37" s="38" t="n">
        <f aca="false">R37/100</f>
        <v>0.0452558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891.342</v>
      </c>
      <c r="Q38" s="57" t="n">
        <v>194.518</v>
      </c>
      <c r="R38" s="57" t="n">
        <f aca="false">P38/3600</f>
        <v>4.136483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1.94518</v>
      </c>
      <c r="AF38" s="38" t="n">
        <f aca="false">R38/100</f>
        <v>0.0413648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549.926</v>
      </c>
      <c r="Q39" s="58" t="n">
        <v>46.597</v>
      </c>
      <c r="R39" s="58" t="n">
        <f aca="false">P39/3600</f>
        <v>0.986090555555556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6597</v>
      </c>
      <c r="AF39" s="38" t="n">
        <f aca="false">R39/100</f>
        <v>0.00986090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1" t="n">
        <v>38.47</v>
      </c>
      <c r="R40" s="51" t="n">
        <f aca="false">P40/3600</f>
        <v>0.833173055555556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3847</v>
      </c>
      <c r="AF40" s="38" t="n">
        <f aca="false">R40/100</f>
        <v>0.008331730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1" t="n">
        <v>33.696</v>
      </c>
      <c r="R41" s="51" t="n">
        <f aca="false">P41/3600</f>
        <v>0.722007777777778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33696</v>
      </c>
      <c r="AF41" s="38" t="n">
        <f aca="false">R41/100</f>
        <v>0.0072200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376.549</v>
      </c>
      <c r="Q42" s="57" t="n">
        <v>30.623</v>
      </c>
      <c r="R42" s="57" t="n">
        <f aca="false">P42/3600</f>
        <v>0.660152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30623</v>
      </c>
      <c r="AF42" s="38" t="n">
        <f aca="false">R42/100</f>
        <v>0.006601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4084.75</v>
      </c>
      <c r="Q43" s="58" t="n">
        <v>51.418</v>
      </c>
      <c r="R43" s="58" t="n">
        <f aca="false">P43/3600</f>
        <v>1.13465277777778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51418</v>
      </c>
      <c r="AF43" s="38" t="n">
        <f aca="false">R43/100</f>
        <v>0.01134652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1" t="n">
        <v>46.644</v>
      </c>
      <c r="R44" s="51" t="n">
        <f aca="false">P44/3600</f>
        <v>0.981452777777778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46644</v>
      </c>
      <c r="AF44" s="38" t="n">
        <f aca="false">R44/100</f>
        <v>0.00981452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1" t="n">
        <v>42.058</v>
      </c>
      <c r="R45" s="51" t="n">
        <f aca="false">P45/3600</f>
        <v>0.87683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42058</v>
      </c>
      <c r="AF45" s="38" t="n">
        <f aca="false">R45/100</f>
        <v>0.008768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927.559</v>
      </c>
      <c r="Q46" s="57" t="n">
        <v>38.345</v>
      </c>
      <c r="R46" s="57" t="n">
        <f aca="false">P46/3600</f>
        <v>0.81321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38345</v>
      </c>
      <c r="AF46" s="38" t="n">
        <f aca="false">R46/100</f>
        <v>0.0081321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4312.668</v>
      </c>
      <c r="Q47" s="58" t="n">
        <v>56.535</v>
      </c>
      <c r="R47" s="58" t="n">
        <f aca="false">P47/3600</f>
        <v>1.19796333333333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56535</v>
      </c>
      <c r="AF47" s="38" t="n">
        <f aca="false">R47/100</f>
        <v>0.0119796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1" t="n">
        <v>48.719</v>
      </c>
      <c r="R48" s="51" t="n">
        <f aca="false">P48/3600</f>
        <v>1.02856027777778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48719</v>
      </c>
      <c r="AF48" s="38" t="n">
        <f aca="false">R48/100</f>
        <v>0.010285602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1" t="n">
        <v>42.869</v>
      </c>
      <c r="R49" s="51" t="n">
        <f aca="false">P49/3600</f>
        <v>0.882614166666667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42869</v>
      </c>
      <c r="AF49" s="38" t="n">
        <f aca="false">R49/100</f>
        <v>0.00882614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812.564</v>
      </c>
      <c r="Q50" s="57" t="n">
        <v>38.438</v>
      </c>
      <c r="R50" s="57" t="n">
        <f aca="false">P50/3600</f>
        <v>0.781267777777778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38438</v>
      </c>
      <c r="AF50" s="38" t="n">
        <f aca="false">R50/100</f>
        <v>0.0078126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147.634</v>
      </c>
      <c r="Q51" s="58" t="n">
        <v>27.986</v>
      </c>
      <c r="R51" s="58" t="n">
        <f aca="false">P51/3600</f>
        <v>0.596565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7986</v>
      </c>
      <c r="AF51" s="38" t="n">
        <f aca="false">R51/100</f>
        <v>0.0059656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1" t="n">
        <v>24.461</v>
      </c>
      <c r="R52" s="51" t="n">
        <f aca="false">P52/3600</f>
        <v>0.515734722222222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24461</v>
      </c>
      <c r="AF52" s="38" t="n">
        <f aca="false">R52/100</f>
        <v>0.005157347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1" t="n">
        <v>21.902</v>
      </c>
      <c r="R53" s="51" t="n">
        <f aca="false">P53/3600</f>
        <v>0.453728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21902</v>
      </c>
      <c r="AF53" s="38" t="n">
        <f aca="false">R53/100</f>
        <v>0.0045372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503.865</v>
      </c>
      <c r="Q54" s="57" t="n">
        <v>19.422</v>
      </c>
      <c r="R54" s="57" t="n">
        <f aca="false">P54/3600</f>
        <v>0.417740277777778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856.513</v>
      </c>
      <c r="Q55" s="58" t="n">
        <v>10.405</v>
      </c>
      <c r="R55" s="58" t="n">
        <f aca="false">P55/3600</f>
        <v>0.237920277777778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0405</v>
      </c>
      <c r="AF55" s="38" t="n">
        <f aca="false">R55/100</f>
        <v>0.0023792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1" t="n">
        <v>9.282</v>
      </c>
      <c r="R56" s="51" t="n">
        <f aca="false">P56/3600</f>
        <v>0.207625555555556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1" t="n">
        <v>8.065</v>
      </c>
      <c r="R57" s="51" t="n">
        <f aca="false">P57/3600</f>
        <v>0.181711944444444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8065</v>
      </c>
      <c r="AF57" s="38" t="n">
        <f aca="false">R57/100</f>
        <v>0.00181711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87.394</v>
      </c>
      <c r="Q58" s="57" t="n">
        <v>7.16</v>
      </c>
      <c r="R58" s="57" t="n">
        <f aca="false">P58/3600</f>
        <v>0.16316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716</v>
      </c>
      <c r="AF58" s="38" t="n">
        <f aca="false">R58/100</f>
        <v>0.0016316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266.792</v>
      </c>
      <c r="Q59" s="58" t="n">
        <v>15.6</v>
      </c>
      <c r="R59" s="58" t="n">
        <f aca="false">P59/3600</f>
        <v>0.351886666666667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1" t="n">
        <v>13.525</v>
      </c>
      <c r="R60" s="51" t="n">
        <f aca="false">P60/3600</f>
        <v>0.303303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13525</v>
      </c>
      <c r="AF60" s="38" t="n">
        <f aca="false">R60/100</f>
        <v>0.0030330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1" t="n">
        <v>12.183</v>
      </c>
      <c r="R61" s="51" t="n">
        <f aca="false">P61/3600</f>
        <v>0.262894166666667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12183</v>
      </c>
      <c r="AF61" s="38" t="n">
        <f aca="false">R61/100</f>
        <v>0.002628941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48.76</v>
      </c>
      <c r="Q62" s="57" t="n">
        <v>11.325</v>
      </c>
      <c r="R62" s="57" t="n">
        <f aca="false">P62/3600</f>
        <v>0.235766666666667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11325</v>
      </c>
      <c r="AF62" s="38" t="n">
        <f aca="false">R62/100</f>
        <v>0.002357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083.71</v>
      </c>
      <c r="Q63" s="58" t="n">
        <v>14.196</v>
      </c>
      <c r="R63" s="58" t="n">
        <f aca="false">P63/3600</f>
        <v>0.301030555555556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4196</v>
      </c>
      <c r="AF63" s="38" t="n">
        <f aca="false">R63/100</f>
        <v>0.00301030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1" t="n">
        <v>12.526</v>
      </c>
      <c r="R64" s="51" t="n">
        <f aca="false">P64/3600</f>
        <v>0.260160555555556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12526</v>
      </c>
      <c r="AF64" s="38" t="n">
        <f aca="false">R64/100</f>
        <v>0.00260160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1" t="n">
        <v>10.732</v>
      </c>
      <c r="R65" s="51" t="n">
        <f aca="false">P65/3600</f>
        <v>0.21913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10732</v>
      </c>
      <c r="AF65" s="38" t="n">
        <f aca="false">R65/100</f>
        <v>0.0021913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77.277</v>
      </c>
      <c r="Q66" s="57" t="n">
        <v>9.235</v>
      </c>
      <c r="R66" s="57" t="n">
        <f aca="false">P66/3600</f>
        <v>0.18813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9235</v>
      </c>
      <c r="AF66" s="38" t="n">
        <f aca="false">R66/100</f>
        <v>0.00188132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67.374</v>
      </c>
      <c r="Q67" s="58" t="n">
        <v>7.612</v>
      </c>
      <c r="R67" s="58" t="n">
        <f aca="false">P67/3600</f>
        <v>0.157603888888889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7612</v>
      </c>
      <c r="AF67" s="38" t="n">
        <f aca="false">R67/100</f>
        <v>0.0015760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1" t="n">
        <v>6.614</v>
      </c>
      <c r="R68" s="51" t="n">
        <f aca="false">P68/3600</f>
        <v>0.137990555555556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6614</v>
      </c>
      <c r="AF68" s="38" t="n">
        <f aca="false">R68/100</f>
        <v>0.0013799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1" t="n">
        <v>5.709</v>
      </c>
      <c r="R69" s="51" t="n">
        <f aca="false">P69/3600</f>
        <v>0.118438055555556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5709</v>
      </c>
      <c r="AF69" s="38" t="n">
        <f aca="false">R69/100</f>
        <v>0.001184380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74.646</v>
      </c>
      <c r="Q70" s="57" t="n">
        <v>4.914</v>
      </c>
      <c r="R70" s="57" t="n">
        <f aca="false">P70/3600</f>
        <v>0.104068333333333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4914</v>
      </c>
      <c r="AF70" s="38" t="n">
        <f aca="false">R70/100</f>
        <v>0.00104068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505.622</v>
      </c>
      <c r="Q71" s="58" t="n">
        <v>93.491</v>
      </c>
      <c r="R71" s="58" t="n">
        <f aca="false">P71/3600</f>
        <v>2.08489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3491</v>
      </c>
      <c r="AF71" s="38" t="n">
        <f aca="false">R71/100</f>
        <v>0.0208489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1" t="n">
        <v>88.655</v>
      </c>
      <c r="R72" s="51" t="n">
        <f aca="false">P72/3600</f>
        <v>1.89199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88655</v>
      </c>
      <c r="AF72" s="38" t="n">
        <f aca="false">R72/100</f>
        <v>0.018919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1" t="n">
        <v>82.072</v>
      </c>
      <c r="R73" s="51" t="n">
        <f aca="false">P73/3600</f>
        <v>1.73826888888889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82072</v>
      </c>
      <c r="AF73" s="38" t="n">
        <f aca="false">R73/100</f>
        <v>0.0173826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066.216</v>
      </c>
      <c r="Q74" s="57" t="n">
        <v>76.674</v>
      </c>
      <c r="R74" s="57" t="n">
        <f aca="false">P74/3600</f>
        <v>1.68506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76674</v>
      </c>
      <c r="AF74" s="38" t="n">
        <f aca="false">R74/100</f>
        <v>0.016850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7405.05</v>
      </c>
      <c r="Q75" s="58" t="n">
        <v>91.463</v>
      </c>
      <c r="R75" s="58" t="n">
        <f aca="false">P75/3600</f>
        <v>2.05695833333333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91463</v>
      </c>
      <c r="AF75" s="38" t="n">
        <f aca="false">R75/100</f>
        <v>0.02056958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1" t="n">
        <v>87.064</v>
      </c>
      <c r="R76" s="51" t="n">
        <f aca="false">P76/3600</f>
        <v>1.89644027777778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87064</v>
      </c>
      <c r="AF76" s="38" t="n">
        <f aca="false">R76/100</f>
        <v>0.01896440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1" t="n">
        <v>82.275</v>
      </c>
      <c r="R77" s="51" t="n">
        <f aca="false">P77/3600</f>
        <v>1.75465972222222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82275</v>
      </c>
      <c r="AF77" s="38" t="n">
        <f aca="false">R77/100</f>
        <v>0.017546597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135.911</v>
      </c>
      <c r="Q78" s="57" t="n">
        <v>78.266</v>
      </c>
      <c r="R78" s="57" t="n">
        <f aca="false">P78/3600</f>
        <v>1.7044197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78266</v>
      </c>
      <c r="AF78" s="38" t="n">
        <f aca="false">R78/100</f>
        <v>0.017044197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532.574</v>
      </c>
      <c r="Q79" s="58" t="n">
        <v>93.85</v>
      </c>
      <c r="R79" s="58" t="n">
        <f aca="false">P79/3600</f>
        <v>2.09238166666667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9385</v>
      </c>
      <c r="AF79" s="38" t="n">
        <f aca="false">R79/100</f>
        <v>0.0209238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1" t="n">
        <v>88.655</v>
      </c>
      <c r="R80" s="51" t="n">
        <f aca="false">P80/3600</f>
        <v>1.88552916666667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88655</v>
      </c>
      <c r="AF80" s="38" t="n">
        <f aca="false">R80/100</f>
        <v>0.018855291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1" t="n">
        <v>82.837</v>
      </c>
      <c r="R81" s="51" t="n">
        <f aca="false">P81/3600</f>
        <v>1.755832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82837</v>
      </c>
      <c r="AF81" s="38" t="n">
        <f aca="false">R81/100</f>
        <v>0.0175583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153.551</v>
      </c>
      <c r="Q82" s="57" t="n">
        <v>77.08</v>
      </c>
      <c r="R82" s="57" t="n">
        <f aca="false">P82/3600</f>
        <v>1.70931972222222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7708</v>
      </c>
      <c r="AF82" s="38" t="n">
        <f aca="false">R82/100</f>
        <v>0.017093197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58.1222982009331</v>
      </c>
      <c r="R89" s="69" t="n">
        <f aca="false">GEOMEAN(AF3:AF82)*100</f>
        <v>1.27952137733964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2.03885333333333</v>
      </c>
      <c r="R91" s="68" t="n">
        <f aca="false">SUM(R3:R82)</f>
        <v>165.915499444444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8" t="n">
        <v>114238.2288</v>
      </c>
      <c r="M3" s="58" t="n">
        <v>43.1115</v>
      </c>
      <c r="N3" s="58" t="n">
        <v>42.8376</v>
      </c>
      <c r="O3" s="58" t="n">
        <v>44.658</v>
      </c>
      <c r="P3" s="51" t="n">
        <v>3532.017</v>
      </c>
      <c r="Q3" s="51" t="n">
        <v>63.009</v>
      </c>
      <c r="R3" s="51" t="n">
        <f aca="false">P3/3600</f>
        <v>0.981115833333333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3009</v>
      </c>
      <c r="AF3" s="38" t="n">
        <f aca="false">R3/100</f>
        <v>0.009811158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1" t="n">
        <v>51.558</v>
      </c>
      <c r="R4" s="51" t="n">
        <f aca="false">P4/3600</f>
        <v>0.869876944444444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.51558</v>
      </c>
      <c r="AF4" s="38" t="n">
        <f aca="false">R4/100</f>
        <v>0.008698769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1" t="n">
        <v>43.446</v>
      </c>
      <c r="R5" s="51" t="n">
        <f aca="false">P5/3600</f>
        <v>0.792126666666667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.43446</v>
      </c>
      <c r="AF5" s="38" t="n">
        <f aca="false">R5/100</f>
        <v>0.00792126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729.771</v>
      </c>
      <c r="Q6" s="57" t="n">
        <v>37.378</v>
      </c>
      <c r="R6" s="57" t="n">
        <f aca="false">P6/3600</f>
        <v>0.758269722222222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37378</v>
      </c>
      <c r="AF6" s="38" t="n">
        <f aca="false">R6/100</f>
        <v>0.00758269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1" t="n">
        <v>61.698</v>
      </c>
      <c r="R7" s="51" t="n">
        <f aca="false">P7/3600</f>
        <v>0.979506388888889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1698</v>
      </c>
      <c r="AF7" s="38" t="n">
        <f aca="false">R7/100</f>
        <v>0.009795063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1" t="n">
        <v>52.089</v>
      </c>
      <c r="R8" s="51" t="n">
        <f aca="false">P8/3600</f>
        <v>0.879703611111111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.52089</v>
      </c>
      <c r="AF8" s="38" t="n">
        <f aca="false">R8/100</f>
        <v>0.008797036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1" t="n">
        <v>46.036</v>
      </c>
      <c r="R9" s="51" t="n">
        <f aca="false">P9/3600</f>
        <v>0.800494166666667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.46036</v>
      </c>
      <c r="AF9" s="38" t="n">
        <f aca="false">R9/100</f>
        <v>0.00800494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778.011</v>
      </c>
      <c r="Q10" s="57" t="n">
        <v>40.888</v>
      </c>
      <c r="R10" s="57" t="n">
        <f aca="false">P10/3600</f>
        <v>0.771669722222222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40888</v>
      </c>
      <c r="AF10" s="38" t="n">
        <f aca="false">R10/100</f>
        <v>0.007716697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8" t="n">
        <v>502150.0896</v>
      </c>
      <c r="M11" s="58" t="n">
        <v>41.5714</v>
      </c>
      <c r="N11" s="58" t="n">
        <v>40.7973</v>
      </c>
      <c r="O11" s="58" t="n">
        <v>40.0075</v>
      </c>
      <c r="P11" s="51" t="n">
        <v>8514.238</v>
      </c>
      <c r="Q11" s="51" t="n">
        <v>157.905</v>
      </c>
      <c r="R11" s="51" t="n">
        <f aca="false">P11/3600</f>
        <v>2.36506611111111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57905</v>
      </c>
      <c r="AF11" s="38" t="n">
        <f aca="false">R11/100</f>
        <v>0.0236506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1" t="n">
        <v>114.458</v>
      </c>
      <c r="R12" s="51" t="n">
        <f aca="false">P12/3600</f>
        <v>2.077561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1.14458</v>
      </c>
      <c r="AF12" s="38" t="n">
        <f aca="false">R12/100</f>
        <v>0.0207756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1" t="n">
        <v>94.584</v>
      </c>
      <c r="R13" s="51" t="n">
        <f aca="false">P13/3600</f>
        <v>1.85801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.94584</v>
      </c>
      <c r="AF13" s="38" t="n">
        <f aca="false">R13/100</f>
        <v>0.0185801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9213.1408</v>
      </c>
      <c r="M14" s="57" t="n">
        <v>29.9519</v>
      </c>
      <c r="N14" s="57" t="n">
        <v>34.6727</v>
      </c>
      <c r="O14" s="57" t="n">
        <v>33.5361</v>
      </c>
      <c r="P14" s="57" t="n">
        <v>6088.438</v>
      </c>
      <c r="Q14" s="57" t="n">
        <v>80.746</v>
      </c>
      <c r="R14" s="57" t="n">
        <f aca="false">P14/3600</f>
        <v>1.69123277777778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80746</v>
      </c>
      <c r="AF14" s="38" t="n">
        <f aca="false">R14/100</f>
        <v>0.01691232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1" t="n">
        <v>86.003</v>
      </c>
      <c r="R15" s="51" t="n">
        <f aca="false">P15/3600</f>
        <v>1.65603111111111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86003</v>
      </c>
      <c r="AF15" s="38" t="n">
        <f aca="false">R15/100</f>
        <v>0.0165603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1" t="n">
        <v>70.637</v>
      </c>
      <c r="R16" s="51" t="n">
        <f aca="false">P16/3600</f>
        <v>1.49326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.70637</v>
      </c>
      <c r="AF16" s="38" t="n">
        <f aca="false">R16/100</f>
        <v>0.0149326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1" t="n">
        <v>64.257</v>
      </c>
      <c r="R17" s="51" t="n">
        <f aca="false">P17/3600</f>
        <v>1.39835777777778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.64257</v>
      </c>
      <c r="AF17" s="38" t="n">
        <f aca="false">R17/100</f>
        <v>0.0139835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5033.901</v>
      </c>
      <c r="Q18" s="57" t="n">
        <v>59.577</v>
      </c>
      <c r="R18" s="57" t="n">
        <f aca="false">P18/3600</f>
        <v>1.39830583333333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59577</v>
      </c>
      <c r="AF18" s="38" t="n">
        <f aca="false">R18/100</f>
        <v>0.013983058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1" t="n">
        <v>35.989</v>
      </c>
      <c r="R19" s="51" t="n">
        <f aca="false">P19/3600</f>
        <v>0.713119722222222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5989</v>
      </c>
      <c r="AF19" s="38" t="n">
        <f aca="false">R19/100</f>
        <v>0.00713119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1" t="n">
        <v>29.749</v>
      </c>
      <c r="R20" s="51" t="n">
        <f aca="false">P20/3600</f>
        <v>0.6384425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29749</v>
      </c>
      <c r="AF20" s="38" t="n">
        <f aca="false">R20/100</f>
        <v>0.0063844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1" t="n">
        <v>26.551</v>
      </c>
      <c r="R21" s="51" t="n">
        <f aca="false">P21/3600</f>
        <v>0.595853888888889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26551</v>
      </c>
      <c r="AF21" s="38" t="n">
        <f aca="false">R21/100</f>
        <v>0.0059585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2144.653</v>
      </c>
      <c r="Q22" s="57" t="n">
        <v>24.273</v>
      </c>
      <c r="R22" s="57" t="n">
        <f aca="false">P22/3600</f>
        <v>0.595736944444444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24273</v>
      </c>
      <c r="AF22" s="38" t="n">
        <f aca="false">R22/100</f>
        <v>0.0059573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2948.439</v>
      </c>
      <c r="Q23" s="58" t="n">
        <v>57.252</v>
      </c>
      <c r="R23" s="58" t="n">
        <f aca="false">P23/3600</f>
        <v>0.819010833333333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252</v>
      </c>
      <c r="AF23" s="38" t="n">
        <f aca="false">R23/100</f>
        <v>0.0081901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1" t="n">
        <v>46.176</v>
      </c>
      <c r="R24" s="51" t="n">
        <f aca="false">P24/3600</f>
        <v>0.716574722222222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46176</v>
      </c>
      <c r="AF24" s="38" t="n">
        <f aca="false">R24/100</f>
        <v>0.0071657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1" t="n">
        <v>36.676</v>
      </c>
      <c r="R25" s="51" t="n">
        <f aca="false">P25/3600</f>
        <v>0.6353125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36676</v>
      </c>
      <c r="AF25" s="38" t="n">
        <f aca="false">R25/100</f>
        <v>0.0063531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2223.053</v>
      </c>
      <c r="Q26" s="57" t="n">
        <v>29.546</v>
      </c>
      <c r="R26" s="57" t="n">
        <f aca="false">P26/3600</f>
        <v>0.617514722222222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29546</v>
      </c>
      <c r="AF26" s="38" t="n">
        <f aca="false">R26/100</f>
        <v>0.006175147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6140.181</v>
      </c>
      <c r="Q27" s="58" t="n">
        <v>114.146</v>
      </c>
      <c r="R27" s="58" t="n">
        <f aca="false">P27/3600</f>
        <v>1.70560583333333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4146</v>
      </c>
      <c r="AF27" s="38" t="n">
        <f aca="false">R27/100</f>
        <v>0.0170560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1" t="n">
        <v>86.581</v>
      </c>
      <c r="R28" s="51" t="n">
        <f aca="false">P28/3600</f>
        <v>1.45718472222222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0.86581</v>
      </c>
      <c r="AF28" s="38" t="n">
        <f aca="false">R28/100</f>
        <v>0.01457184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1" t="n">
        <v>73.586</v>
      </c>
      <c r="R29" s="51" t="n">
        <f aca="false">P29/3600</f>
        <v>1.30029277777778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0.73586</v>
      </c>
      <c r="AF29" s="38" t="n">
        <f aca="false">R29/100</f>
        <v>0.0130029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4632.442</v>
      </c>
      <c r="Q30" s="57" t="n">
        <v>62.65</v>
      </c>
      <c r="R30" s="57" t="n">
        <f aca="false">P30/3600</f>
        <v>1.28678944444444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6265</v>
      </c>
      <c r="AF30" s="38" t="n">
        <f aca="false">R30/100</f>
        <v>0.0128678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5664.832</v>
      </c>
      <c r="Q31" s="58" t="n">
        <v>99.076</v>
      </c>
      <c r="R31" s="58" t="n">
        <f aca="false">P31/3600</f>
        <v>1.57356444444444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9076</v>
      </c>
      <c r="AF31" s="38" t="n">
        <f aca="false">R31/100</f>
        <v>0.0157356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1" t="n">
        <v>75.863</v>
      </c>
      <c r="R32" s="51" t="n">
        <f aca="false">P32/3600</f>
        <v>1.36737333333333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.75863</v>
      </c>
      <c r="AF32" s="38" t="n">
        <f aca="false">R32/100</f>
        <v>0.01367373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1" t="n">
        <v>64.366</v>
      </c>
      <c r="R33" s="51" t="n">
        <f aca="false">P33/3600</f>
        <v>1.233259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64366</v>
      </c>
      <c r="AF33" s="38" t="n">
        <f aca="false">R33/100</f>
        <v>0.01233259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4429.453</v>
      </c>
      <c r="Q34" s="57" t="n">
        <v>57.034</v>
      </c>
      <c r="R34" s="57" t="n">
        <f aca="false">P34/3600</f>
        <v>1.23040361111111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57034</v>
      </c>
      <c r="AF34" s="38" t="n">
        <f aca="false">R34/100</f>
        <v>0.012304036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7651.929</v>
      </c>
      <c r="Q35" s="58" t="n">
        <v>144.582</v>
      </c>
      <c r="R35" s="58" t="n">
        <f aca="false">P35/3600</f>
        <v>2.1255358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44582</v>
      </c>
      <c r="AF35" s="38" t="n">
        <f aca="false">R35/100</f>
        <v>0.0212553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1" t="n">
        <v>116.237</v>
      </c>
      <c r="R36" s="51" t="n">
        <f aca="false">P36/3600</f>
        <v>1.8250541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1.16237</v>
      </c>
      <c r="AF36" s="38" t="n">
        <f aca="false">R36/100</f>
        <v>0.01825054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1" t="n">
        <v>97.376</v>
      </c>
      <c r="R37" s="51" t="n">
        <f aca="false">P37/3600</f>
        <v>1.59407166666667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.97376</v>
      </c>
      <c r="AF37" s="38" t="n">
        <f aca="false">R37/100</f>
        <v>0.0159407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5603.732</v>
      </c>
      <c r="Q38" s="57" t="n">
        <v>83.804</v>
      </c>
      <c r="R38" s="57" t="n">
        <f aca="false">P38/3600</f>
        <v>1.55659222222222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83804</v>
      </c>
      <c r="AF38" s="38" t="n">
        <f aca="false">R38/100</f>
        <v>0.0155659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1212.666</v>
      </c>
      <c r="Q39" s="58" t="n">
        <v>24.695</v>
      </c>
      <c r="R39" s="58" t="n">
        <f aca="false">P39/3600</f>
        <v>0.336851666666667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695</v>
      </c>
      <c r="AF39" s="38" t="n">
        <f aca="false">R39/100</f>
        <v>0.0033685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1" t="n">
        <v>19.656</v>
      </c>
      <c r="R40" s="51" t="n">
        <f aca="false">P40/3600</f>
        <v>0.292871944444444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19656</v>
      </c>
      <c r="AF40" s="38" t="n">
        <f aca="false">R40/100</f>
        <v>0.002928719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1" t="n">
        <v>15.225</v>
      </c>
      <c r="R41" s="51" t="n">
        <f aca="false">P41/3600</f>
        <v>0.26113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15225</v>
      </c>
      <c r="AF41" s="38" t="n">
        <f aca="false">R41/100</f>
        <v>0.002611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928.165</v>
      </c>
      <c r="Q42" s="57" t="n">
        <v>12.526</v>
      </c>
      <c r="R42" s="57" t="n">
        <f aca="false">P42/3600</f>
        <v>0.257823611111111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2526</v>
      </c>
      <c r="AF42" s="38" t="n">
        <f aca="false">R42/100</f>
        <v>0.00257823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385.028</v>
      </c>
      <c r="Q43" s="58" t="n">
        <v>27.05</v>
      </c>
      <c r="R43" s="58" t="n">
        <f aca="false">P43/3600</f>
        <v>0.38473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705</v>
      </c>
      <c r="AF43" s="38" t="n">
        <f aca="false">R43/100</f>
        <v>0.003847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1" t="n">
        <v>22.838</v>
      </c>
      <c r="R44" s="51" t="n">
        <f aca="false">P44/3600</f>
        <v>0.348854722222222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22838</v>
      </c>
      <c r="AF44" s="38" t="n">
        <f aca="false">R44/100</f>
        <v>0.003488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1" t="n">
        <v>19.609</v>
      </c>
      <c r="R45" s="51" t="n">
        <f aca="false">P45/3600</f>
        <v>0.313456111111111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19609</v>
      </c>
      <c r="AF45" s="38" t="n">
        <f aca="false">R45/100</f>
        <v>0.0031345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1115.463</v>
      </c>
      <c r="Q46" s="57" t="n">
        <v>16.629</v>
      </c>
      <c r="R46" s="57" t="n">
        <f aca="false">P46/3600</f>
        <v>0.30985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6629</v>
      </c>
      <c r="AF46" s="38" t="n">
        <f aca="false">R46/100</f>
        <v>0.0030985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409.559</v>
      </c>
      <c r="Q47" s="58" t="n">
        <v>30.326</v>
      </c>
      <c r="R47" s="58" t="n">
        <f aca="false">P47/3600</f>
        <v>0.391544166666667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0326</v>
      </c>
      <c r="AF47" s="38" t="n">
        <f aca="false">R47/100</f>
        <v>0.00391544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1" t="n">
        <v>25.724</v>
      </c>
      <c r="R48" s="51" t="n">
        <f aca="false">P48/3600</f>
        <v>0.343845555555556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25724</v>
      </c>
      <c r="AF48" s="38" t="n">
        <f aca="false">R48/100</f>
        <v>0.0034384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1" t="n">
        <v>21.746</v>
      </c>
      <c r="R49" s="51" t="n">
        <f aca="false">P49/3600</f>
        <v>0.302903333333333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21746</v>
      </c>
      <c r="AF49" s="38" t="n">
        <f aca="false">R49/100</f>
        <v>0.0030290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1012.153</v>
      </c>
      <c r="Q50" s="57" t="n">
        <v>18.314</v>
      </c>
      <c r="R50" s="57" t="n">
        <f aca="false">P50/3600</f>
        <v>0.281153611111111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18314</v>
      </c>
      <c r="AF50" s="38" t="n">
        <f aca="false">R50/100</f>
        <v>0.0028115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733.813</v>
      </c>
      <c r="Q51" s="58" t="n">
        <v>13.525</v>
      </c>
      <c r="R51" s="58" t="n">
        <f aca="false">P51/3600</f>
        <v>0.203836944444444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1" t="n">
        <v>11.341</v>
      </c>
      <c r="R52" s="51" t="n">
        <f aca="false">P52/3600</f>
        <v>0.181420277777778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11341</v>
      </c>
      <c r="AF52" s="38" t="n">
        <f aca="false">R52/100</f>
        <v>0.001814202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1" t="n">
        <v>9.687</v>
      </c>
      <c r="R53" s="51" t="n">
        <f aca="false">P53/3600</f>
        <v>0.161863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09687</v>
      </c>
      <c r="AF53" s="38" t="n">
        <f aca="false">R53/100</f>
        <v>0.001618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561.182</v>
      </c>
      <c r="Q54" s="57" t="n">
        <v>8.002</v>
      </c>
      <c r="R54" s="57" t="n">
        <f aca="false">P54/3600</f>
        <v>0.155883888888889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8002</v>
      </c>
      <c r="AF54" s="38" t="n">
        <f aca="false">R54/100</f>
        <v>0.00155883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290.959</v>
      </c>
      <c r="Q55" s="58" t="n">
        <v>5.46</v>
      </c>
      <c r="R55" s="58" t="n">
        <f aca="false">P55/3600</f>
        <v>0.0808219444444445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46</v>
      </c>
      <c r="AF55" s="38" t="n">
        <f aca="false">R55/100</f>
        <v>0.000808219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1" t="n">
        <v>4.461</v>
      </c>
      <c r="R56" s="51" t="n">
        <f aca="false">P56/3600</f>
        <v>0.072545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1" t="n">
        <v>3.697</v>
      </c>
      <c r="R57" s="51" t="n">
        <f aca="false">P57/3600</f>
        <v>0.0647102777777778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3697</v>
      </c>
      <c r="AF57" s="38" t="n">
        <f aca="false">R57/100</f>
        <v>0.00064710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214.892</v>
      </c>
      <c r="Q58" s="57" t="n">
        <v>3.198</v>
      </c>
      <c r="R58" s="57" t="n">
        <f aca="false">P58/3600</f>
        <v>0.0596922222222222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3198</v>
      </c>
      <c r="AF58" s="38" t="n">
        <f aca="false">R58/100</f>
        <v>0.0005969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403.361</v>
      </c>
      <c r="Q59" s="58" t="n">
        <v>8.626</v>
      </c>
      <c r="R59" s="58" t="n">
        <f aca="false">P59/3600</f>
        <v>0.112044722222222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626</v>
      </c>
      <c r="AF59" s="38" t="n">
        <f aca="false">R59/100</f>
        <v>0.00112044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1" t="n">
        <v>7.098</v>
      </c>
      <c r="R60" s="51" t="n">
        <f aca="false">P60/3600</f>
        <v>0.0995688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7098</v>
      </c>
      <c r="AF60" s="38" t="n">
        <f aca="false">R60/100</f>
        <v>0.000995688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1" t="n">
        <v>6.037</v>
      </c>
      <c r="R61" s="51" t="n">
        <f aca="false">P61/3600</f>
        <v>0.0867202777777778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6037</v>
      </c>
      <c r="AF61" s="38" t="n">
        <f aca="false">R61/100</f>
        <v>0.00086720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284.409</v>
      </c>
      <c r="Q62" s="57" t="n">
        <v>5.038</v>
      </c>
      <c r="R62" s="57" t="n">
        <f aca="false">P62/3600</f>
        <v>0.079002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5038</v>
      </c>
      <c r="AF62" s="38" t="n">
        <f aca="false">R62/100</f>
        <v>0.0007900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356.624</v>
      </c>
      <c r="Q63" s="58" t="n">
        <v>7.534</v>
      </c>
      <c r="R63" s="58" t="n">
        <f aca="false">P63/3600</f>
        <v>0.0990622222222222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1" t="n">
        <v>6.38</v>
      </c>
      <c r="R64" s="51" t="n">
        <f aca="false">P64/3600</f>
        <v>0.0864916666666667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638</v>
      </c>
      <c r="AF64" s="38" t="n">
        <f aca="false">R64/100</f>
        <v>0.00086491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1" t="n">
        <v>5.288</v>
      </c>
      <c r="R65" s="51" t="n">
        <f aca="false">P65/3600</f>
        <v>0.075368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5288</v>
      </c>
      <c r="AF65" s="38" t="n">
        <f aca="false">R65/100</f>
        <v>0.00075368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238.254</v>
      </c>
      <c r="Q66" s="57" t="n">
        <v>4.165</v>
      </c>
      <c r="R66" s="57" t="n">
        <f aca="false">P66/3600</f>
        <v>0.06618166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4165</v>
      </c>
      <c r="AF66" s="38" t="n">
        <f aca="false">R66/100</f>
        <v>0.000661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189.726</v>
      </c>
      <c r="Q67" s="58" t="n">
        <v>3.712</v>
      </c>
      <c r="R67" s="58" t="n">
        <f aca="false">P67/3600</f>
        <v>0.0527016666666667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712</v>
      </c>
      <c r="AF67" s="38" t="n">
        <f aca="false">R67/100</f>
        <v>0.00052701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1" t="n">
        <v>3.088</v>
      </c>
      <c r="R68" s="51" t="n">
        <f aca="false">P68/3600</f>
        <v>0.0467433333333333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1" t="n">
        <v>2.605</v>
      </c>
      <c r="R69" s="51" t="n">
        <f aca="false">P69/3600</f>
        <v>0.04137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2605</v>
      </c>
      <c r="AF69" s="38" t="n">
        <f aca="false">R69/100</f>
        <v>0.000413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32.584</v>
      </c>
      <c r="Q70" s="57" t="n">
        <v>2.059</v>
      </c>
      <c r="R70" s="57" t="n">
        <f aca="false">P70/3600</f>
        <v>0.0368288888888889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2686.437</v>
      </c>
      <c r="Q71" s="58" t="n">
        <v>43.602</v>
      </c>
      <c r="R71" s="58" t="n">
        <f aca="false">P71/3600</f>
        <v>0.746232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3602</v>
      </c>
      <c r="AF71" s="38" t="n">
        <f aca="false">R71/100</f>
        <v>0.00746232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1" t="n">
        <v>37.409</v>
      </c>
      <c r="R72" s="51" t="n">
        <f aca="false">P72/3600</f>
        <v>0.693875555555556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37409</v>
      </c>
      <c r="AF72" s="38" t="n">
        <f aca="false">R72/100</f>
        <v>0.0069387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1" t="n">
        <v>33.181</v>
      </c>
      <c r="R73" s="51" t="n">
        <f aca="false">P73/3600</f>
        <v>0.663991944444444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33181</v>
      </c>
      <c r="AF73" s="38" t="n">
        <f aca="false">R73/100</f>
        <v>0.00663991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2390.215</v>
      </c>
      <c r="Q74" s="57" t="n">
        <v>30.279</v>
      </c>
      <c r="R74" s="57" t="n">
        <f aca="false">P74/3600</f>
        <v>0.663948611111111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30279</v>
      </c>
      <c r="AF74" s="38" t="n">
        <f aca="false">R74/100</f>
        <v>0.00663948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2675.795</v>
      </c>
      <c r="Q75" s="58" t="n">
        <v>43.555</v>
      </c>
      <c r="R75" s="58" t="n">
        <f aca="false">P75/3600</f>
        <v>0.743276388888889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3555</v>
      </c>
      <c r="AF75" s="38" t="n">
        <f aca="false">R75/100</f>
        <v>0.007432763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1" t="n">
        <v>37.97</v>
      </c>
      <c r="R76" s="51" t="n">
        <f aca="false">P76/3600</f>
        <v>0.686174722222222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3797</v>
      </c>
      <c r="AF76" s="38" t="n">
        <f aca="false">R76/100</f>
        <v>0.00686174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1" t="n">
        <v>34.351</v>
      </c>
      <c r="R77" s="51" t="n">
        <f aca="false">P77/3600</f>
        <v>0.662904166666667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34351</v>
      </c>
      <c r="AF77" s="38" t="n">
        <f aca="false">R77/100</f>
        <v>0.006629041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2386.237</v>
      </c>
      <c r="Q78" s="57" t="n">
        <v>31.059</v>
      </c>
      <c r="R78" s="57" t="n">
        <f aca="false">P78/3600</f>
        <v>0.662843611111111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31059</v>
      </c>
      <c r="AF78" s="38" t="n">
        <f aca="false">R78/100</f>
        <v>0.00662843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2697.605</v>
      </c>
      <c r="Q79" s="58" t="n">
        <v>44.257</v>
      </c>
      <c r="R79" s="58" t="n">
        <f aca="false">P79/3600</f>
        <v>0.749334722222222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4257</v>
      </c>
      <c r="AF79" s="38" t="n">
        <f aca="false">R79/100</f>
        <v>0.007493347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1" t="n">
        <v>37.768</v>
      </c>
      <c r="R80" s="51" t="n">
        <f aca="false">P80/3600</f>
        <v>0.692609722222222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37768</v>
      </c>
      <c r="AF80" s="38" t="n">
        <f aca="false">R80/100</f>
        <v>0.0069260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1" t="n">
        <v>33.337</v>
      </c>
      <c r="R81" s="51" t="n">
        <f aca="false">P81/3600</f>
        <v>0.6644377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33337</v>
      </c>
      <c r="AF81" s="38" t="n">
        <f aca="false">R81/100</f>
        <v>0.006644377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2391.835</v>
      </c>
      <c r="Q82" s="57" t="n">
        <v>30.186</v>
      </c>
      <c r="R82" s="57" t="n">
        <f aca="false">P82/3600</f>
        <v>0.664398611111111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30186</v>
      </c>
      <c r="AF82" s="38" t="n">
        <f aca="false">R82/100</f>
        <v>0.0066439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26.3109699507785</v>
      </c>
      <c r="R89" s="69" t="n">
        <f aca="false">GEOMEAN(AF3:AF82)*100</f>
        <v>0.452834055260872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0.916131944444444</v>
      </c>
      <c r="R91" s="68" t="n">
        <f aca="false">SUM(R3:R82)</f>
        <v>58.3397908333333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L40" colorId="64" zoomScale="100" zoomScaleNormal="100" zoomScalePageLayoutView="100" workbookViewId="0">
      <selection pane="topLeft" activeCell="AM3" activeCellId="0" sqref="AM3:A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84.1664</v>
      </c>
      <c r="I3" s="50" t="n">
        <f aca="false">V3</f>
        <v>41.5945</v>
      </c>
      <c r="J3" s="50" t="n">
        <f aca="false">T3</f>
        <v>13684.1664</v>
      </c>
      <c r="K3" s="50" t="n">
        <f aca="false">W3</f>
        <v>44.260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80" t="n">
        <v>68.016</v>
      </c>
      <c r="R3" s="51" t="n">
        <f aca="false">P3/3600</f>
        <v>6.1190725</v>
      </c>
      <c r="S3" s="52"/>
      <c r="T3" s="58" t="n">
        <v>13684.1664</v>
      </c>
      <c r="U3" s="58" t="n">
        <v>41.8027</v>
      </c>
      <c r="V3" s="58" t="n">
        <v>41.5945</v>
      </c>
      <c r="W3" s="58" t="n">
        <v>44.2605</v>
      </c>
      <c r="X3" s="51" t="n">
        <v>22060.664</v>
      </c>
      <c r="Y3" s="80" t="n">
        <v>67.908</v>
      </c>
      <c r="Z3" s="51" t="n">
        <f aca="false">X3/3600</f>
        <v>6.127962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8016</v>
      </c>
      <c r="AF3" s="38" t="n">
        <f aca="false">R3/100</f>
        <v>0.061190725</v>
      </c>
      <c r="AG3" s="38" t="n">
        <f aca="false">Y3/100</f>
        <v>0.67908</v>
      </c>
      <c r="AH3" s="38" t="n">
        <f aca="false">Z3/100</f>
        <v>0.0612796222222222</v>
      </c>
      <c r="AI3" s="38" t="n">
        <v>41.8027</v>
      </c>
      <c r="AJ3" s="38" t="n">
        <v>41.5945</v>
      </c>
      <c r="AK3" s="38" t="n">
        <v>44.2605</v>
      </c>
      <c r="AM3" s="68" t="n">
        <f aca="false">U3-AI3</f>
        <v>0</v>
      </c>
      <c r="AN3" s="68" t="n">
        <f aca="false">V3-AJ3</f>
        <v>0</v>
      </c>
      <c r="AO3" s="68" t="n">
        <f aca="false">W3-AK3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34.8128</v>
      </c>
      <c r="I4" s="50" t="n">
        <f aca="false">V4</f>
        <v>39.8556</v>
      </c>
      <c r="J4" s="50" t="n">
        <f aca="false">T4</f>
        <v>5634.8128</v>
      </c>
      <c r="K4" s="50" t="n">
        <f aca="false">W4</f>
        <v>42.3328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80" t="n">
        <v>63.976</v>
      </c>
      <c r="R4" s="51" t="n">
        <f aca="false">P4/3600</f>
        <v>5.41994666666667</v>
      </c>
      <c r="S4" s="52"/>
      <c r="T4" s="51" t="n">
        <v>5634.8128</v>
      </c>
      <c r="U4" s="51" t="n">
        <v>39.2486</v>
      </c>
      <c r="V4" s="51" t="n">
        <v>39.8556</v>
      </c>
      <c r="W4" s="51" t="n">
        <v>42.3328</v>
      </c>
      <c r="X4" s="51" t="n">
        <v>19666.689</v>
      </c>
      <c r="Y4" s="80" t="n">
        <v>63.914</v>
      </c>
      <c r="Z4" s="51" t="n">
        <f aca="false">X4/3600</f>
        <v>5.46296916666667</v>
      </c>
      <c r="AA4" s="52"/>
      <c r="AB4" s="52"/>
      <c r="AC4" s="52"/>
      <c r="AE4" s="38" t="n">
        <f aca="false">Q4/100</f>
        <v>0.63976</v>
      </c>
      <c r="AF4" s="38" t="n">
        <f aca="false">R4/100</f>
        <v>0.0541994666666667</v>
      </c>
      <c r="AG4" s="38" t="n">
        <f aca="false">Y4/100</f>
        <v>0.63914</v>
      </c>
      <c r="AH4" s="38" t="n">
        <f aca="false">Z4/100</f>
        <v>0.0546296916666667</v>
      </c>
      <c r="AI4" s="38" t="n">
        <v>39.2486</v>
      </c>
      <c r="AJ4" s="38" t="n">
        <v>39.8556</v>
      </c>
      <c r="AK4" s="38" t="n">
        <v>42.3328</v>
      </c>
      <c r="AM4" s="68" t="n">
        <f aca="false">U4-AI4</f>
        <v>0</v>
      </c>
      <c r="AN4" s="68" t="n">
        <f aca="false">V4-AJ4</f>
        <v>0</v>
      </c>
      <c r="AO4" s="68" t="n">
        <f aca="false">W4-AK4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81.8128</v>
      </c>
      <c r="I5" s="50" t="n">
        <f aca="false">V5</f>
        <v>38.3582</v>
      </c>
      <c r="J5" s="50" t="n">
        <f aca="false">T5</f>
        <v>2681.8128</v>
      </c>
      <c r="K5" s="50" t="n">
        <f aca="false">W5</f>
        <v>40.701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80" t="n">
        <v>52.401</v>
      </c>
      <c r="R5" s="51" t="n">
        <f aca="false">P5/3600</f>
        <v>5.11907416666667</v>
      </c>
      <c r="S5" s="52"/>
      <c r="T5" s="51" t="n">
        <v>2681.8128</v>
      </c>
      <c r="U5" s="51" t="n">
        <v>36.6426</v>
      </c>
      <c r="V5" s="51" t="n">
        <v>38.3582</v>
      </c>
      <c r="W5" s="51" t="n">
        <v>40.7012</v>
      </c>
      <c r="X5" s="51" t="n">
        <v>18407.893</v>
      </c>
      <c r="Y5" s="80" t="n">
        <v>52.276</v>
      </c>
      <c r="Z5" s="51" t="n">
        <f aca="false">X5/3600</f>
        <v>5.11330361111111</v>
      </c>
      <c r="AA5" s="52"/>
      <c r="AB5" s="52"/>
      <c r="AC5" s="52"/>
      <c r="AE5" s="38" t="n">
        <f aca="false">Q5/100</f>
        <v>0.52401</v>
      </c>
      <c r="AF5" s="38" t="n">
        <f aca="false">R5/100</f>
        <v>0.0511907416666667</v>
      </c>
      <c r="AG5" s="38" t="n">
        <f aca="false">Y5/100</f>
        <v>0.52276</v>
      </c>
      <c r="AH5" s="38" t="n">
        <f aca="false">Z5/100</f>
        <v>0.0511330361111111</v>
      </c>
      <c r="AI5" s="38" t="n">
        <v>36.6426</v>
      </c>
      <c r="AJ5" s="38" t="n">
        <v>38.3582</v>
      </c>
      <c r="AK5" s="38" t="n">
        <v>40.7012</v>
      </c>
      <c r="AM5" s="68" t="n">
        <f aca="false">U5-AI5</f>
        <v>0</v>
      </c>
      <c r="AN5" s="68" t="n">
        <f aca="false">V5-AJ5</f>
        <v>0</v>
      </c>
      <c r="AO5" s="68" t="n">
        <f aca="false">W5-AK5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65.2736</v>
      </c>
      <c r="I6" s="56" t="n">
        <f aca="false">V6</f>
        <v>36.8467</v>
      </c>
      <c r="J6" s="56" t="n">
        <f aca="false">T6</f>
        <v>1365.2736</v>
      </c>
      <c r="K6" s="56" t="n">
        <f aca="false">W6</f>
        <v>39.207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7666.903</v>
      </c>
      <c r="Q6" s="57" t="n">
        <v>48.048</v>
      </c>
      <c r="R6" s="57" t="n">
        <f aca="false">P6/3600</f>
        <v>4.90747305555556</v>
      </c>
      <c r="S6" s="55"/>
      <c r="T6" s="57" t="n">
        <v>1365.2736</v>
      </c>
      <c r="U6" s="57" t="n">
        <v>34.0069</v>
      </c>
      <c r="V6" s="57" t="n">
        <v>36.8467</v>
      </c>
      <c r="W6" s="57" t="n">
        <v>39.207</v>
      </c>
      <c r="X6" s="57" t="n">
        <v>17751.826</v>
      </c>
      <c r="Y6" s="57" t="n">
        <v>48.829</v>
      </c>
      <c r="Z6" s="57" t="n">
        <f aca="false">X6/3600</f>
        <v>4.93106277777778</v>
      </c>
      <c r="AA6" s="55"/>
      <c r="AB6" s="55"/>
      <c r="AC6" s="55"/>
      <c r="AE6" s="38" t="n">
        <f aca="false">Q6/100</f>
        <v>0.48048</v>
      </c>
      <c r="AF6" s="38" t="n">
        <f aca="false">R6/100</f>
        <v>0.0490747305555556</v>
      </c>
      <c r="AG6" s="38" t="n">
        <f aca="false">Y6/100</f>
        <v>0.48829</v>
      </c>
      <c r="AH6" s="38" t="n">
        <f aca="false">Z6/100</f>
        <v>0.0493106277777778</v>
      </c>
      <c r="AI6" s="38" t="n">
        <v>34.0069</v>
      </c>
      <c r="AJ6" s="38" t="n">
        <v>36.8467</v>
      </c>
      <c r="AK6" s="38" t="n">
        <v>39.207</v>
      </c>
      <c r="AM6" s="68" t="n">
        <f aca="false">U6-AI6</f>
        <v>0</v>
      </c>
      <c r="AN6" s="68" t="n">
        <f aca="false">V6-AJ6</f>
        <v>0</v>
      </c>
      <c r="AO6" s="68" t="n">
        <f aca="false">W6-AK6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5.6848</v>
      </c>
      <c r="I7" s="50" t="n">
        <f aca="false">V7</f>
        <v>45.1153</v>
      </c>
      <c r="J7" s="50" t="n">
        <f aca="false">T7</f>
        <v>34685.6848</v>
      </c>
      <c r="K7" s="50" t="n">
        <f aca="false">W7</f>
        <v>44.8145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1" t="n">
        <v>29003.423</v>
      </c>
      <c r="Q7" s="80" t="n">
        <v>87.392</v>
      </c>
      <c r="R7" s="51" t="n">
        <f aca="false">P7/3600</f>
        <v>8.05650638888889</v>
      </c>
      <c r="S7" s="52"/>
      <c r="T7" s="51" t="n">
        <v>34685.6848</v>
      </c>
      <c r="U7" s="51" t="n">
        <v>40.4135</v>
      </c>
      <c r="V7" s="51" t="n">
        <v>45.1153</v>
      </c>
      <c r="W7" s="51" t="n">
        <v>44.8145</v>
      </c>
      <c r="X7" s="51" t="n">
        <v>29494.933</v>
      </c>
      <c r="Y7" s="80" t="n">
        <v>87.128</v>
      </c>
      <c r="Z7" s="51" t="n">
        <f aca="false">X7/3600</f>
        <v>8.1930369444444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7392</v>
      </c>
      <c r="AF7" s="38" t="n">
        <f aca="false">R7/100</f>
        <v>0.0805650638888889</v>
      </c>
      <c r="AG7" s="38" t="n">
        <f aca="false">Y7/100</f>
        <v>0.87128</v>
      </c>
      <c r="AH7" s="38" t="n">
        <f aca="false">Z7/100</f>
        <v>0.0819303694444445</v>
      </c>
      <c r="AI7" s="38" t="n">
        <v>40.4135</v>
      </c>
      <c r="AJ7" s="38" t="n">
        <v>45.1153</v>
      </c>
      <c r="AK7" s="38" t="n">
        <v>44.8145</v>
      </c>
      <c r="AM7" s="68" t="n">
        <f aca="false">U7-AI7</f>
        <v>0</v>
      </c>
      <c r="AN7" s="68" t="n">
        <f aca="false">V7-AJ7</f>
        <v>0</v>
      </c>
      <c r="AO7" s="68" t="n">
        <f aca="false">W7-AK7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1.1792</v>
      </c>
      <c r="I8" s="50" t="n">
        <f aca="false">V8</f>
        <v>43.2077</v>
      </c>
      <c r="J8" s="50" t="n">
        <f aca="false">T8</f>
        <v>16781.1792</v>
      </c>
      <c r="K8" s="50" t="n">
        <f aca="false">W8</f>
        <v>43.449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80" t="n">
        <v>77.532</v>
      </c>
      <c r="R8" s="51" t="n">
        <f aca="false">P8/3600</f>
        <v>6.92677861111111</v>
      </c>
      <c r="S8" s="52"/>
      <c r="T8" s="51" t="n">
        <v>16781.1792</v>
      </c>
      <c r="U8" s="51" t="n">
        <v>37.3782</v>
      </c>
      <c r="V8" s="51" t="n">
        <v>43.2077</v>
      </c>
      <c r="W8" s="51" t="n">
        <v>43.4495</v>
      </c>
      <c r="X8" s="51" t="n">
        <v>24994.205</v>
      </c>
      <c r="Y8" s="80" t="n">
        <v>77.05</v>
      </c>
      <c r="Z8" s="51" t="n">
        <f aca="false">X8/3600</f>
        <v>6.94283472222222</v>
      </c>
      <c r="AA8" s="52"/>
      <c r="AB8" s="52"/>
      <c r="AC8" s="52"/>
      <c r="AE8" s="38" t="n">
        <f aca="false">Q8/100</f>
        <v>0.77532</v>
      </c>
      <c r="AF8" s="38" t="n">
        <f aca="false">R8/100</f>
        <v>0.0692677861111111</v>
      </c>
      <c r="AG8" s="38" t="n">
        <f aca="false">Y8/100</f>
        <v>0.7705</v>
      </c>
      <c r="AH8" s="38" t="n">
        <f aca="false">Z8/100</f>
        <v>0.0694283472222222</v>
      </c>
      <c r="AI8" s="38" t="n">
        <v>37.3782</v>
      </c>
      <c r="AJ8" s="38" t="n">
        <v>43.2077</v>
      </c>
      <c r="AK8" s="38" t="n">
        <v>43.4495</v>
      </c>
      <c r="AM8" s="68" t="n">
        <f aca="false">U8-AI8</f>
        <v>0</v>
      </c>
      <c r="AN8" s="68" t="n">
        <f aca="false">V8-AJ8</f>
        <v>0</v>
      </c>
      <c r="AO8" s="68" t="n">
        <f aca="false">W8-AK8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1.2496</v>
      </c>
      <c r="I9" s="50" t="n">
        <f aca="false">V9</f>
        <v>41.4107</v>
      </c>
      <c r="J9" s="50" t="n">
        <f aca="false">T9</f>
        <v>8771.2496</v>
      </c>
      <c r="K9" s="50" t="n">
        <f aca="false">W9</f>
        <v>42.009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80" t="n">
        <v>74.256</v>
      </c>
      <c r="R9" s="51" t="n">
        <f aca="false">P9/3600</f>
        <v>6.26279944444445</v>
      </c>
      <c r="S9" s="52"/>
      <c r="T9" s="51" t="n">
        <v>8771.2496</v>
      </c>
      <c r="U9" s="51" t="n">
        <v>34.4029</v>
      </c>
      <c r="V9" s="51" t="n">
        <v>41.4107</v>
      </c>
      <c r="W9" s="51" t="n">
        <v>42.0094</v>
      </c>
      <c r="X9" s="51" t="n">
        <v>22584.536</v>
      </c>
      <c r="Y9" s="80" t="n">
        <v>74.289</v>
      </c>
      <c r="Z9" s="51" t="n">
        <f aca="false">X9/3600</f>
        <v>6.27348222222222</v>
      </c>
      <c r="AA9" s="52"/>
      <c r="AB9" s="52"/>
      <c r="AC9" s="52"/>
      <c r="AE9" s="38" t="n">
        <f aca="false">Q9/100</f>
        <v>0.74256</v>
      </c>
      <c r="AF9" s="38" t="n">
        <f aca="false">R9/100</f>
        <v>0.0626279944444445</v>
      </c>
      <c r="AG9" s="38" t="n">
        <f aca="false">Y9/100</f>
        <v>0.74289</v>
      </c>
      <c r="AH9" s="38" t="n">
        <f aca="false">Z9/100</f>
        <v>0.0627348222222222</v>
      </c>
      <c r="AI9" s="38" t="n">
        <v>34.4029</v>
      </c>
      <c r="AJ9" s="38" t="n">
        <v>41.4107</v>
      </c>
      <c r="AK9" s="38" t="n">
        <v>42.0094</v>
      </c>
      <c r="AM9" s="68" t="n">
        <f aca="false">U9-AI9</f>
        <v>0</v>
      </c>
      <c r="AN9" s="68" t="n">
        <f aca="false">V9-AJ9</f>
        <v>0</v>
      </c>
      <c r="AO9" s="68" t="n">
        <f aca="false">W9-AK9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16.9232</v>
      </c>
      <c r="I10" s="56" t="n">
        <f aca="false">V10</f>
        <v>39.766</v>
      </c>
      <c r="J10" s="56" t="n">
        <f aca="false">T10</f>
        <v>4816.9232</v>
      </c>
      <c r="K10" s="56" t="n">
        <f aca="false">W10</f>
        <v>40.5962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21003.655</v>
      </c>
      <c r="Q10" s="57" t="n">
        <v>71.901</v>
      </c>
      <c r="R10" s="57" t="n">
        <f aca="false">P10/3600</f>
        <v>5.83434861111111</v>
      </c>
      <c r="S10" s="55"/>
      <c r="T10" s="57" t="n">
        <v>4816.9232</v>
      </c>
      <c r="U10" s="57" t="n">
        <v>31.5864</v>
      </c>
      <c r="V10" s="57" t="n">
        <v>39.766</v>
      </c>
      <c r="W10" s="57" t="n">
        <v>40.5962</v>
      </c>
      <c r="X10" s="57" t="n">
        <v>21045.545</v>
      </c>
      <c r="Y10" s="57" t="n">
        <v>71.964</v>
      </c>
      <c r="Z10" s="57" t="n">
        <f aca="false">X10/3600</f>
        <v>5.84598472222222</v>
      </c>
      <c r="AA10" s="55"/>
      <c r="AB10" s="55"/>
      <c r="AC10" s="55"/>
      <c r="AE10" s="38" t="n">
        <f aca="false">Q10/100</f>
        <v>0.71901</v>
      </c>
      <c r="AF10" s="38" t="n">
        <f aca="false">R10/100</f>
        <v>0.0583434861111111</v>
      </c>
      <c r="AG10" s="38" t="n">
        <f aca="false">Y10/100</f>
        <v>0.71964</v>
      </c>
      <c r="AH10" s="38" t="n">
        <f aca="false">Z10/100</f>
        <v>0.0584598472222222</v>
      </c>
      <c r="AI10" s="38" t="n">
        <v>31.5864</v>
      </c>
      <c r="AJ10" s="38" t="n">
        <v>39.766</v>
      </c>
      <c r="AK10" s="38" t="n">
        <v>40.5962</v>
      </c>
      <c r="AM10" s="68" t="n">
        <f aca="false">U10-AI10</f>
        <v>0</v>
      </c>
      <c r="AN10" s="68" t="n">
        <f aca="false">V10-AJ10</f>
        <v>0</v>
      </c>
      <c r="AO10" s="68" t="n">
        <f aca="false">W10-AK1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88.4032</v>
      </c>
      <c r="I11" s="50" t="n">
        <f aca="false">V11</f>
        <v>39.193</v>
      </c>
      <c r="J11" s="50" t="n">
        <f aca="false">T11</f>
        <v>220888.4032</v>
      </c>
      <c r="K11" s="50" t="n">
        <f aca="false">W11</f>
        <v>37.762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80" t="n">
        <v>238.012</v>
      </c>
      <c r="R11" s="51" t="n">
        <f aca="false">P11/3600</f>
        <v>22.8619738888889</v>
      </c>
      <c r="S11" s="52"/>
      <c r="T11" s="58" t="n">
        <v>220888.4032</v>
      </c>
      <c r="U11" s="58" t="n">
        <v>39.5997</v>
      </c>
      <c r="V11" s="58" t="n">
        <v>39.193</v>
      </c>
      <c r="W11" s="58" t="n">
        <v>37.7623</v>
      </c>
      <c r="X11" s="51" t="n">
        <v>81838.184</v>
      </c>
      <c r="Y11" s="80" t="n">
        <v>234.942</v>
      </c>
      <c r="Z11" s="51" t="n">
        <f aca="false">X11/3600</f>
        <v>22.73282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38012</v>
      </c>
      <c r="AF11" s="38" t="n">
        <f aca="false">R11/100</f>
        <v>0.228619738888889</v>
      </c>
      <c r="AG11" s="38" t="n">
        <f aca="false">Y11/100</f>
        <v>2.34942</v>
      </c>
      <c r="AH11" s="38" t="n">
        <f aca="false">Z11/100</f>
        <v>0.227328288888889</v>
      </c>
      <c r="AI11" s="38" t="n">
        <v>39.5997</v>
      </c>
      <c r="AJ11" s="38" t="n">
        <v>39.193</v>
      </c>
      <c r="AK11" s="38" t="n">
        <v>37.7623</v>
      </c>
      <c r="AM11" s="68" t="n">
        <f aca="false">U11-AI11</f>
        <v>0</v>
      </c>
      <c r="AN11" s="68" t="n">
        <f aca="false">V11-AJ11</f>
        <v>0</v>
      </c>
      <c r="AO11" s="68" t="n">
        <f aca="false">W11-AK11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7037.6864</v>
      </c>
      <c r="I12" s="50" t="n">
        <f aca="false">V12</f>
        <v>37.9764</v>
      </c>
      <c r="J12" s="50" t="n">
        <f aca="false">T12</f>
        <v>97037.6864</v>
      </c>
      <c r="K12" s="50" t="n">
        <f aca="false">W12</f>
        <v>36.5708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80" t="n">
        <v>201.336</v>
      </c>
      <c r="R12" s="51" t="n">
        <f aca="false">P12/3600</f>
        <v>18.3991575</v>
      </c>
      <c r="S12" s="52"/>
      <c r="T12" s="51" t="n">
        <v>97037.6864</v>
      </c>
      <c r="U12" s="51" t="n">
        <v>33.7356</v>
      </c>
      <c r="V12" s="51" t="n">
        <v>37.9764</v>
      </c>
      <c r="W12" s="51" t="n">
        <v>36.5708</v>
      </c>
      <c r="X12" s="51" t="n">
        <v>66748.533</v>
      </c>
      <c r="Y12" s="80" t="n">
        <v>201.323</v>
      </c>
      <c r="Z12" s="51" t="n">
        <f aca="false">X12/3600</f>
        <v>18.5412591666667</v>
      </c>
      <c r="AA12" s="52"/>
      <c r="AB12" s="52"/>
      <c r="AC12" s="52"/>
      <c r="AE12" s="38" t="n">
        <f aca="false">Q12/100</f>
        <v>2.01336</v>
      </c>
      <c r="AF12" s="38" t="n">
        <f aca="false">R12/100</f>
        <v>0.183991575</v>
      </c>
      <c r="AG12" s="38" t="n">
        <f aca="false">Y12/100</f>
        <v>2.01323</v>
      </c>
      <c r="AH12" s="38" t="n">
        <f aca="false">Z12/100</f>
        <v>0.185412591666667</v>
      </c>
      <c r="AI12" s="38" t="n">
        <v>33.7356</v>
      </c>
      <c r="AJ12" s="38" t="n">
        <v>37.9764</v>
      </c>
      <c r="AK12" s="38" t="n">
        <v>36.5708</v>
      </c>
      <c r="AM12" s="68" t="n">
        <f aca="false">U12-AI12</f>
        <v>0</v>
      </c>
      <c r="AN12" s="68" t="n">
        <f aca="false">V12-AJ12</f>
        <v>0</v>
      </c>
      <c r="AO12" s="68" t="n">
        <f aca="false">W12-AK12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46.3248</v>
      </c>
      <c r="I13" s="50" t="n">
        <f aca="false">V13</f>
        <v>36.6332</v>
      </c>
      <c r="J13" s="50" t="n">
        <f aca="false">T13</f>
        <v>30546.3248</v>
      </c>
      <c r="K13" s="50" t="n">
        <f aca="false">W13</f>
        <v>35.382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80" t="n">
        <v>165.814</v>
      </c>
      <c r="R13" s="51" t="n">
        <f aca="false">P13/3600</f>
        <v>14.0069997222222</v>
      </c>
      <c r="S13" s="52"/>
      <c r="T13" s="51" t="n">
        <v>30546.3248</v>
      </c>
      <c r="U13" s="51" t="n">
        <v>29.7759</v>
      </c>
      <c r="V13" s="51" t="n">
        <v>36.6332</v>
      </c>
      <c r="W13" s="51" t="n">
        <v>35.3823</v>
      </c>
      <c r="X13" s="51" t="n">
        <v>50647.319</v>
      </c>
      <c r="Y13" s="80" t="n">
        <v>164.194</v>
      </c>
      <c r="Z13" s="51" t="n">
        <f aca="false">X13/3600</f>
        <v>14.0686997222222</v>
      </c>
      <c r="AA13" s="52"/>
      <c r="AB13" s="52"/>
      <c r="AC13" s="52"/>
      <c r="AE13" s="38" t="n">
        <f aca="false">Q13/100</f>
        <v>1.65814</v>
      </c>
      <c r="AF13" s="38" t="n">
        <f aca="false">R13/100</f>
        <v>0.140069997222222</v>
      </c>
      <c r="AG13" s="38" t="n">
        <f aca="false">Y13/100</f>
        <v>1.64194</v>
      </c>
      <c r="AH13" s="38" t="n">
        <f aca="false">Z13/100</f>
        <v>0.140686997222222</v>
      </c>
      <c r="AI13" s="38" t="n">
        <v>29.7759</v>
      </c>
      <c r="AJ13" s="38" t="n">
        <v>36.6332</v>
      </c>
      <c r="AK13" s="38" t="n">
        <v>35.3823</v>
      </c>
      <c r="AM13" s="68" t="n">
        <f aca="false">U13-AI13</f>
        <v>0</v>
      </c>
      <c r="AN13" s="68" t="n">
        <f aca="false">V13-AJ13</f>
        <v>0</v>
      </c>
      <c r="AO13" s="68" t="n">
        <f aca="false">W13-AK13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61.8912</v>
      </c>
      <c r="I14" s="56" t="n">
        <f aca="false">V14</f>
        <v>35.091</v>
      </c>
      <c r="J14" s="56" t="n">
        <f aca="false">T14</f>
        <v>7161.8912</v>
      </c>
      <c r="K14" s="56" t="n">
        <f aca="false">W14</f>
        <v>33.9373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41965.139</v>
      </c>
      <c r="Q14" s="57" t="n">
        <v>124.848</v>
      </c>
      <c r="R14" s="57" t="n">
        <f aca="false">P14/3600</f>
        <v>11.6569830555556</v>
      </c>
      <c r="S14" s="55"/>
      <c r="T14" s="57" t="n">
        <v>7161.8912</v>
      </c>
      <c r="U14" s="57" t="n">
        <v>28.0346</v>
      </c>
      <c r="V14" s="57" t="n">
        <v>35.091</v>
      </c>
      <c r="W14" s="57" t="n">
        <v>33.9373</v>
      </c>
      <c r="X14" s="57" t="n">
        <v>42148.245</v>
      </c>
      <c r="Y14" s="57" t="n">
        <v>124.444</v>
      </c>
      <c r="Z14" s="57" t="n">
        <f aca="false">X14/3600</f>
        <v>11.7078458333333</v>
      </c>
      <c r="AA14" s="55"/>
      <c r="AB14" s="55"/>
      <c r="AC14" s="55"/>
      <c r="AE14" s="38" t="n">
        <f aca="false">Q14/100</f>
        <v>1.24848</v>
      </c>
      <c r="AF14" s="38" t="n">
        <f aca="false">R14/100</f>
        <v>0.116569830555556</v>
      </c>
      <c r="AG14" s="38" t="n">
        <f aca="false">Y14/100</f>
        <v>1.24444</v>
      </c>
      <c r="AH14" s="38" t="n">
        <f aca="false">Z14/100</f>
        <v>0.117078458333333</v>
      </c>
      <c r="AI14" s="38" t="n">
        <v>28.0346</v>
      </c>
      <c r="AJ14" s="38" t="n">
        <v>35.091</v>
      </c>
      <c r="AK14" s="38" t="n">
        <v>33.9373</v>
      </c>
      <c r="AM14" s="68" t="n">
        <f aca="false">U14-AI14</f>
        <v>0</v>
      </c>
      <c r="AN14" s="68" t="n">
        <f aca="false">V14-AJ14</f>
        <v>0</v>
      </c>
      <c r="AO14" s="68" t="n">
        <f aca="false">W14-AK14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331.3872</v>
      </c>
      <c r="I15" s="50" t="n">
        <f aca="false">V15</f>
        <v>46.7175</v>
      </c>
      <c r="J15" s="50" t="n">
        <f aca="false">T15</f>
        <v>24331.3872</v>
      </c>
      <c r="K15" s="50" t="n">
        <f aca="false">W15</f>
        <v>46.4227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1" t="n">
        <v>47712.121</v>
      </c>
      <c r="Q15" s="80" t="n">
        <v>142.086</v>
      </c>
      <c r="R15" s="51" t="n">
        <f aca="false">P15/3600</f>
        <v>13.2533669444444</v>
      </c>
      <c r="S15" s="52"/>
      <c r="T15" s="51" t="n">
        <v>24331.3872</v>
      </c>
      <c r="U15" s="51" t="n">
        <v>41.6475</v>
      </c>
      <c r="V15" s="51" t="n">
        <v>46.7175</v>
      </c>
      <c r="W15" s="51" t="n">
        <v>46.4227</v>
      </c>
      <c r="X15" s="51" t="n">
        <v>47894.557</v>
      </c>
      <c r="Y15" s="80" t="n">
        <v>140.996</v>
      </c>
      <c r="Z15" s="51" t="n">
        <f aca="false">X15/3600</f>
        <v>13.3040436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42086</v>
      </c>
      <c r="AF15" s="38" t="n">
        <f aca="false">R15/100</f>
        <v>0.132533669444444</v>
      </c>
      <c r="AG15" s="38" t="n">
        <f aca="false">Y15/100</f>
        <v>1.40996</v>
      </c>
      <c r="AH15" s="38" t="n">
        <f aca="false">Z15/100</f>
        <v>0.133040436111111</v>
      </c>
      <c r="AI15" s="38" t="n">
        <v>41.6475</v>
      </c>
      <c r="AJ15" s="38" t="n">
        <v>46.7175</v>
      </c>
      <c r="AK15" s="38" t="n">
        <v>46.4227</v>
      </c>
      <c r="AM15" s="68" t="n">
        <f aca="false">U15-AI15</f>
        <v>0</v>
      </c>
      <c r="AN15" s="68" t="n">
        <f aca="false">V15-AJ15</f>
        <v>0</v>
      </c>
      <c r="AO15" s="68" t="n">
        <f aca="false">W15-AK15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510.6688</v>
      </c>
      <c r="I16" s="50" t="n">
        <f aca="false">V16</f>
        <v>45.9121</v>
      </c>
      <c r="J16" s="50" t="n">
        <f aca="false">T16</f>
        <v>6510.6688</v>
      </c>
      <c r="K16" s="50" t="n">
        <f aca="false">W16</f>
        <v>45.7527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80" t="n">
        <v>124.473</v>
      </c>
      <c r="R16" s="51" t="n">
        <f aca="false">P16/3600</f>
        <v>11.5837744444444</v>
      </c>
      <c r="S16" s="52"/>
      <c r="T16" s="51" t="n">
        <v>6510.6688</v>
      </c>
      <c r="U16" s="51" t="n">
        <v>40.2161</v>
      </c>
      <c r="V16" s="51" t="n">
        <v>45.9121</v>
      </c>
      <c r="W16" s="51" t="n">
        <v>45.7527</v>
      </c>
      <c r="X16" s="51" t="n">
        <v>41813.699</v>
      </c>
      <c r="Y16" s="80" t="n">
        <v>124.257</v>
      </c>
      <c r="Z16" s="51" t="n">
        <f aca="false">X16/3600</f>
        <v>11.6149163888889</v>
      </c>
      <c r="AA16" s="52"/>
      <c r="AB16" s="52"/>
      <c r="AC16" s="52"/>
      <c r="AE16" s="38" t="n">
        <f aca="false">Q16/100</f>
        <v>1.24473</v>
      </c>
      <c r="AF16" s="38" t="n">
        <f aca="false">R16/100</f>
        <v>0.115837744444444</v>
      </c>
      <c r="AG16" s="38" t="n">
        <f aca="false">Y16/100</f>
        <v>1.24257</v>
      </c>
      <c r="AH16" s="38" t="n">
        <f aca="false">Z16/100</f>
        <v>0.116149163888889</v>
      </c>
      <c r="AI16" s="38" t="n">
        <v>40.2161</v>
      </c>
      <c r="AJ16" s="38" t="n">
        <v>45.9121</v>
      </c>
      <c r="AK16" s="38" t="n">
        <v>45.7527</v>
      </c>
      <c r="AM16" s="68" t="n">
        <f aca="false">U16-AI16</f>
        <v>0</v>
      </c>
      <c r="AN16" s="68" t="n">
        <f aca="false">V16-AJ16</f>
        <v>0</v>
      </c>
      <c r="AO16" s="68" t="n">
        <f aca="false">W16-AK16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739.064</v>
      </c>
      <c r="I17" s="50" t="n">
        <f aca="false">V17</f>
        <v>45.2306</v>
      </c>
      <c r="J17" s="50" t="n">
        <f aca="false">T17</f>
        <v>2739.064</v>
      </c>
      <c r="K17" s="50" t="n">
        <f aca="false">W17</f>
        <v>45.184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80" t="n">
        <v>108.062</v>
      </c>
      <c r="R17" s="51" t="n">
        <f aca="false">P17/3600</f>
        <v>11.1939641666667</v>
      </c>
      <c r="S17" s="52"/>
      <c r="T17" s="51" t="n">
        <v>2739.064</v>
      </c>
      <c r="U17" s="51" t="n">
        <v>38.908</v>
      </c>
      <c r="V17" s="51" t="n">
        <v>45.2306</v>
      </c>
      <c r="W17" s="51" t="n">
        <v>45.1849</v>
      </c>
      <c r="X17" s="51" t="n">
        <v>39606.21</v>
      </c>
      <c r="Y17" s="80" t="n">
        <v>108.11</v>
      </c>
      <c r="Z17" s="51" t="n">
        <f aca="false">X17/3600</f>
        <v>11.001725</v>
      </c>
      <c r="AA17" s="52"/>
      <c r="AB17" s="52"/>
      <c r="AC17" s="52"/>
      <c r="AE17" s="38" t="n">
        <f aca="false">Q17/100</f>
        <v>1.08062</v>
      </c>
      <c r="AF17" s="38" t="n">
        <f aca="false">R17/100</f>
        <v>0.111939641666667</v>
      </c>
      <c r="AG17" s="38" t="n">
        <f aca="false">Y17/100</f>
        <v>1.0811</v>
      </c>
      <c r="AH17" s="38" t="n">
        <f aca="false">Z17/100</f>
        <v>0.11001725</v>
      </c>
      <c r="AI17" s="38" t="n">
        <v>38.908</v>
      </c>
      <c r="AJ17" s="38" t="n">
        <v>45.2306</v>
      </c>
      <c r="AK17" s="38" t="n">
        <v>45.1849</v>
      </c>
      <c r="AM17" s="68" t="n">
        <f aca="false">U17-AI17</f>
        <v>0</v>
      </c>
      <c r="AN17" s="68" t="n">
        <f aca="false">V17-AJ17</f>
        <v>0</v>
      </c>
      <c r="AO17" s="68" t="n">
        <f aca="false">W17-AK17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95.2528</v>
      </c>
      <c r="I18" s="56" t="n">
        <f aca="false">V18</f>
        <v>44.6184</v>
      </c>
      <c r="J18" s="56" t="n">
        <f aca="false">T18</f>
        <v>1295.2528</v>
      </c>
      <c r="K18" s="56" t="n">
        <f aca="false">W18</f>
        <v>44.7157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7624.423</v>
      </c>
      <c r="Q18" s="57" t="n">
        <v>96.268</v>
      </c>
      <c r="R18" s="57" t="n">
        <f aca="false">P18/3600</f>
        <v>10.4512286111111</v>
      </c>
      <c r="S18" s="55"/>
      <c r="T18" s="57" t="n">
        <v>1295.2528</v>
      </c>
      <c r="U18" s="57" t="n">
        <v>37.1872</v>
      </c>
      <c r="V18" s="57" t="n">
        <v>44.6184</v>
      </c>
      <c r="W18" s="57" t="n">
        <v>44.7157</v>
      </c>
      <c r="X18" s="57" t="n">
        <v>38093.481</v>
      </c>
      <c r="Y18" s="57" t="n">
        <v>94.678</v>
      </c>
      <c r="Z18" s="57" t="n">
        <f aca="false">X18/3600</f>
        <v>10.5815225</v>
      </c>
      <c r="AA18" s="55"/>
      <c r="AB18" s="55"/>
      <c r="AC18" s="55"/>
      <c r="AE18" s="38" t="n">
        <f aca="false">Q18/100</f>
        <v>0.96268</v>
      </c>
      <c r="AF18" s="38" t="n">
        <f aca="false">R18/100</f>
        <v>0.104512286111111</v>
      </c>
      <c r="AG18" s="38" t="n">
        <f aca="false">Y18/100</f>
        <v>0.94678</v>
      </c>
      <c r="AH18" s="38" t="n">
        <f aca="false">Z18/100</f>
        <v>0.105815225</v>
      </c>
      <c r="AI18" s="38" t="n">
        <v>37.1872</v>
      </c>
      <c r="AJ18" s="38" t="n">
        <v>44.6184</v>
      </c>
      <c r="AK18" s="38" t="n">
        <v>44.7157</v>
      </c>
      <c r="AM18" s="68" t="n">
        <f aca="false">U18-AI18</f>
        <v>0</v>
      </c>
      <c r="AN18" s="68" t="n">
        <f aca="false">V18-AJ18</f>
        <v>0</v>
      </c>
      <c r="AO18" s="68" t="n">
        <f aca="false">W18-AK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9.4504</v>
      </c>
      <c r="I19" s="50" t="n">
        <f aca="false">V19</f>
        <v>43.6426</v>
      </c>
      <c r="J19" s="50" t="n">
        <f aca="false">T19</f>
        <v>4959.4504</v>
      </c>
      <c r="K19" s="50" t="n">
        <f aca="false">W19</f>
        <v>45.457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80" t="n">
        <v>58.641</v>
      </c>
      <c r="R19" s="51" t="n">
        <f aca="false">P19/3600</f>
        <v>5.35290916666667</v>
      </c>
      <c r="S19" s="52"/>
      <c r="T19" s="51" t="n">
        <v>4959.4504</v>
      </c>
      <c r="U19" s="51" t="n">
        <v>41.8323</v>
      </c>
      <c r="V19" s="51" t="n">
        <v>43.6426</v>
      </c>
      <c r="W19" s="51" t="n">
        <v>45.4576</v>
      </c>
      <c r="X19" s="51" t="n">
        <v>19458.473</v>
      </c>
      <c r="Y19" s="80" t="n">
        <v>58.626</v>
      </c>
      <c r="Z19" s="51" t="n">
        <f aca="false">X19/3600</f>
        <v>5.4051313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8641</v>
      </c>
      <c r="AF19" s="38" t="n">
        <f aca="false">R19/100</f>
        <v>0.0535290916666667</v>
      </c>
      <c r="AG19" s="38" t="n">
        <f aca="false">Y19/100</f>
        <v>0.58626</v>
      </c>
      <c r="AH19" s="38" t="n">
        <f aca="false">Z19/100</f>
        <v>0.0540513138888889</v>
      </c>
      <c r="AI19" s="38" t="n">
        <v>41.8323</v>
      </c>
      <c r="AJ19" s="38" t="n">
        <v>43.6426</v>
      </c>
      <c r="AK19" s="38" t="n">
        <v>45.4576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4888</v>
      </c>
      <c r="I20" s="50" t="n">
        <f aca="false">V20</f>
        <v>42.2291</v>
      </c>
      <c r="J20" s="50" t="n">
        <f aca="false">T20</f>
        <v>2285.4888</v>
      </c>
      <c r="K20" s="50" t="n">
        <f aca="false">W20</f>
        <v>43.525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80" t="n">
        <v>54.741</v>
      </c>
      <c r="R20" s="51" t="n">
        <f aca="false">P20/3600</f>
        <v>4.77163333333333</v>
      </c>
      <c r="S20" s="52"/>
      <c r="T20" s="51" t="n">
        <v>2285.4888</v>
      </c>
      <c r="U20" s="51" t="n">
        <v>39.9266</v>
      </c>
      <c r="V20" s="51" t="n">
        <v>42.2291</v>
      </c>
      <c r="W20" s="51" t="n">
        <v>43.5252</v>
      </c>
      <c r="X20" s="51" t="n">
        <v>17449.661</v>
      </c>
      <c r="Y20" s="80" t="n">
        <v>55.1</v>
      </c>
      <c r="Z20" s="51" t="n">
        <f aca="false">X20/3600</f>
        <v>4.84712805555556</v>
      </c>
      <c r="AA20" s="52"/>
      <c r="AB20" s="52"/>
      <c r="AC20" s="52"/>
      <c r="AE20" s="38" t="n">
        <f aca="false">Q20/100</f>
        <v>0.54741</v>
      </c>
      <c r="AF20" s="38" t="n">
        <f aca="false">R20/100</f>
        <v>0.0477163333333333</v>
      </c>
      <c r="AG20" s="38" t="n">
        <f aca="false">Y20/100</f>
        <v>0.551</v>
      </c>
      <c r="AH20" s="38" t="n">
        <f aca="false">Z20/100</f>
        <v>0.0484712805555556</v>
      </c>
      <c r="AI20" s="38" t="n">
        <v>39.9266</v>
      </c>
      <c r="AJ20" s="38" t="n">
        <v>42.2291</v>
      </c>
      <c r="AK20" s="38" t="n">
        <v>43.5252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8616</v>
      </c>
      <c r="I21" s="50" t="n">
        <f aca="false">V21</f>
        <v>40.8773</v>
      </c>
      <c r="J21" s="50" t="n">
        <f aca="false">T21</f>
        <v>1108.8616</v>
      </c>
      <c r="K21" s="50" t="n">
        <f aca="false">W21</f>
        <v>41.990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80" t="n">
        <v>46.535</v>
      </c>
      <c r="R21" s="51" t="n">
        <f aca="false">P21/3600</f>
        <v>4.41082666666667</v>
      </c>
      <c r="S21" s="52"/>
      <c r="T21" s="51" t="n">
        <v>1108.8616</v>
      </c>
      <c r="U21" s="51" t="n">
        <v>37.576</v>
      </c>
      <c r="V21" s="51" t="n">
        <v>40.8773</v>
      </c>
      <c r="W21" s="51" t="n">
        <v>41.9904</v>
      </c>
      <c r="X21" s="51" t="n">
        <v>15918.045</v>
      </c>
      <c r="Y21" s="80" t="n">
        <v>45.974</v>
      </c>
      <c r="Z21" s="51" t="n">
        <f aca="false">X21/3600</f>
        <v>4.42167916666667</v>
      </c>
      <c r="AA21" s="52"/>
      <c r="AB21" s="52"/>
      <c r="AC21" s="52"/>
      <c r="AE21" s="38" t="n">
        <f aca="false">Q21/100</f>
        <v>0.46535</v>
      </c>
      <c r="AF21" s="38" t="n">
        <f aca="false">R21/100</f>
        <v>0.0441082666666667</v>
      </c>
      <c r="AG21" s="38" t="n">
        <f aca="false">Y21/100</f>
        <v>0.45974</v>
      </c>
      <c r="AH21" s="38" t="n">
        <f aca="false">Z21/100</f>
        <v>0.0442167916666667</v>
      </c>
      <c r="AI21" s="38" t="n">
        <v>37.576</v>
      </c>
      <c r="AJ21" s="38" t="n">
        <v>40.8773</v>
      </c>
      <c r="AK21" s="38" t="n">
        <v>41.9904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50.4776</v>
      </c>
      <c r="I22" s="56" t="n">
        <f aca="false">V22</f>
        <v>39.6389</v>
      </c>
      <c r="J22" s="56" t="n">
        <f aca="false">T22</f>
        <v>550.4776</v>
      </c>
      <c r="K22" s="56" t="n">
        <f aca="false">W22</f>
        <v>40.899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4875.526</v>
      </c>
      <c r="Q22" s="57" t="n">
        <v>37.627</v>
      </c>
      <c r="R22" s="57" t="n">
        <f aca="false">P22/3600</f>
        <v>4.13209055555556</v>
      </c>
      <c r="S22" s="55"/>
      <c r="T22" s="57" t="n">
        <v>550.4776</v>
      </c>
      <c r="U22" s="57" t="n">
        <v>35.187</v>
      </c>
      <c r="V22" s="57" t="n">
        <v>39.6389</v>
      </c>
      <c r="W22" s="57" t="n">
        <v>40.899</v>
      </c>
      <c r="X22" s="57" t="n">
        <v>15008.232</v>
      </c>
      <c r="Y22" s="57" t="n">
        <v>38.033</v>
      </c>
      <c r="Z22" s="57" t="n">
        <f aca="false">X22/3600</f>
        <v>4.16895333333333</v>
      </c>
      <c r="AA22" s="55"/>
      <c r="AB22" s="55"/>
      <c r="AC22" s="55"/>
      <c r="AE22" s="38" t="n">
        <f aca="false">Q22/100</f>
        <v>0.37627</v>
      </c>
      <c r="AF22" s="38" t="n">
        <f aca="false">R22/100</f>
        <v>0.0413209055555556</v>
      </c>
      <c r="AG22" s="38" t="n">
        <f aca="false">Y22/100</f>
        <v>0.38033</v>
      </c>
      <c r="AH22" s="38" t="n">
        <f aca="false">Z22/100</f>
        <v>0.0416895333333333</v>
      </c>
      <c r="AI22" s="38" t="n">
        <v>35.187</v>
      </c>
      <c r="AJ22" s="38" t="n">
        <v>39.6389</v>
      </c>
      <c r="AK22" s="38" t="n">
        <v>40.899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98.4592</v>
      </c>
      <c r="I23" s="59" t="n">
        <f aca="false">V23</f>
        <v>42.4622</v>
      </c>
      <c r="J23" s="59" t="n">
        <f aca="false">T23</f>
        <v>7998.4592</v>
      </c>
      <c r="K23" s="59" t="n">
        <f aca="false">W23</f>
        <v>43.9305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9218.699</v>
      </c>
      <c r="Q23" s="80" t="n">
        <v>57.876</v>
      </c>
      <c r="R23" s="58" t="n">
        <f aca="false">P23/3600</f>
        <v>5.3385275</v>
      </c>
      <c r="S23" s="60"/>
      <c r="T23" s="58" t="n">
        <v>7998.4592</v>
      </c>
      <c r="U23" s="58" t="n">
        <v>40.1853</v>
      </c>
      <c r="V23" s="58" t="n">
        <v>42.4622</v>
      </c>
      <c r="W23" s="58" t="n">
        <v>43.9305</v>
      </c>
      <c r="X23" s="58" t="n">
        <v>19129.524</v>
      </c>
      <c r="Y23" s="80" t="n">
        <v>57.596</v>
      </c>
      <c r="Z23" s="58" t="n">
        <f aca="false">X23/3600</f>
        <v>5.31375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876</v>
      </c>
      <c r="AF23" s="38" t="n">
        <f aca="false">R23/100</f>
        <v>0.053385275</v>
      </c>
      <c r="AG23" s="38" t="n">
        <f aca="false">Y23/100</f>
        <v>0.57596</v>
      </c>
      <c r="AH23" s="38" t="n">
        <f aca="false">Z23/100</f>
        <v>0.0531375666666667</v>
      </c>
      <c r="AI23" s="38" t="n">
        <v>40.1853</v>
      </c>
      <c r="AJ23" s="38" t="n">
        <v>42.4622</v>
      </c>
      <c r="AK23" s="38" t="n">
        <v>43.9305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6.276</v>
      </c>
      <c r="I24" s="50" t="n">
        <f aca="false">V24</f>
        <v>40.5716</v>
      </c>
      <c r="J24" s="50" t="n">
        <f aca="false">T24</f>
        <v>3526.276</v>
      </c>
      <c r="K24" s="50" t="n">
        <f aca="false">W24</f>
        <v>41.607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80" t="n">
        <v>52.416</v>
      </c>
      <c r="R24" s="51" t="n">
        <f aca="false">P24/3600</f>
        <v>4.78449388888889</v>
      </c>
      <c r="S24" s="52"/>
      <c r="T24" s="51" t="n">
        <v>3526.276</v>
      </c>
      <c r="U24" s="51" t="n">
        <v>37.6231</v>
      </c>
      <c r="V24" s="51" t="n">
        <v>40.5716</v>
      </c>
      <c r="W24" s="51" t="n">
        <v>41.6073</v>
      </c>
      <c r="X24" s="51" t="n">
        <v>16733.74</v>
      </c>
      <c r="Y24" s="80" t="n">
        <v>52.62</v>
      </c>
      <c r="Z24" s="51" t="n">
        <f aca="false">X24/3600</f>
        <v>4.64826111111111</v>
      </c>
      <c r="AA24" s="52"/>
      <c r="AB24" s="52"/>
      <c r="AC24" s="52"/>
      <c r="AE24" s="38" t="n">
        <f aca="false">Q24/100</f>
        <v>0.52416</v>
      </c>
      <c r="AF24" s="38" t="n">
        <f aca="false">R24/100</f>
        <v>0.0478449388888889</v>
      </c>
      <c r="AG24" s="38" t="n">
        <f aca="false">Y24/100</f>
        <v>0.5262</v>
      </c>
      <c r="AH24" s="38" t="n">
        <f aca="false">Z24/100</f>
        <v>0.0464826111111111</v>
      </c>
      <c r="AI24" s="38" t="n">
        <v>37.6231</v>
      </c>
      <c r="AJ24" s="38" t="n">
        <v>40.5716</v>
      </c>
      <c r="AK24" s="38" t="n">
        <v>41.6073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528</v>
      </c>
      <c r="I25" s="50" t="n">
        <f aca="false">V25</f>
        <v>38.7961</v>
      </c>
      <c r="J25" s="50" t="n">
        <f aca="false">T25</f>
        <v>1614.528</v>
      </c>
      <c r="K25" s="50" t="n">
        <f aca="false">W25</f>
        <v>39.886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80" t="n">
        <v>45.505</v>
      </c>
      <c r="R25" s="51" t="n">
        <f aca="false">P25/3600</f>
        <v>4.39548</v>
      </c>
      <c r="S25" s="52"/>
      <c r="T25" s="51" t="n">
        <v>1614.528</v>
      </c>
      <c r="U25" s="51" t="n">
        <v>34.9803</v>
      </c>
      <c r="V25" s="51" t="n">
        <v>38.7961</v>
      </c>
      <c r="W25" s="51" t="n">
        <v>39.8868</v>
      </c>
      <c r="X25" s="51" t="n">
        <v>15451.052</v>
      </c>
      <c r="Y25" s="80" t="n">
        <v>46.301</v>
      </c>
      <c r="Z25" s="51" t="n">
        <f aca="false">X25/3600</f>
        <v>4.29195888888889</v>
      </c>
      <c r="AA25" s="52"/>
      <c r="AB25" s="52"/>
      <c r="AC25" s="52"/>
      <c r="AE25" s="38" t="n">
        <f aca="false">Q25/100</f>
        <v>0.45505</v>
      </c>
      <c r="AF25" s="38" t="n">
        <f aca="false">R25/100</f>
        <v>0.0439548</v>
      </c>
      <c r="AG25" s="38" t="n">
        <f aca="false">Y25/100</f>
        <v>0.46301</v>
      </c>
      <c r="AH25" s="38" t="n">
        <f aca="false">Z25/100</f>
        <v>0.0429195888888889</v>
      </c>
      <c r="AI25" s="38" t="n">
        <v>34.9803</v>
      </c>
      <c r="AJ25" s="38" t="n">
        <v>38.7961</v>
      </c>
      <c r="AK25" s="38" t="n">
        <v>39.8868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6.3032</v>
      </c>
      <c r="I26" s="56" t="n">
        <f aca="false">V26</f>
        <v>37.1316</v>
      </c>
      <c r="J26" s="56" t="n">
        <f aca="false">T26</f>
        <v>736.3032</v>
      </c>
      <c r="K26" s="56" t="n">
        <f aca="false">W26</f>
        <v>38.749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4468.992</v>
      </c>
      <c r="Q26" s="57" t="n">
        <v>36.894</v>
      </c>
      <c r="R26" s="57" t="n">
        <f aca="false">P26/3600</f>
        <v>4.01916444444445</v>
      </c>
      <c r="S26" s="55"/>
      <c r="T26" s="57" t="n">
        <v>736.3032</v>
      </c>
      <c r="U26" s="57" t="n">
        <v>32.4771</v>
      </c>
      <c r="V26" s="57" t="n">
        <v>37.1316</v>
      </c>
      <c r="W26" s="57" t="n">
        <v>38.749</v>
      </c>
      <c r="X26" s="57" t="n">
        <v>14883.045</v>
      </c>
      <c r="Y26" s="57" t="n">
        <v>36.567</v>
      </c>
      <c r="Z26" s="57" t="n">
        <f aca="false">X26/3600</f>
        <v>4.13417916666667</v>
      </c>
      <c r="AA26" s="55"/>
      <c r="AB26" s="55"/>
      <c r="AC26" s="55"/>
      <c r="AE26" s="38" t="n">
        <f aca="false">Q26/100</f>
        <v>0.36894</v>
      </c>
      <c r="AF26" s="38" t="n">
        <f aca="false">R26/100</f>
        <v>0.0401916444444444</v>
      </c>
      <c r="AG26" s="38" t="n">
        <f aca="false">Y26/100</f>
        <v>0.36567</v>
      </c>
      <c r="AH26" s="38" t="n">
        <f aca="false">Z26/100</f>
        <v>0.0413417916666667</v>
      </c>
      <c r="AI26" s="38" t="n">
        <v>32.4771</v>
      </c>
      <c r="AJ26" s="38" t="n">
        <v>37.1316</v>
      </c>
      <c r="AK26" s="38" t="n">
        <v>38.749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689.6608</v>
      </c>
      <c r="I27" s="59" t="n">
        <f aca="false">V27</f>
        <v>40.0462</v>
      </c>
      <c r="J27" s="59" t="n">
        <f aca="false">T27</f>
        <v>18689.6608</v>
      </c>
      <c r="K27" s="59" t="n">
        <f aca="false">W27</f>
        <v>43.6073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42342.063</v>
      </c>
      <c r="Q27" s="80" t="n">
        <v>117.672</v>
      </c>
      <c r="R27" s="58" t="n">
        <f aca="false">P27/3600</f>
        <v>11.7616841666667</v>
      </c>
      <c r="S27" s="60"/>
      <c r="T27" s="58" t="n">
        <v>18689.6608</v>
      </c>
      <c r="U27" s="58" t="n">
        <v>38.5794</v>
      </c>
      <c r="V27" s="58" t="n">
        <v>40.0462</v>
      </c>
      <c r="W27" s="58" t="n">
        <v>43.6073</v>
      </c>
      <c r="X27" s="58" t="n">
        <v>42384.559</v>
      </c>
      <c r="Y27" s="80" t="n">
        <v>117.315</v>
      </c>
      <c r="Z27" s="58" t="n">
        <f aca="false">X27/3600</f>
        <v>11.7734886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7672</v>
      </c>
      <c r="AF27" s="38" t="n">
        <f aca="false">R27/100</f>
        <v>0.117616841666667</v>
      </c>
      <c r="AG27" s="38" t="n">
        <f aca="false">Y27/100</f>
        <v>1.17315</v>
      </c>
      <c r="AH27" s="38" t="n">
        <f aca="false">Z27/100</f>
        <v>0.117734886111111</v>
      </c>
      <c r="AI27" s="38" t="n">
        <v>38.5794</v>
      </c>
      <c r="AJ27" s="38" t="n">
        <v>40.0462</v>
      </c>
      <c r="AK27" s="38" t="n">
        <v>43.6073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9.7328</v>
      </c>
      <c r="I28" s="50" t="n">
        <f aca="false">V28</f>
        <v>39.0694</v>
      </c>
      <c r="J28" s="50" t="n">
        <f aca="false">T28</f>
        <v>6039.7328</v>
      </c>
      <c r="K28" s="50" t="n">
        <f aca="false">W28</f>
        <v>41.8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80" t="n">
        <v>94.942</v>
      </c>
      <c r="R28" s="51" t="n">
        <f aca="false">P28/3600</f>
        <v>9.55652944444445</v>
      </c>
      <c r="S28" s="52"/>
      <c r="T28" s="51" t="n">
        <v>6039.7328</v>
      </c>
      <c r="U28" s="51" t="n">
        <v>36.923</v>
      </c>
      <c r="V28" s="51" t="n">
        <v>39.0694</v>
      </c>
      <c r="W28" s="51" t="n">
        <v>41.84</v>
      </c>
      <c r="X28" s="51" t="n">
        <v>34926.163</v>
      </c>
      <c r="Y28" s="80" t="n">
        <v>94.444</v>
      </c>
      <c r="Z28" s="51" t="n">
        <f aca="false">X28/3600</f>
        <v>9.70171194444444</v>
      </c>
      <c r="AA28" s="52"/>
      <c r="AB28" s="52"/>
      <c r="AC28" s="52"/>
      <c r="AE28" s="38" t="n">
        <f aca="false">Q28/100</f>
        <v>0.94942</v>
      </c>
      <c r="AF28" s="38" t="n">
        <f aca="false">R28/100</f>
        <v>0.0955652944444445</v>
      </c>
      <c r="AG28" s="38" t="n">
        <f aca="false">Y28/100</f>
        <v>0.94444</v>
      </c>
      <c r="AH28" s="38" t="n">
        <f aca="false">Z28/100</f>
        <v>0.0970171194444444</v>
      </c>
      <c r="AI28" s="38" t="n">
        <v>36.923</v>
      </c>
      <c r="AJ28" s="38" t="n">
        <v>39.0694</v>
      </c>
      <c r="AK28" s="38" t="n">
        <v>41.84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93.8632</v>
      </c>
      <c r="I29" s="50" t="n">
        <f aca="false">V29</f>
        <v>38.1123</v>
      </c>
      <c r="J29" s="50" t="n">
        <f aca="false">T29</f>
        <v>2793.8632</v>
      </c>
      <c r="K29" s="50" t="n">
        <f aca="false">W29</f>
        <v>40.073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80" t="n">
        <v>75.458</v>
      </c>
      <c r="R29" s="51" t="n">
        <f aca="false">P29/3600</f>
        <v>8.73250944444444</v>
      </c>
      <c r="S29" s="52"/>
      <c r="T29" s="51" t="n">
        <v>2793.8632</v>
      </c>
      <c r="U29" s="51" t="n">
        <v>34.9714</v>
      </c>
      <c r="V29" s="51" t="n">
        <v>38.1123</v>
      </c>
      <c r="W29" s="51" t="n">
        <v>40.0737</v>
      </c>
      <c r="X29" s="51" t="n">
        <v>31924.383</v>
      </c>
      <c r="Y29" s="80" t="n">
        <v>74.663</v>
      </c>
      <c r="Z29" s="51" t="n">
        <f aca="false">X29/3600</f>
        <v>8.86788416666667</v>
      </c>
      <c r="AA29" s="52"/>
      <c r="AB29" s="52"/>
      <c r="AC29" s="52"/>
      <c r="AE29" s="38" t="n">
        <f aca="false">Q29/100</f>
        <v>0.75458</v>
      </c>
      <c r="AF29" s="38" t="n">
        <f aca="false">R29/100</f>
        <v>0.0873250944444445</v>
      </c>
      <c r="AG29" s="38" t="n">
        <f aca="false">Y29/100</f>
        <v>0.74663</v>
      </c>
      <c r="AH29" s="38" t="n">
        <f aca="false">Z29/100</f>
        <v>0.0886788416666667</v>
      </c>
      <c r="AI29" s="38" t="n">
        <v>34.9714</v>
      </c>
      <c r="AJ29" s="38" t="n">
        <v>38.1123</v>
      </c>
      <c r="AK29" s="38" t="n">
        <v>40.0737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79.4824</v>
      </c>
      <c r="I30" s="56" t="n">
        <f aca="false">V30</f>
        <v>37.0384</v>
      </c>
      <c r="J30" s="56" t="n">
        <f aca="false">T30</f>
        <v>1379.4824</v>
      </c>
      <c r="K30" s="56" t="n">
        <f aca="false">W30</f>
        <v>38.316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9782.828</v>
      </c>
      <c r="Q30" s="57" t="n">
        <v>63.258</v>
      </c>
      <c r="R30" s="57" t="n">
        <f aca="false">P30/3600</f>
        <v>8.27300777777778</v>
      </c>
      <c r="S30" s="55"/>
      <c r="T30" s="57" t="n">
        <v>1379.4824</v>
      </c>
      <c r="U30" s="57" t="n">
        <v>32.7813</v>
      </c>
      <c r="V30" s="57" t="n">
        <v>37.0384</v>
      </c>
      <c r="W30" s="57" t="n">
        <v>38.316</v>
      </c>
      <c r="X30" s="57" t="n">
        <v>30396.313</v>
      </c>
      <c r="Y30" s="57" t="n">
        <v>63.275</v>
      </c>
      <c r="Z30" s="57" t="n">
        <f aca="false">X30/3600</f>
        <v>8.44342027777778</v>
      </c>
      <c r="AA30" s="55"/>
      <c r="AB30" s="55"/>
      <c r="AC30" s="55"/>
      <c r="AE30" s="38" t="n">
        <f aca="false">Q30/100</f>
        <v>0.63258</v>
      </c>
      <c r="AF30" s="38" t="n">
        <f aca="false">R30/100</f>
        <v>0.0827300777777778</v>
      </c>
      <c r="AG30" s="38" t="n">
        <f aca="false">Y30/100</f>
        <v>0.63275</v>
      </c>
      <c r="AH30" s="38" t="n">
        <f aca="false">Z30/100</f>
        <v>0.0844342027777778</v>
      </c>
      <c r="AI30" s="38" t="n">
        <v>32.7813</v>
      </c>
      <c r="AJ30" s="38" t="n">
        <v>37.0384</v>
      </c>
      <c r="AK30" s="38" t="n">
        <v>38.316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8007.956</v>
      </c>
      <c r="I31" s="61" t="n">
        <f aca="false">V31</f>
        <v>43.9312</v>
      </c>
      <c r="J31" s="61" t="n">
        <f aca="false">T31</f>
        <v>18007.956</v>
      </c>
      <c r="K31" s="61" t="n">
        <f aca="false">W31</f>
        <v>45.2024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45610.405</v>
      </c>
      <c r="Q31" s="80" t="n">
        <v>131.384</v>
      </c>
      <c r="R31" s="58" t="n">
        <f aca="false">P31/3600</f>
        <v>12.6695569444444</v>
      </c>
      <c r="S31" s="60"/>
      <c r="T31" s="58" t="n">
        <v>18007.956</v>
      </c>
      <c r="U31" s="58" t="n">
        <v>39.2815</v>
      </c>
      <c r="V31" s="58" t="n">
        <v>43.9312</v>
      </c>
      <c r="W31" s="58" t="n">
        <v>45.2024</v>
      </c>
      <c r="X31" s="58" t="n">
        <v>45517.601</v>
      </c>
      <c r="Y31" s="80" t="n">
        <v>131.48</v>
      </c>
      <c r="Z31" s="58" t="n">
        <f aca="false">X31/3600</f>
        <v>12.6437780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31384</v>
      </c>
      <c r="AF31" s="38" t="n">
        <f aca="false">R31/100</f>
        <v>0.126695569444444</v>
      </c>
      <c r="AG31" s="38" t="n">
        <f aca="false">Y31/100</f>
        <v>1.3148</v>
      </c>
      <c r="AH31" s="38" t="n">
        <f aca="false">Z31/100</f>
        <v>0.126437780555556</v>
      </c>
      <c r="AI31" s="38" t="n">
        <v>39.2815</v>
      </c>
      <c r="AJ31" s="38" t="n">
        <v>43.9312</v>
      </c>
      <c r="AK31" s="38" t="n">
        <v>45.2024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358.5064</v>
      </c>
      <c r="I32" s="62" t="n">
        <f aca="false">V32</f>
        <v>42.6141</v>
      </c>
      <c r="J32" s="62" t="n">
        <f aca="false">T32</f>
        <v>6358.5064</v>
      </c>
      <c r="K32" s="62" t="n">
        <f aca="false">W32</f>
        <v>43.079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80" t="n">
        <v>116.377</v>
      </c>
      <c r="R32" s="51" t="n">
        <f aca="false">P32/3600</f>
        <v>10.9070455555556</v>
      </c>
      <c r="S32" s="52"/>
      <c r="T32" s="51" t="n">
        <v>6358.5064</v>
      </c>
      <c r="U32" s="51" t="n">
        <v>37.5874</v>
      </c>
      <c r="V32" s="51" t="n">
        <v>42.6141</v>
      </c>
      <c r="W32" s="51" t="n">
        <v>43.0792</v>
      </c>
      <c r="X32" s="51" t="n">
        <v>39480.618</v>
      </c>
      <c r="Y32" s="80" t="n">
        <v>116.675</v>
      </c>
      <c r="Z32" s="51" t="n">
        <f aca="false">X32/3600</f>
        <v>10.9668383333333</v>
      </c>
      <c r="AA32" s="52"/>
      <c r="AB32" s="52"/>
      <c r="AC32" s="52"/>
      <c r="AE32" s="38" t="n">
        <f aca="false">Q32/100</f>
        <v>1.16377</v>
      </c>
      <c r="AF32" s="38" t="n">
        <f aca="false">R32/100</f>
        <v>0.109070455555556</v>
      </c>
      <c r="AG32" s="38" t="n">
        <f aca="false">Y32/100</f>
        <v>1.16675</v>
      </c>
      <c r="AH32" s="38" t="n">
        <f aca="false">Z32/100</f>
        <v>0.109668383333333</v>
      </c>
      <c r="AI32" s="38" t="n">
        <v>37.5874</v>
      </c>
      <c r="AJ32" s="38" t="n">
        <v>42.6141</v>
      </c>
      <c r="AK32" s="38" t="n">
        <v>43.0792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47.1536</v>
      </c>
      <c r="I33" s="62" t="n">
        <f aca="false">V33</f>
        <v>41.1318</v>
      </c>
      <c r="J33" s="62" t="n">
        <f aca="false">T33</f>
        <v>2947.1536</v>
      </c>
      <c r="K33" s="62" t="n">
        <f aca="false">W33</f>
        <v>40.8592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80" t="n">
        <v>107.922</v>
      </c>
      <c r="R33" s="51" t="n">
        <f aca="false">P33/3600</f>
        <v>10.0804483333333</v>
      </c>
      <c r="S33" s="52"/>
      <c r="T33" s="51" t="n">
        <v>2947.1536</v>
      </c>
      <c r="U33" s="51" t="n">
        <v>35.7442</v>
      </c>
      <c r="V33" s="51" t="n">
        <v>41.1318</v>
      </c>
      <c r="W33" s="51" t="n">
        <v>40.8592</v>
      </c>
      <c r="X33" s="51" t="n">
        <v>36234.321</v>
      </c>
      <c r="Y33" s="80" t="n">
        <v>108.968</v>
      </c>
      <c r="Z33" s="51" t="n">
        <f aca="false">X33/3600</f>
        <v>10.0650891666667</v>
      </c>
      <c r="AA33" s="52"/>
      <c r="AB33" s="52"/>
      <c r="AC33" s="52"/>
      <c r="AE33" s="38" t="n">
        <f aca="false">Q33/100</f>
        <v>1.07922</v>
      </c>
      <c r="AF33" s="38" t="n">
        <f aca="false">R33/100</f>
        <v>0.100804483333333</v>
      </c>
      <c r="AG33" s="38" t="n">
        <f aca="false">Y33/100</f>
        <v>1.08968</v>
      </c>
      <c r="AH33" s="38" t="n">
        <f aca="false">Z33/100</f>
        <v>0.100650891666667</v>
      </c>
      <c r="AI33" s="38" t="n">
        <v>35.7442</v>
      </c>
      <c r="AJ33" s="38" t="n">
        <v>41.1318</v>
      </c>
      <c r="AK33" s="38" t="n">
        <v>40.8592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490.9256</v>
      </c>
      <c r="I34" s="63" t="n">
        <f aca="false">V34</f>
        <v>39.6071</v>
      </c>
      <c r="J34" s="63" t="n">
        <f aca="false">T34</f>
        <v>1490.9256</v>
      </c>
      <c r="K34" s="63" t="n">
        <f aca="false">W34</f>
        <v>38.7689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33676.162</v>
      </c>
      <c r="Q34" s="57" t="n">
        <v>97.704</v>
      </c>
      <c r="R34" s="57" t="n">
        <f aca="false">P34/3600</f>
        <v>9.35448944444444</v>
      </c>
      <c r="S34" s="55"/>
      <c r="T34" s="57" t="n">
        <v>1490.9256</v>
      </c>
      <c r="U34" s="57" t="n">
        <v>33.7432</v>
      </c>
      <c r="V34" s="57" t="n">
        <v>39.6071</v>
      </c>
      <c r="W34" s="57" t="n">
        <v>38.7689</v>
      </c>
      <c r="X34" s="57" t="n">
        <v>34046.296</v>
      </c>
      <c r="Y34" s="57" t="n">
        <v>97.736</v>
      </c>
      <c r="Z34" s="57" t="n">
        <f aca="false">X34/3600</f>
        <v>9.45730444444445</v>
      </c>
      <c r="AA34" s="55"/>
      <c r="AB34" s="55"/>
      <c r="AC34" s="55"/>
      <c r="AE34" s="38" t="n">
        <f aca="false">Q34/100</f>
        <v>0.97704</v>
      </c>
      <c r="AF34" s="38" t="n">
        <f aca="false">R34/100</f>
        <v>0.0935448944444444</v>
      </c>
      <c r="AG34" s="38" t="n">
        <f aca="false">Y34/100</f>
        <v>0.97736</v>
      </c>
      <c r="AH34" s="38" t="n">
        <f aca="false">Z34/100</f>
        <v>0.0945730444444445</v>
      </c>
      <c r="AI34" s="38" t="n">
        <v>33.7432</v>
      </c>
      <c r="AJ34" s="38" t="n">
        <v>39.6071</v>
      </c>
      <c r="AK34" s="38" t="n">
        <v>38.7689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533.5168</v>
      </c>
      <c r="I35" s="61" t="n">
        <f aca="false">V35</f>
        <v>42.2989</v>
      </c>
      <c r="J35" s="61" t="n">
        <f aca="false">T35</f>
        <v>40533.5168</v>
      </c>
      <c r="K35" s="61" t="n">
        <f aca="false">W35</f>
        <v>44.4355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58505.272</v>
      </c>
      <c r="Q35" s="80" t="n">
        <v>185.143</v>
      </c>
      <c r="R35" s="58" t="n">
        <f aca="false">P35/3600</f>
        <v>16.2514644444444</v>
      </c>
      <c r="S35" s="60"/>
      <c r="T35" s="58" t="n">
        <v>40533.5168</v>
      </c>
      <c r="U35" s="58" t="n">
        <v>37.5761</v>
      </c>
      <c r="V35" s="58" t="n">
        <v>42.2989</v>
      </c>
      <c r="W35" s="58" t="n">
        <v>44.4355</v>
      </c>
      <c r="X35" s="58" t="n">
        <v>59783.034</v>
      </c>
      <c r="Y35" s="80" t="n">
        <v>184.833</v>
      </c>
      <c r="Z35" s="58" t="n">
        <f aca="false">X35/3600</f>
        <v>16.606398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85143</v>
      </c>
      <c r="AF35" s="38" t="n">
        <f aca="false">R35/100</f>
        <v>0.162514644444444</v>
      </c>
      <c r="AG35" s="38" t="n">
        <f aca="false">Y35/100</f>
        <v>1.84833</v>
      </c>
      <c r="AH35" s="38" t="n">
        <f aca="false">Z35/100</f>
        <v>0.166063983333333</v>
      </c>
      <c r="AI35" s="38" t="n">
        <v>37.5761</v>
      </c>
      <c r="AJ35" s="38" t="n">
        <v>42.2989</v>
      </c>
      <c r="AK35" s="38" t="n">
        <v>44.4355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659.468</v>
      </c>
      <c r="I36" s="62" t="n">
        <f aca="false">V36</f>
        <v>41.0142</v>
      </c>
      <c r="J36" s="62" t="n">
        <f aca="false">T36</f>
        <v>7659.468</v>
      </c>
      <c r="K36" s="62" t="n">
        <f aca="false">W36</f>
        <v>43.27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80" t="n">
        <v>132.18</v>
      </c>
      <c r="R36" s="51" t="n">
        <f aca="false">P36/3600</f>
        <v>12.0602408333333</v>
      </c>
      <c r="S36" s="52"/>
      <c r="T36" s="51" t="n">
        <v>7659.468</v>
      </c>
      <c r="U36" s="51" t="n">
        <v>35.3723</v>
      </c>
      <c r="V36" s="51" t="n">
        <v>41.0142</v>
      </c>
      <c r="W36" s="51" t="n">
        <v>43.27</v>
      </c>
      <c r="X36" s="51" t="n">
        <v>43831.366</v>
      </c>
      <c r="Y36" s="80" t="n">
        <v>131.433</v>
      </c>
      <c r="Z36" s="51" t="n">
        <f aca="false">X36/3600</f>
        <v>12.1753794444444</v>
      </c>
      <c r="AA36" s="52"/>
      <c r="AB36" s="52"/>
      <c r="AC36" s="52"/>
      <c r="AE36" s="38" t="n">
        <f aca="false">Q36/100</f>
        <v>1.3218</v>
      </c>
      <c r="AF36" s="38" t="n">
        <f aca="false">R36/100</f>
        <v>0.120602408333333</v>
      </c>
      <c r="AG36" s="38" t="n">
        <f aca="false">Y36/100</f>
        <v>1.31433</v>
      </c>
      <c r="AH36" s="38" t="n">
        <f aca="false">Z36/100</f>
        <v>0.121753794444444</v>
      </c>
      <c r="AI36" s="38" t="n">
        <v>35.3723</v>
      </c>
      <c r="AJ36" s="38" t="n">
        <v>41.0142</v>
      </c>
      <c r="AK36" s="38" t="n">
        <v>43.27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412.304</v>
      </c>
      <c r="I37" s="62" t="n">
        <f aca="false">V37</f>
        <v>39.5848</v>
      </c>
      <c r="J37" s="62" t="n">
        <f aca="false">T37</f>
        <v>2412.304</v>
      </c>
      <c r="K37" s="62" t="n">
        <f aca="false">W37</f>
        <v>42.08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80" t="n">
        <v>112.867</v>
      </c>
      <c r="R37" s="51" t="n">
        <f aca="false">P37/3600</f>
        <v>10.8772952777778</v>
      </c>
      <c r="S37" s="52"/>
      <c r="T37" s="51" t="n">
        <v>2412.304</v>
      </c>
      <c r="U37" s="51" t="n">
        <v>33.898</v>
      </c>
      <c r="V37" s="51" t="n">
        <v>39.5848</v>
      </c>
      <c r="W37" s="51" t="n">
        <v>42.087</v>
      </c>
      <c r="X37" s="51" t="n">
        <v>39341.818</v>
      </c>
      <c r="Y37" s="80" t="n">
        <v>111.683</v>
      </c>
      <c r="Z37" s="51" t="n">
        <f aca="false">X37/3600</f>
        <v>10.9282827777778</v>
      </c>
      <c r="AA37" s="52"/>
      <c r="AB37" s="52"/>
      <c r="AC37" s="52"/>
      <c r="AE37" s="38" t="n">
        <f aca="false">Q37/100</f>
        <v>1.12867</v>
      </c>
      <c r="AF37" s="38" t="n">
        <f aca="false">R37/100</f>
        <v>0.108772952777778</v>
      </c>
      <c r="AG37" s="38" t="n">
        <f aca="false">Y37/100</f>
        <v>1.11683</v>
      </c>
      <c r="AH37" s="38" t="n">
        <f aca="false">Z37/100</f>
        <v>0.109282827777778</v>
      </c>
      <c r="AI37" s="38" t="n">
        <v>33.898</v>
      </c>
      <c r="AJ37" s="38" t="n">
        <v>39.5848</v>
      </c>
      <c r="AK37" s="38" t="n">
        <v>42.087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24.0288</v>
      </c>
      <c r="I38" s="63" t="n">
        <f aca="false">V38</f>
        <v>38.2844</v>
      </c>
      <c r="J38" s="63" t="n">
        <f aca="false">T38</f>
        <v>1024.0288</v>
      </c>
      <c r="K38" s="63" t="n">
        <f aca="false">W38</f>
        <v>40.9543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7529.52</v>
      </c>
      <c r="Q38" s="57" t="n">
        <v>95.114</v>
      </c>
      <c r="R38" s="57" t="n">
        <f aca="false">P38/3600</f>
        <v>10.4248666666667</v>
      </c>
      <c r="S38" s="55"/>
      <c r="T38" s="57" t="n">
        <v>1024.0288</v>
      </c>
      <c r="U38" s="57" t="n">
        <v>32.0583</v>
      </c>
      <c r="V38" s="57" t="n">
        <v>38.2844</v>
      </c>
      <c r="W38" s="57" t="n">
        <v>40.9543</v>
      </c>
      <c r="X38" s="57" t="n">
        <v>37764.94</v>
      </c>
      <c r="Y38" s="57" t="n">
        <v>94.351</v>
      </c>
      <c r="Z38" s="57" t="n">
        <f aca="false">X38/3600</f>
        <v>10.4902611111111</v>
      </c>
      <c r="AA38" s="55"/>
      <c r="AB38" s="55"/>
      <c r="AC38" s="55"/>
      <c r="AE38" s="38" t="n">
        <f aca="false">Q38/100</f>
        <v>0.95114</v>
      </c>
      <c r="AF38" s="38" t="n">
        <f aca="false">R38/100</f>
        <v>0.104248666666667</v>
      </c>
      <c r="AG38" s="38" t="n">
        <f aca="false">Y38/100</f>
        <v>0.94351</v>
      </c>
      <c r="AH38" s="38" t="n">
        <f aca="false">Z38/100</f>
        <v>0.104902611111111</v>
      </c>
      <c r="AI38" s="38" t="n">
        <v>32.0583</v>
      </c>
      <c r="AJ38" s="38" t="n">
        <v>38.2844</v>
      </c>
      <c r="AK38" s="38" t="n">
        <v>40.9543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43.8432</v>
      </c>
      <c r="I39" s="61" t="n">
        <f aca="false">V39</f>
        <v>43.0549</v>
      </c>
      <c r="J39" s="61" t="n">
        <f aca="false">T39</f>
        <v>3643.8432</v>
      </c>
      <c r="K39" s="61" t="n">
        <f aca="false">W39</f>
        <v>43.6093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8450.175</v>
      </c>
      <c r="Q39" s="80" t="n">
        <v>21.965</v>
      </c>
      <c r="R39" s="58" t="n">
        <f aca="false">P39/3600</f>
        <v>2.34727083333333</v>
      </c>
      <c r="S39" s="60"/>
      <c r="T39" s="58" t="n">
        <v>3643.8432</v>
      </c>
      <c r="U39" s="58" t="n">
        <v>40.4828</v>
      </c>
      <c r="V39" s="58" t="n">
        <v>43.0549</v>
      </c>
      <c r="W39" s="58" t="n">
        <v>43.6093</v>
      </c>
      <c r="X39" s="58" t="n">
        <v>8413.592</v>
      </c>
      <c r="Y39" s="80" t="n">
        <v>21.7</v>
      </c>
      <c r="Z39" s="58" t="n">
        <f aca="false">X39/3600</f>
        <v>2.33710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1965</v>
      </c>
      <c r="AF39" s="38" t="n">
        <f aca="false">R39/100</f>
        <v>0.0234727083333333</v>
      </c>
      <c r="AG39" s="38" t="n">
        <f aca="false">Y39/100</f>
        <v>0.217</v>
      </c>
      <c r="AH39" s="38" t="n">
        <f aca="false">Z39/100</f>
        <v>0.0233710888888889</v>
      </c>
      <c r="AI39" s="38" t="n">
        <v>40.4828</v>
      </c>
      <c r="AJ39" s="38" t="n">
        <v>43.0549</v>
      </c>
      <c r="AK39" s="38" t="n">
        <v>43.6093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60.8928</v>
      </c>
      <c r="I40" s="62" t="n">
        <f aca="false">V40</f>
        <v>40.465</v>
      </c>
      <c r="J40" s="62" t="n">
        <f aca="false">T40</f>
        <v>1760.8928</v>
      </c>
      <c r="K40" s="62" t="n">
        <f aca="false">W40</f>
        <v>40.639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80" t="n">
        <v>16.926</v>
      </c>
      <c r="R40" s="51" t="n">
        <f aca="false">P40/3600</f>
        <v>2.04070166666667</v>
      </c>
      <c r="S40" s="52"/>
      <c r="T40" s="51" t="n">
        <v>1760.8928</v>
      </c>
      <c r="U40" s="51" t="n">
        <v>37.324</v>
      </c>
      <c r="V40" s="51" t="n">
        <v>40.465</v>
      </c>
      <c r="W40" s="51" t="n">
        <v>40.6393</v>
      </c>
      <c r="X40" s="51" t="n">
        <v>7273.11</v>
      </c>
      <c r="Y40" s="80" t="n">
        <v>16.973</v>
      </c>
      <c r="Z40" s="51" t="n">
        <f aca="false">X40/3600</f>
        <v>2.02030833333333</v>
      </c>
      <c r="AA40" s="52"/>
      <c r="AB40" s="52"/>
      <c r="AC40" s="52"/>
      <c r="AE40" s="38" t="n">
        <f aca="false">Q40/100</f>
        <v>0.16926</v>
      </c>
      <c r="AF40" s="38" t="n">
        <f aca="false">R40/100</f>
        <v>0.0204070166666667</v>
      </c>
      <c r="AG40" s="38" t="n">
        <f aca="false">Y40/100</f>
        <v>0.16973</v>
      </c>
      <c r="AH40" s="38" t="n">
        <f aca="false">Z40/100</f>
        <v>0.0202030833333333</v>
      </c>
      <c r="AI40" s="38" t="n">
        <v>37.324</v>
      </c>
      <c r="AJ40" s="38" t="n">
        <v>40.465</v>
      </c>
      <c r="AK40" s="38" t="n">
        <v>40.6393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49.1832</v>
      </c>
      <c r="I41" s="62" t="n">
        <f aca="false">V41</f>
        <v>38.0994</v>
      </c>
      <c r="J41" s="62" t="n">
        <f aca="false">T41</f>
        <v>849.1832</v>
      </c>
      <c r="K41" s="62" t="n">
        <f aca="false">W41</f>
        <v>37.983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80" t="n">
        <v>14.04</v>
      </c>
      <c r="R41" s="51" t="n">
        <f aca="false">P41/3600</f>
        <v>1.82545222222222</v>
      </c>
      <c r="S41" s="52"/>
      <c r="T41" s="51" t="n">
        <v>849.1832</v>
      </c>
      <c r="U41" s="51" t="n">
        <v>34.4105</v>
      </c>
      <c r="V41" s="51" t="n">
        <v>38.0994</v>
      </c>
      <c r="W41" s="51" t="n">
        <v>37.9838</v>
      </c>
      <c r="X41" s="51" t="n">
        <v>6560.732</v>
      </c>
      <c r="Y41" s="80" t="n">
        <v>13.993</v>
      </c>
      <c r="Z41" s="51" t="n">
        <f aca="false">X41/3600</f>
        <v>1.82242555555556</v>
      </c>
      <c r="AA41" s="52"/>
      <c r="AB41" s="52"/>
      <c r="AC41" s="52"/>
      <c r="AE41" s="38" t="n">
        <f aca="false">Q41/100</f>
        <v>0.1404</v>
      </c>
      <c r="AF41" s="38" t="n">
        <f aca="false">R41/100</f>
        <v>0.0182545222222222</v>
      </c>
      <c r="AG41" s="38" t="n">
        <f aca="false">Y41/100</f>
        <v>0.13993</v>
      </c>
      <c r="AH41" s="38" t="n">
        <f aca="false">Z41/100</f>
        <v>0.0182242555555556</v>
      </c>
      <c r="AI41" s="38" t="n">
        <v>34.4105</v>
      </c>
      <c r="AJ41" s="38" t="n">
        <v>38.0994</v>
      </c>
      <c r="AK41" s="38" t="n">
        <v>37.9838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24.8576</v>
      </c>
      <c r="I42" s="63" t="n">
        <f aca="false">V42</f>
        <v>35.9812</v>
      </c>
      <c r="J42" s="63" t="n">
        <f aca="false">T42</f>
        <v>424.8576</v>
      </c>
      <c r="K42" s="63" t="n">
        <f aca="false">W42</f>
        <v>35.6892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6142.019</v>
      </c>
      <c r="Q42" s="57" t="n">
        <v>11.731</v>
      </c>
      <c r="R42" s="57" t="n">
        <f aca="false">P42/3600</f>
        <v>1.70611638888889</v>
      </c>
      <c r="S42" s="55"/>
      <c r="T42" s="57" t="n">
        <v>424.8576</v>
      </c>
      <c r="U42" s="57" t="n">
        <v>31.8651</v>
      </c>
      <c r="V42" s="57" t="n">
        <v>35.9812</v>
      </c>
      <c r="W42" s="57" t="n">
        <v>35.6892</v>
      </c>
      <c r="X42" s="57" t="n">
        <v>6140.068</v>
      </c>
      <c r="Y42" s="57" t="n">
        <v>11.372</v>
      </c>
      <c r="Z42" s="57" t="n">
        <f aca="false">X42/3600</f>
        <v>1.70557444444444</v>
      </c>
      <c r="AA42" s="55"/>
      <c r="AB42" s="55"/>
      <c r="AC42" s="55"/>
      <c r="AE42" s="38" t="n">
        <f aca="false">Q42/100</f>
        <v>0.11731</v>
      </c>
      <c r="AF42" s="38" t="n">
        <f aca="false">R42/100</f>
        <v>0.0170611638888889</v>
      </c>
      <c r="AG42" s="38" t="n">
        <f aca="false">Y42/100</f>
        <v>0.11372</v>
      </c>
      <c r="AH42" s="38" t="n">
        <f aca="false">Z42/100</f>
        <v>0.0170557444444444</v>
      </c>
      <c r="AI42" s="38" t="n">
        <v>31.8651</v>
      </c>
      <c r="AJ42" s="38" t="n">
        <v>35.9812</v>
      </c>
      <c r="AK42" s="38" t="n">
        <v>35.6892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817.4952</v>
      </c>
      <c r="I43" s="61" t="n">
        <f aca="false">V43</f>
        <v>43.5961</v>
      </c>
      <c r="J43" s="61" t="n">
        <f aca="false">T43</f>
        <v>3817.4952</v>
      </c>
      <c r="K43" s="61" t="n">
        <f aca="false">W43</f>
        <v>45.1322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9805.13</v>
      </c>
      <c r="Q43" s="80" t="n">
        <v>26.801</v>
      </c>
      <c r="R43" s="58" t="n">
        <f aca="false">P43/3600</f>
        <v>2.72364722222222</v>
      </c>
      <c r="S43" s="60"/>
      <c r="T43" s="58" t="n">
        <v>3817.4952</v>
      </c>
      <c r="U43" s="58" t="n">
        <v>40.3132</v>
      </c>
      <c r="V43" s="58" t="n">
        <v>43.5961</v>
      </c>
      <c r="W43" s="58" t="n">
        <v>45.1322</v>
      </c>
      <c r="X43" s="58" t="n">
        <v>9810.856</v>
      </c>
      <c r="Y43" s="80" t="n">
        <v>26.38</v>
      </c>
      <c r="Z43" s="58" t="n">
        <f aca="false">X43/3600</f>
        <v>2.725237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6801</v>
      </c>
      <c r="AF43" s="38" t="n">
        <f aca="false">R43/100</f>
        <v>0.0272364722222222</v>
      </c>
      <c r="AG43" s="38" t="n">
        <f aca="false">Y43/100</f>
        <v>0.2638</v>
      </c>
      <c r="AH43" s="38" t="n">
        <f aca="false">Z43/100</f>
        <v>0.0272523777777778</v>
      </c>
      <c r="AI43" s="38" t="n">
        <v>40.3132</v>
      </c>
      <c r="AJ43" s="38" t="n">
        <v>43.5961</v>
      </c>
      <c r="AK43" s="38" t="n">
        <v>45.1322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807.8128</v>
      </c>
      <c r="I44" s="62" t="n">
        <f aca="false">V44</f>
        <v>41.633</v>
      </c>
      <c r="J44" s="62" t="n">
        <f aca="false">T44</f>
        <v>1807.8128</v>
      </c>
      <c r="K44" s="62" t="n">
        <f aca="false">W44</f>
        <v>42.7903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80" t="n">
        <v>22.37</v>
      </c>
      <c r="R44" s="51" t="n">
        <f aca="false">P44/3600</f>
        <v>2.39031638888889</v>
      </c>
      <c r="S44" s="52"/>
      <c r="T44" s="51" t="n">
        <v>1807.8128</v>
      </c>
      <c r="U44" s="51" t="n">
        <v>37.7481</v>
      </c>
      <c r="V44" s="51" t="n">
        <v>41.633</v>
      </c>
      <c r="W44" s="51" t="n">
        <v>42.7903</v>
      </c>
      <c r="X44" s="51" t="n">
        <v>8655.685</v>
      </c>
      <c r="Y44" s="80" t="n">
        <v>22.417</v>
      </c>
      <c r="Z44" s="51" t="n">
        <f aca="false">X44/3600</f>
        <v>2.40435694444444</v>
      </c>
      <c r="AA44" s="52"/>
      <c r="AB44" s="52"/>
      <c r="AC44" s="52"/>
      <c r="AE44" s="38" t="n">
        <f aca="false">Q44/100</f>
        <v>0.2237</v>
      </c>
      <c r="AF44" s="38" t="n">
        <f aca="false">R44/100</f>
        <v>0.0239031638888889</v>
      </c>
      <c r="AG44" s="38" t="n">
        <f aca="false">Y44/100</f>
        <v>0.22417</v>
      </c>
      <c r="AH44" s="38" t="n">
        <f aca="false">Z44/100</f>
        <v>0.0240435694444444</v>
      </c>
      <c r="AI44" s="38" t="n">
        <v>37.7481</v>
      </c>
      <c r="AJ44" s="38" t="n">
        <v>41.633</v>
      </c>
      <c r="AK44" s="38" t="n">
        <v>42.7903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902.6688</v>
      </c>
      <c r="I45" s="62" t="n">
        <f aca="false">V45</f>
        <v>39.73</v>
      </c>
      <c r="J45" s="62" t="n">
        <f aca="false">T45</f>
        <v>902.6688</v>
      </c>
      <c r="K45" s="62" t="n">
        <f aca="false">W45</f>
        <v>40.628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80" t="n">
        <v>18.08</v>
      </c>
      <c r="R45" s="51" t="n">
        <f aca="false">P45/3600</f>
        <v>2.18549166666667</v>
      </c>
      <c r="S45" s="52"/>
      <c r="T45" s="51" t="n">
        <v>902.6688</v>
      </c>
      <c r="U45" s="51" t="n">
        <v>34.9447</v>
      </c>
      <c r="V45" s="51" t="n">
        <v>39.73</v>
      </c>
      <c r="W45" s="51" t="n">
        <v>40.6288</v>
      </c>
      <c r="X45" s="51" t="n">
        <v>7997.556</v>
      </c>
      <c r="Y45" s="80" t="n">
        <v>18.408</v>
      </c>
      <c r="Z45" s="51" t="n">
        <f aca="false">X45/3600</f>
        <v>2.22154333333333</v>
      </c>
      <c r="AA45" s="52"/>
      <c r="AB45" s="52"/>
      <c r="AC45" s="52"/>
      <c r="AE45" s="38" t="n">
        <f aca="false">Q45/100</f>
        <v>0.1808</v>
      </c>
      <c r="AF45" s="38" t="n">
        <f aca="false">R45/100</f>
        <v>0.0218549166666667</v>
      </c>
      <c r="AG45" s="38" t="n">
        <f aca="false">Y45/100</f>
        <v>0.18408</v>
      </c>
      <c r="AH45" s="38" t="n">
        <f aca="false">Z45/100</f>
        <v>0.0222154333333333</v>
      </c>
      <c r="AI45" s="38" t="n">
        <v>34.9447</v>
      </c>
      <c r="AJ45" s="38" t="n">
        <v>39.73</v>
      </c>
      <c r="AK45" s="38" t="n">
        <v>40.6288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65.3976</v>
      </c>
      <c r="I46" s="63" t="n">
        <f aca="false">V46</f>
        <v>37.8164</v>
      </c>
      <c r="J46" s="63" t="n">
        <f aca="false">T46</f>
        <v>465.3976</v>
      </c>
      <c r="K46" s="63" t="n">
        <f aca="false">W46</f>
        <v>38.5489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7449.453</v>
      </c>
      <c r="Q46" s="57" t="n">
        <v>14.757</v>
      </c>
      <c r="R46" s="57" t="n">
        <f aca="false">P46/3600</f>
        <v>2.0692925</v>
      </c>
      <c r="S46" s="55"/>
      <c r="T46" s="57" t="n">
        <v>465.3976</v>
      </c>
      <c r="U46" s="57" t="n">
        <v>32.171</v>
      </c>
      <c r="V46" s="57" t="n">
        <v>37.8164</v>
      </c>
      <c r="W46" s="57" t="n">
        <v>38.5489</v>
      </c>
      <c r="X46" s="57" t="n">
        <v>7487.678</v>
      </c>
      <c r="Y46" s="57" t="n">
        <v>14.82</v>
      </c>
      <c r="Z46" s="57" t="n">
        <f aca="false">X46/3600</f>
        <v>2.07991055555556</v>
      </c>
      <c r="AA46" s="55"/>
      <c r="AB46" s="55"/>
      <c r="AC46" s="55"/>
      <c r="AE46" s="38" t="n">
        <f aca="false">Q46/100</f>
        <v>0.14757</v>
      </c>
      <c r="AF46" s="38" t="n">
        <f aca="false">R46/100</f>
        <v>0.020692925</v>
      </c>
      <c r="AG46" s="38" t="n">
        <f aca="false">Y46/100</f>
        <v>0.1482</v>
      </c>
      <c r="AH46" s="38" t="n">
        <f aca="false">Z46/100</f>
        <v>0.0207991055555556</v>
      </c>
      <c r="AI46" s="38" t="n">
        <v>32.171</v>
      </c>
      <c r="AJ46" s="38" t="n">
        <v>37.8164</v>
      </c>
      <c r="AK46" s="38" t="n">
        <v>38.5489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73.0952</v>
      </c>
      <c r="I47" s="61" t="n">
        <f aca="false">V47</f>
        <v>41.4919</v>
      </c>
      <c r="J47" s="61" t="n">
        <f aca="false">T47</f>
        <v>7073.0952</v>
      </c>
      <c r="K47" s="61" t="n">
        <f aca="false">W47</f>
        <v>42.5253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9542.604</v>
      </c>
      <c r="Q47" s="80" t="n">
        <v>28.454</v>
      </c>
      <c r="R47" s="58" t="n">
        <f aca="false">P47/3600</f>
        <v>2.65072333333333</v>
      </c>
      <c r="S47" s="60"/>
      <c r="T47" s="58" t="n">
        <v>7073.0952</v>
      </c>
      <c r="U47" s="58" t="n">
        <v>38.3971</v>
      </c>
      <c r="V47" s="58" t="n">
        <v>41.4919</v>
      </c>
      <c r="W47" s="58" t="n">
        <v>42.5253</v>
      </c>
      <c r="X47" s="58" t="n">
        <v>9574.933</v>
      </c>
      <c r="Y47" s="80" t="n">
        <v>28.455</v>
      </c>
      <c r="Z47" s="58" t="n">
        <f aca="false">X47/3600</f>
        <v>2.6597036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8454</v>
      </c>
      <c r="AF47" s="38" t="n">
        <f aca="false">R47/100</f>
        <v>0.0265072333333333</v>
      </c>
      <c r="AG47" s="38" t="n">
        <f aca="false">Y47/100</f>
        <v>0.28455</v>
      </c>
      <c r="AH47" s="38" t="n">
        <f aca="false">Z47/100</f>
        <v>0.0265970361111111</v>
      </c>
      <c r="AI47" s="38" t="n">
        <v>38.3971</v>
      </c>
      <c r="AJ47" s="38" t="n">
        <v>41.4919</v>
      </c>
      <c r="AK47" s="38" t="n">
        <v>42.5253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46.9672</v>
      </c>
      <c r="I48" s="62" t="n">
        <f aca="false">V48</f>
        <v>38.8051</v>
      </c>
      <c r="J48" s="62" t="n">
        <f aca="false">T48</f>
        <v>3246.9672</v>
      </c>
      <c r="K48" s="62" t="n">
        <f aca="false">W48</f>
        <v>39.7095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80" t="n">
        <v>24.086</v>
      </c>
      <c r="R48" s="51" t="n">
        <f aca="false">P48/3600</f>
        <v>2.19779805555556</v>
      </c>
      <c r="S48" s="52"/>
      <c r="T48" s="51" t="n">
        <v>3246.9672</v>
      </c>
      <c r="U48" s="51" t="n">
        <v>34.86</v>
      </c>
      <c r="V48" s="51" t="n">
        <v>38.8051</v>
      </c>
      <c r="W48" s="51" t="n">
        <v>39.7095</v>
      </c>
      <c r="X48" s="51" t="n">
        <v>7871.903</v>
      </c>
      <c r="Y48" s="80" t="n">
        <v>23.977</v>
      </c>
      <c r="Z48" s="51" t="n">
        <f aca="false">X48/3600</f>
        <v>2.18663972222222</v>
      </c>
      <c r="AA48" s="52"/>
      <c r="AB48" s="52"/>
      <c r="AC48" s="52"/>
      <c r="AE48" s="38" t="n">
        <f aca="false">Q48/100</f>
        <v>0.24086</v>
      </c>
      <c r="AF48" s="38" t="n">
        <f aca="false">R48/100</f>
        <v>0.0219779805555556</v>
      </c>
      <c r="AG48" s="38" t="n">
        <f aca="false">Y48/100</f>
        <v>0.23977</v>
      </c>
      <c r="AH48" s="38" t="n">
        <f aca="false">Z48/100</f>
        <v>0.0218663972222222</v>
      </c>
      <c r="AI48" s="38" t="n">
        <v>34.86</v>
      </c>
      <c r="AJ48" s="38" t="n">
        <v>38.8051</v>
      </c>
      <c r="AK48" s="38" t="n">
        <v>39.7095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27.0928</v>
      </c>
      <c r="I49" s="62" t="n">
        <f aca="false">V49</f>
        <v>36.6263</v>
      </c>
      <c r="J49" s="62" t="n">
        <f aca="false">T49</f>
        <v>1527.0928</v>
      </c>
      <c r="K49" s="62" t="n">
        <f aca="false">W49</f>
        <v>37.446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80" t="n">
        <v>20.124</v>
      </c>
      <c r="R49" s="51" t="n">
        <f aca="false">P49/3600</f>
        <v>1.93749083333333</v>
      </c>
      <c r="S49" s="52"/>
      <c r="T49" s="51" t="n">
        <v>1527.0928</v>
      </c>
      <c r="U49" s="51" t="n">
        <v>31.6282</v>
      </c>
      <c r="V49" s="51" t="n">
        <v>36.6263</v>
      </c>
      <c r="W49" s="51" t="n">
        <v>37.4468</v>
      </c>
      <c r="X49" s="51" t="n">
        <v>6941.09</v>
      </c>
      <c r="Y49" s="80" t="n">
        <v>19.906</v>
      </c>
      <c r="Z49" s="51" t="n">
        <f aca="false">X49/3600</f>
        <v>1.92808055555556</v>
      </c>
      <c r="AA49" s="52"/>
      <c r="AB49" s="52"/>
      <c r="AC49" s="52"/>
      <c r="AE49" s="38" t="n">
        <f aca="false">Q49/100</f>
        <v>0.20124</v>
      </c>
      <c r="AF49" s="38" t="n">
        <f aca="false">R49/100</f>
        <v>0.0193749083333333</v>
      </c>
      <c r="AG49" s="38" t="n">
        <f aca="false">Y49/100</f>
        <v>0.19906</v>
      </c>
      <c r="AH49" s="38" t="n">
        <f aca="false">Z49/100</f>
        <v>0.0192808055555556</v>
      </c>
      <c r="AI49" s="38" t="n">
        <v>31.6282</v>
      </c>
      <c r="AJ49" s="38" t="n">
        <v>36.6263</v>
      </c>
      <c r="AK49" s="38" t="n">
        <v>37.4468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703.876</v>
      </c>
      <c r="I50" s="63" t="n">
        <f aca="false">V50</f>
        <v>34.7917</v>
      </c>
      <c r="J50" s="63" t="n">
        <f aca="false">T50</f>
        <v>703.876</v>
      </c>
      <c r="K50" s="63" t="n">
        <f aca="false">W50</f>
        <v>35.5052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6418.872</v>
      </c>
      <c r="Q50" s="57" t="n">
        <v>15.662</v>
      </c>
      <c r="R50" s="57" t="n">
        <f aca="false">P50/3600</f>
        <v>1.78302</v>
      </c>
      <c r="S50" s="55"/>
      <c r="T50" s="57" t="n">
        <v>703.876</v>
      </c>
      <c r="U50" s="57" t="n">
        <v>28.6441</v>
      </c>
      <c r="V50" s="57" t="n">
        <v>34.7917</v>
      </c>
      <c r="W50" s="57" t="n">
        <v>35.5052</v>
      </c>
      <c r="X50" s="57" t="n">
        <v>6409.99</v>
      </c>
      <c r="Y50" s="57" t="n">
        <v>15.616</v>
      </c>
      <c r="Z50" s="57" t="n">
        <f aca="false">X50/3600</f>
        <v>1.78055277777778</v>
      </c>
      <c r="AA50" s="55"/>
      <c r="AB50" s="55"/>
      <c r="AC50" s="55"/>
      <c r="AE50" s="38" t="n">
        <f aca="false">Q50/100</f>
        <v>0.15662</v>
      </c>
      <c r="AF50" s="38" t="n">
        <f aca="false">R50/100</f>
        <v>0.0178302</v>
      </c>
      <c r="AG50" s="38" t="n">
        <f aca="false">Y50/100</f>
        <v>0.15616</v>
      </c>
      <c r="AH50" s="38" t="n">
        <f aca="false">Z50/100</f>
        <v>0.0178055277777778</v>
      </c>
      <c r="AI50" s="38" t="n">
        <v>28.6441</v>
      </c>
      <c r="AJ50" s="38" t="n">
        <v>34.7917</v>
      </c>
      <c r="AK50" s="38" t="n">
        <v>35.5052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5001.1736</v>
      </c>
      <c r="I51" s="61" t="n">
        <f aca="false">V51</f>
        <v>41.4234</v>
      </c>
      <c r="J51" s="61" t="n">
        <f aca="false">T51</f>
        <v>5001.1736</v>
      </c>
      <c r="K51" s="61" t="n">
        <f aca="false">W51</f>
        <v>42.9047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6482.038</v>
      </c>
      <c r="Q51" s="80" t="n">
        <v>19.422</v>
      </c>
      <c r="R51" s="58" t="n">
        <f aca="false">P51/3600</f>
        <v>1.80056611111111</v>
      </c>
      <c r="S51" s="60"/>
      <c r="T51" s="58" t="n">
        <v>5001.1736</v>
      </c>
      <c r="U51" s="58" t="n">
        <v>39.1773</v>
      </c>
      <c r="V51" s="58" t="n">
        <v>41.4234</v>
      </c>
      <c r="W51" s="58" t="n">
        <v>42.9047</v>
      </c>
      <c r="X51" s="58" t="n">
        <v>6449.403</v>
      </c>
      <c r="Y51" s="80" t="n">
        <v>19.438</v>
      </c>
      <c r="Z51" s="58" t="n">
        <f aca="false">X51/3600</f>
        <v>1.7915008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9422</v>
      </c>
      <c r="AF51" s="38" t="n">
        <f aca="false">R51/100</f>
        <v>0.0180056611111111</v>
      </c>
      <c r="AG51" s="38" t="n">
        <f aca="false">Y51/100</f>
        <v>0.19438</v>
      </c>
      <c r="AH51" s="38" t="n">
        <f aca="false">Z51/100</f>
        <v>0.0179150083333333</v>
      </c>
      <c r="AI51" s="38" t="n">
        <v>39.1773</v>
      </c>
      <c r="AJ51" s="38" t="n">
        <v>41.4234</v>
      </c>
      <c r="AK51" s="38" t="n">
        <v>42.9047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44.0488</v>
      </c>
      <c r="I52" s="62" t="n">
        <f aca="false">V52</f>
        <v>39.049</v>
      </c>
      <c r="J52" s="62" t="n">
        <f aca="false">T52</f>
        <v>2144.0488</v>
      </c>
      <c r="K52" s="62" t="n">
        <f aca="false">W52</f>
        <v>40.685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80" t="n">
        <v>15.662</v>
      </c>
      <c r="R52" s="51" t="n">
        <f aca="false">P52/3600</f>
        <v>1.49003833333333</v>
      </c>
      <c r="S52" s="52"/>
      <c r="T52" s="51" t="n">
        <v>2144.0488</v>
      </c>
      <c r="U52" s="51" t="n">
        <v>35.9094</v>
      </c>
      <c r="V52" s="51" t="n">
        <v>39.049</v>
      </c>
      <c r="W52" s="51" t="n">
        <v>40.6857</v>
      </c>
      <c r="X52" s="51" t="n">
        <v>5323.624</v>
      </c>
      <c r="Y52" s="80" t="n">
        <v>15.694</v>
      </c>
      <c r="Z52" s="51" t="n">
        <f aca="false">X52/3600</f>
        <v>1.47878444444444</v>
      </c>
      <c r="AA52" s="52"/>
      <c r="AB52" s="52"/>
      <c r="AC52" s="52"/>
      <c r="AE52" s="38" t="n">
        <f aca="false">Q52/100</f>
        <v>0.15662</v>
      </c>
      <c r="AF52" s="38" t="n">
        <f aca="false">R52/100</f>
        <v>0.0149003833333333</v>
      </c>
      <c r="AG52" s="38" t="n">
        <f aca="false">Y52/100</f>
        <v>0.15694</v>
      </c>
      <c r="AH52" s="38" t="n">
        <f aca="false">Z52/100</f>
        <v>0.0147878444444444</v>
      </c>
      <c r="AI52" s="38" t="n">
        <v>35.9094</v>
      </c>
      <c r="AJ52" s="38" t="n">
        <v>39.049</v>
      </c>
      <c r="AK52" s="38" t="n">
        <v>40.6857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999.2048</v>
      </c>
      <c r="I53" s="62" t="n">
        <f aca="false">V53</f>
        <v>36.9263</v>
      </c>
      <c r="J53" s="62" t="n">
        <f aca="false">T53</f>
        <v>999.2048</v>
      </c>
      <c r="K53" s="62" t="n">
        <f aca="false">W53</f>
        <v>38.682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80" t="n">
        <v>12.62</v>
      </c>
      <c r="R53" s="51" t="n">
        <f aca="false">P53/3600</f>
        <v>1.28796416666667</v>
      </c>
      <c r="S53" s="52"/>
      <c r="T53" s="51" t="n">
        <v>999.2048</v>
      </c>
      <c r="U53" s="51" t="n">
        <v>33.0005</v>
      </c>
      <c r="V53" s="51" t="n">
        <v>36.9263</v>
      </c>
      <c r="W53" s="51" t="n">
        <v>38.6823</v>
      </c>
      <c r="X53" s="51" t="n">
        <v>4608.622</v>
      </c>
      <c r="Y53" s="80" t="n">
        <v>12.995</v>
      </c>
      <c r="Z53" s="51" t="n">
        <f aca="false">X53/3600</f>
        <v>1.28017277777778</v>
      </c>
      <c r="AA53" s="52"/>
      <c r="AB53" s="52"/>
      <c r="AC53" s="52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2995</v>
      </c>
      <c r="AH53" s="38" t="n">
        <f aca="false">Z53/100</f>
        <v>0.0128017277777778</v>
      </c>
      <c r="AI53" s="38" t="n">
        <v>33.0005</v>
      </c>
      <c r="AJ53" s="38" t="n">
        <v>36.9263</v>
      </c>
      <c r="AK53" s="38" t="n">
        <v>38.6823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71.6928</v>
      </c>
      <c r="I54" s="63" t="n">
        <f aca="false">V54</f>
        <v>35.1206</v>
      </c>
      <c r="J54" s="63" t="n">
        <f aca="false">T54</f>
        <v>471.6928</v>
      </c>
      <c r="K54" s="63" t="n">
        <f aca="false">W54</f>
        <v>36.7773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4199.733</v>
      </c>
      <c r="Q54" s="57" t="n">
        <v>9.796</v>
      </c>
      <c r="R54" s="57" t="n">
        <f aca="false">P54/3600</f>
        <v>1.1665925</v>
      </c>
      <c r="S54" s="55"/>
      <c r="T54" s="57" t="n">
        <v>471.6928</v>
      </c>
      <c r="U54" s="57" t="n">
        <v>30.3043</v>
      </c>
      <c r="V54" s="57" t="n">
        <v>35.1206</v>
      </c>
      <c r="W54" s="57" t="n">
        <v>36.7773</v>
      </c>
      <c r="X54" s="57" t="n">
        <v>4184.225</v>
      </c>
      <c r="Y54" s="57" t="n">
        <v>9.797</v>
      </c>
      <c r="Z54" s="57" t="n">
        <f aca="false">X54/3600</f>
        <v>1.16228472222222</v>
      </c>
      <c r="AA54" s="55"/>
      <c r="AB54" s="55"/>
      <c r="AC54" s="55"/>
      <c r="AE54" s="38" t="n">
        <f aca="false">Q54/100</f>
        <v>0.09796</v>
      </c>
      <c r="AF54" s="38" t="n">
        <f aca="false">R54/100</f>
        <v>0.011665925</v>
      </c>
      <c r="AG54" s="38" t="n">
        <f aca="false">Y54/100</f>
        <v>0.09797</v>
      </c>
      <c r="AH54" s="38" t="n">
        <f aca="false">Z54/100</f>
        <v>0.0116228472222222</v>
      </c>
      <c r="AI54" s="38" t="n">
        <v>30.3043</v>
      </c>
      <c r="AJ54" s="38" t="n">
        <v>35.1206</v>
      </c>
      <c r="AK54" s="38" t="n">
        <v>36.7773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82.4416</v>
      </c>
      <c r="I55" s="61" t="n">
        <f aca="false">V55</f>
        <v>43.9986</v>
      </c>
      <c r="J55" s="61" t="n">
        <f aca="false">T55</f>
        <v>1582.4416</v>
      </c>
      <c r="K55" s="61" t="n">
        <f aca="false">W55</f>
        <v>43.1152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2265.912</v>
      </c>
      <c r="Q55" s="80" t="n">
        <v>6.318</v>
      </c>
      <c r="R55" s="58" t="n">
        <f aca="false">P55/3600</f>
        <v>0.62942</v>
      </c>
      <c r="S55" s="60"/>
      <c r="T55" s="58" t="n">
        <v>1582.4416</v>
      </c>
      <c r="U55" s="58" t="n">
        <v>40.7985</v>
      </c>
      <c r="V55" s="58" t="n">
        <v>43.9986</v>
      </c>
      <c r="W55" s="58" t="n">
        <v>43.1152</v>
      </c>
      <c r="X55" s="58" t="n">
        <v>2254.071</v>
      </c>
      <c r="Y55" s="80" t="n">
        <v>6.255</v>
      </c>
      <c r="Z55" s="58" t="n">
        <f aca="false">X55/3600</f>
        <v>0.6261308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318</v>
      </c>
      <c r="AF55" s="38" t="n">
        <f aca="false">R55/100</f>
        <v>0.0062942</v>
      </c>
      <c r="AG55" s="38" t="n">
        <f aca="false">Y55/100</f>
        <v>0.06255</v>
      </c>
      <c r="AH55" s="38" t="n">
        <f aca="false">Z55/100</f>
        <v>0.00626130833333333</v>
      </c>
      <c r="AI55" s="38" t="n">
        <v>40.7985</v>
      </c>
      <c r="AJ55" s="38" t="n">
        <v>43.9986</v>
      </c>
      <c r="AK55" s="38" t="n">
        <v>43.1152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95.148</v>
      </c>
      <c r="I56" s="62" t="n">
        <f aca="false">V56</f>
        <v>41.283</v>
      </c>
      <c r="J56" s="62" t="n">
        <f aca="false">T56</f>
        <v>795.148</v>
      </c>
      <c r="K56" s="62" t="n">
        <f aca="false">W56</f>
        <v>39.950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80" t="n">
        <v>5.023</v>
      </c>
      <c r="R56" s="51" t="n">
        <f aca="false">P56/3600</f>
        <v>0.544437222222222</v>
      </c>
      <c r="S56" s="52"/>
      <c r="T56" s="51" t="n">
        <v>795.148</v>
      </c>
      <c r="U56" s="51" t="n">
        <v>36.9689</v>
      </c>
      <c r="V56" s="51" t="n">
        <v>41.283</v>
      </c>
      <c r="W56" s="51" t="n">
        <v>39.9508</v>
      </c>
      <c r="X56" s="51" t="n">
        <v>1968.568</v>
      </c>
      <c r="Y56" s="80" t="n">
        <v>4.882</v>
      </c>
      <c r="Z56" s="51" t="n">
        <f aca="false">X56/3600</f>
        <v>0.546824444444444</v>
      </c>
      <c r="AA56" s="52"/>
      <c r="AB56" s="52"/>
      <c r="AC56" s="52"/>
      <c r="AE56" s="38" t="n">
        <f aca="false">Q56/100</f>
        <v>0.05023</v>
      </c>
      <c r="AF56" s="38" t="n">
        <f aca="false">R56/100</f>
        <v>0.00544437222222222</v>
      </c>
      <c r="AG56" s="38" t="n">
        <f aca="false">Y56/100</f>
        <v>0.04882</v>
      </c>
      <c r="AH56" s="38" t="n">
        <f aca="false">Z56/100</f>
        <v>0.00546824444444444</v>
      </c>
      <c r="AI56" s="38" t="n">
        <v>36.9689</v>
      </c>
      <c r="AJ56" s="38" t="n">
        <v>41.283</v>
      </c>
      <c r="AK56" s="38" t="n">
        <v>39.9508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89.2152</v>
      </c>
      <c r="I57" s="62" t="n">
        <f aca="false">V57</f>
        <v>38.8639</v>
      </c>
      <c r="J57" s="62" t="n">
        <f aca="false">T57</f>
        <v>389.2152</v>
      </c>
      <c r="K57" s="62" t="n">
        <f aca="false">W57</f>
        <v>37.228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80" t="n">
        <v>3.868</v>
      </c>
      <c r="R57" s="51" t="n">
        <f aca="false">P57/3600</f>
        <v>0.483310277777778</v>
      </c>
      <c r="S57" s="52"/>
      <c r="T57" s="51" t="n">
        <v>389.2152</v>
      </c>
      <c r="U57" s="51" t="n">
        <v>33.5753</v>
      </c>
      <c r="V57" s="51" t="n">
        <v>38.8639</v>
      </c>
      <c r="W57" s="51" t="n">
        <v>37.2283</v>
      </c>
      <c r="X57" s="51" t="n">
        <v>1729.819</v>
      </c>
      <c r="Y57" s="80" t="n">
        <v>3.837</v>
      </c>
      <c r="Z57" s="51" t="n">
        <f aca="false">X57/3600</f>
        <v>0.480505277777778</v>
      </c>
      <c r="AA57" s="52"/>
      <c r="AB57" s="52"/>
      <c r="AC57" s="52"/>
      <c r="AE57" s="38" t="n">
        <f aca="false">Q57/100</f>
        <v>0.03868</v>
      </c>
      <c r="AF57" s="38" t="n">
        <f aca="false">R57/100</f>
        <v>0.00483310277777778</v>
      </c>
      <c r="AG57" s="38" t="n">
        <f aca="false">Y57/100</f>
        <v>0.03837</v>
      </c>
      <c r="AH57" s="38" t="n">
        <f aca="false">Z57/100</f>
        <v>0.00480505277777778</v>
      </c>
      <c r="AI57" s="38" t="n">
        <v>33.5753</v>
      </c>
      <c r="AJ57" s="38" t="n">
        <v>38.8639</v>
      </c>
      <c r="AK57" s="38" t="n">
        <v>37.2283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93.6328</v>
      </c>
      <c r="I58" s="63" t="n">
        <f aca="false">V58</f>
        <v>36.7869</v>
      </c>
      <c r="J58" s="63" t="n">
        <f aca="false">T58</f>
        <v>193.6328</v>
      </c>
      <c r="K58" s="63" t="n">
        <f aca="false">W58</f>
        <v>34.8757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602.057</v>
      </c>
      <c r="Q58" s="57" t="n">
        <v>3.26</v>
      </c>
      <c r="R58" s="57" t="n">
        <f aca="false">P58/3600</f>
        <v>0.445015833333333</v>
      </c>
      <c r="S58" s="55"/>
      <c r="T58" s="57" t="n">
        <v>193.6328</v>
      </c>
      <c r="U58" s="57" t="n">
        <v>30.7357</v>
      </c>
      <c r="V58" s="57" t="n">
        <v>36.7869</v>
      </c>
      <c r="W58" s="57" t="n">
        <v>34.8757</v>
      </c>
      <c r="X58" s="57" t="n">
        <v>1604.454</v>
      </c>
      <c r="Y58" s="57" t="n">
        <v>3.198</v>
      </c>
      <c r="Z58" s="57" t="n">
        <f aca="false">X58/3600</f>
        <v>0.445681666666667</v>
      </c>
      <c r="AA58" s="55"/>
      <c r="AB58" s="55"/>
      <c r="AC58" s="55"/>
      <c r="AE58" s="38" t="n">
        <f aca="false">Q58/100</f>
        <v>0.0326</v>
      </c>
      <c r="AF58" s="38" t="n">
        <f aca="false">R58/100</f>
        <v>0.00445015833333333</v>
      </c>
      <c r="AG58" s="38" t="n">
        <f aca="false">Y58/100</f>
        <v>0.03198</v>
      </c>
      <c r="AH58" s="38" t="n">
        <f aca="false">Z58/100</f>
        <v>0.00445681666666667</v>
      </c>
      <c r="AI58" s="38" t="n">
        <v>30.7357</v>
      </c>
      <c r="AJ58" s="38" t="n">
        <v>36.7869</v>
      </c>
      <c r="AK58" s="38" t="n">
        <v>34.8757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73.2728</v>
      </c>
      <c r="I59" s="59" t="n">
        <f aca="false">V59</f>
        <v>43.274</v>
      </c>
      <c r="J59" s="59" t="n">
        <f aca="false">T59</f>
        <v>1673.2728</v>
      </c>
      <c r="K59" s="59" t="n">
        <f aca="false">W59</f>
        <v>44.3823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640.804</v>
      </c>
      <c r="Q59" s="80" t="n">
        <v>8.346</v>
      </c>
      <c r="R59" s="58" t="n">
        <f aca="false">P59/3600</f>
        <v>0.733556666666667</v>
      </c>
      <c r="S59" s="60"/>
      <c r="T59" s="58" t="n">
        <v>1673.2728</v>
      </c>
      <c r="U59" s="58" t="n">
        <v>38.1252</v>
      </c>
      <c r="V59" s="58" t="n">
        <v>43.274</v>
      </c>
      <c r="W59" s="58" t="n">
        <v>44.3823</v>
      </c>
      <c r="X59" s="58" t="n">
        <v>2643.986</v>
      </c>
      <c r="Y59" s="80" t="n">
        <v>8.299</v>
      </c>
      <c r="Z59" s="58" t="n">
        <f aca="false">X59/3600</f>
        <v>0.734440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8299</v>
      </c>
      <c r="AH59" s="38" t="n">
        <f aca="false">Z59/100</f>
        <v>0.00734440555555556</v>
      </c>
      <c r="AI59" s="38" t="n">
        <v>38.1252</v>
      </c>
      <c r="AJ59" s="38" t="n">
        <v>43.274</v>
      </c>
      <c r="AK59" s="38" t="n">
        <v>44.3823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2.9712</v>
      </c>
      <c r="I60" s="50" t="n">
        <f aca="false">V60</f>
        <v>41.0897</v>
      </c>
      <c r="J60" s="50" t="n">
        <f aca="false">T60</f>
        <v>662.9712</v>
      </c>
      <c r="K60" s="50" t="n">
        <f aca="false">W60</f>
        <v>42.06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80" t="n">
        <v>6.942</v>
      </c>
      <c r="R60" s="51" t="n">
        <f aca="false">P60/3600</f>
        <v>0.598340277777778</v>
      </c>
      <c r="S60" s="52"/>
      <c r="T60" s="51" t="n">
        <v>662.9712</v>
      </c>
      <c r="U60" s="51" t="n">
        <v>34.8105</v>
      </c>
      <c r="V60" s="51" t="n">
        <v>41.0897</v>
      </c>
      <c r="W60" s="51" t="n">
        <v>42.067</v>
      </c>
      <c r="X60" s="51" t="n">
        <v>2156.781</v>
      </c>
      <c r="Y60" s="80" t="n">
        <v>6.91</v>
      </c>
      <c r="Z60" s="51" t="n">
        <f aca="false">X60/3600</f>
        <v>0.599105833333333</v>
      </c>
      <c r="AA60" s="52"/>
      <c r="AB60" s="52"/>
      <c r="AC60" s="52"/>
      <c r="AE60" s="38" t="n">
        <f aca="false">Q60/100</f>
        <v>0.06942</v>
      </c>
      <c r="AF60" s="38" t="n">
        <f aca="false">R60/100</f>
        <v>0.00598340277777778</v>
      </c>
      <c r="AG60" s="38" t="n">
        <f aca="false">Y60/100</f>
        <v>0.0691</v>
      </c>
      <c r="AH60" s="38" t="n">
        <f aca="false">Z60/100</f>
        <v>0.00599105833333333</v>
      </c>
      <c r="AI60" s="38" t="n">
        <v>34.8105</v>
      </c>
      <c r="AJ60" s="38" t="n">
        <v>41.0897</v>
      </c>
      <c r="AK60" s="38" t="n">
        <v>42.067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3.4288</v>
      </c>
      <c r="I61" s="50" t="n">
        <f aca="false">V61</f>
        <v>39.4193</v>
      </c>
      <c r="J61" s="50" t="n">
        <f aca="false">T61</f>
        <v>303.4288</v>
      </c>
      <c r="K61" s="50" t="n">
        <f aca="false">W61</f>
        <v>40.324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80" t="n">
        <v>5.756</v>
      </c>
      <c r="R61" s="51" t="n">
        <f aca="false">P61/3600</f>
        <v>0.537108611111111</v>
      </c>
      <c r="S61" s="52"/>
      <c r="T61" s="51" t="n">
        <v>303.4288</v>
      </c>
      <c r="U61" s="51" t="n">
        <v>31.9331</v>
      </c>
      <c r="V61" s="51" t="n">
        <v>39.4193</v>
      </c>
      <c r="W61" s="51" t="n">
        <v>40.3246</v>
      </c>
      <c r="X61" s="51" t="n">
        <v>1947.164</v>
      </c>
      <c r="Y61" s="80" t="n">
        <v>5.74</v>
      </c>
      <c r="Z61" s="51" t="n">
        <f aca="false">X61/3600</f>
        <v>0.540878888888889</v>
      </c>
      <c r="AA61" s="52"/>
      <c r="AB61" s="52"/>
      <c r="AC61" s="52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574</v>
      </c>
      <c r="AH61" s="38" t="n">
        <f aca="false">Z61/100</f>
        <v>0.00540878888888889</v>
      </c>
      <c r="AI61" s="38" t="n">
        <v>31.9331</v>
      </c>
      <c r="AJ61" s="38" t="n">
        <v>39.4193</v>
      </c>
      <c r="AK61" s="38" t="n">
        <v>40.3246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50.6952</v>
      </c>
      <c r="I62" s="56" t="n">
        <f aca="false">V62</f>
        <v>38.0158</v>
      </c>
      <c r="J62" s="56" t="n">
        <f aca="false">T62</f>
        <v>150.6952</v>
      </c>
      <c r="K62" s="56" t="n">
        <f aca="false">W62</f>
        <v>38.6417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823.421</v>
      </c>
      <c r="Q62" s="57" t="n">
        <v>4.18</v>
      </c>
      <c r="R62" s="57" t="n">
        <f aca="false">P62/3600</f>
        <v>0.506505833333333</v>
      </c>
      <c r="S62" s="55"/>
      <c r="T62" s="57" t="n">
        <v>150.6952</v>
      </c>
      <c r="U62" s="57" t="n">
        <v>29.1291</v>
      </c>
      <c r="V62" s="57" t="n">
        <v>38.0158</v>
      </c>
      <c r="W62" s="57" t="n">
        <v>38.6417</v>
      </c>
      <c r="X62" s="57" t="n">
        <v>1848.166</v>
      </c>
      <c r="Y62" s="57" t="n">
        <v>4.118</v>
      </c>
      <c r="Z62" s="57" t="n">
        <f aca="false">X62/3600</f>
        <v>0.513379444444444</v>
      </c>
      <c r="AA62" s="55"/>
      <c r="AB62" s="55"/>
      <c r="AC62" s="55"/>
      <c r="AE62" s="38" t="n">
        <f aca="false">Q62/100</f>
        <v>0.0418</v>
      </c>
      <c r="AF62" s="38" t="n">
        <f aca="false">R62/100</f>
        <v>0.00506505833333333</v>
      </c>
      <c r="AG62" s="38" t="n">
        <f aca="false">Y62/100</f>
        <v>0.04118</v>
      </c>
      <c r="AH62" s="38" t="n">
        <f aca="false">Z62/100</f>
        <v>0.00513379444444444</v>
      </c>
      <c r="AI62" s="38" t="n">
        <v>29.1291</v>
      </c>
      <c r="AJ62" s="38" t="n">
        <v>38.0158</v>
      </c>
      <c r="AK62" s="38" t="n">
        <v>38.6417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699.4216</v>
      </c>
      <c r="I63" s="61" t="n">
        <f aca="false">V63</f>
        <v>41.3498</v>
      </c>
      <c r="J63" s="61" t="n">
        <f aca="false">T63</f>
        <v>1699.4216</v>
      </c>
      <c r="K63" s="61" t="n">
        <f aca="false">W63</f>
        <v>42.2945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2212.607</v>
      </c>
      <c r="Q63" s="80" t="n">
        <v>6.754</v>
      </c>
      <c r="R63" s="58" t="n">
        <f aca="false">P63/3600</f>
        <v>0.614613055555556</v>
      </c>
      <c r="S63" s="60"/>
      <c r="T63" s="58" t="n">
        <v>1699.4216</v>
      </c>
      <c r="U63" s="58" t="n">
        <v>38.3416</v>
      </c>
      <c r="V63" s="58" t="n">
        <v>41.3498</v>
      </c>
      <c r="W63" s="58" t="n">
        <v>42.2945</v>
      </c>
      <c r="X63" s="58" t="n">
        <v>2196.194</v>
      </c>
      <c r="Y63" s="80" t="n">
        <v>6.739</v>
      </c>
      <c r="Z63" s="58" t="n">
        <f aca="false">X63/3600</f>
        <v>0.610053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6754</v>
      </c>
      <c r="AF63" s="38" t="n">
        <f aca="false">R63/100</f>
        <v>0.00614613055555556</v>
      </c>
      <c r="AG63" s="38" t="n">
        <f aca="false">Y63/100</f>
        <v>0.06739</v>
      </c>
      <c r="AH63" s="38" t="n">
        <f aca="false">Z63/100</f>
        <v>0.00610053888888889</v>
      </c>
      <c r="AI63" s="38" t="n">
        <v>38.3416</v>
      </c>
      <c r="AJ63" s="38" t="n">
        <v>41.3498</v>
      </c>
      <c r="AK63" s="38" t="n">
        <v>42.2945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90.4024</v>
      </c>
      <c r="I64" s="62" t="n">
        <f aca="false">V64</f>
        <v>38.6329</v>
      </c>
      <c r="J64" s="62" t="n">
        <f aca="false">T64</f>
        <v>790.4024</v>
      </c>
      <c r="K64" s="62" t="n">
        <f aca="false">W64</f>
        <v>39.3886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80" t="n">
        <v>5.21</v>
      </c>
      <c r="R64" s="51" t="n">
        <f aca="false">P64/3600</f>
        <v>0.512404722222222</v>
      </c>
      <c r="S64" s="52"/>
      <c r="T64" s="51" t="n">
        <v>790.4024</v>
      </c>
      <c r="U64" s="51" t="n">
        <v>34.9249</v>
      </c>
      <c r="V64" s="51" t="n">
        <v>38.6329</v>
      </c>
      <c r="W64" s="51" t="n">
        <v>39.3886</v>
      </c>
      <c r="X64" s="51" t="n">
        <v>1839.699</v>
      </c>
      <c r="Y64" s="80" t="n">
        <v>5.132</v>
      </c>
      <c r="Z64" s="51" t="n">
        <f aca="false">X64/3600</f>
        <v>0.5110275</v>
      </c>
      <c r="AA64" s="52"/>
      <c r="AB64" s="52"/>
      <c r="AC64" s="52"/>
      <c r="AE64" s="38" t="n">
        <f aca="false">Q64/100</f>
        <v>0.0521</v>
      </c>
      <c r="AF64" s="38" t="n">
        <f aca="false">R64/100</f>
        <v>0.00512404722222222</v>
      </c>
      <c r="AG64" s="38" t="n">
        <f aca="false">Y64/100</f>
        <v>0.05132</v>
      </c>
      <c r="AH64" s="38" t="n">
        <f aca="false">Z64/100</f>
        <v>0.005110275</v>
      </c>
      <c r="AI64" s="38" t="n">
        <v>34.9249</v>
      </c>
      <c r="AJ64" s="38" t="n">
        <v>38.6329</v>
      </c>
      <c r="AK64" s="38" t="n">
        <v>39.3886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68.4024</v>
      </c>
      <c r="I65" s="62" t="n">
        <f aca="false">V65</f>
        <v>36.3285</v>
      </c>
      <c r="J65" s="62" t="n">
        <f aca="false">T65</f>
        <v>368.4024</v>
      </c>
      <c r="K65" s="62" t="n">
        <f aca="false">W65</f>
        <v>37.045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80" t="n">
        <v>3.744</v>
      </c>
      <c r="R65" s="51" t="n">
        <f aca="false">P65/3600</f>
        <v>0.454024722222222</v>
      </c>
      <c r="S65" s="52"/>
      <c r="T65" s="51" t="n">
        <v>368.4024</v>
      </c>
      <c r="U65" s="51" t="n">
        <v>31.6381</v>
      </c>
      <c r="V65" s="51" t="n">
        <v>36.3285</v>
      </c>
      <c r="W65" s="51" t="n">
        <v>37.0454</v>
      </c>
      <c r="X65" s="51" t="n">
        <v>1615.722</v>
      </c>
      <c r="Y65" s="80" t="n">
        <v>3.728</v>
      </c>
      <c r="Z65" s="51" t="n">
        <f aca="false">X65/3600</f>
        <v>0.448811666666667</v>
      </c>
      <c r="AA65" s="52"/>
      <c r="AB65" s="52"/>
      <c r="AC65" s="52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728</v>
      </c>
      <c r="AH65" s="38" t="n">
        <f aca="false">Z65/100</f>
        <v>0.00448811666666667</v>
      </c>
      <c r="AI65" s="38" t="n">
        <v>31.6381</v>
      </c>
      <c r="AJ65" s="38" t="n">
        <v>36.3285</v>
      </c>
      <c r="AK65" s="38" t="n">
        <v>37.0454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7.5112</v>
      </c>
      <c r="I66" s="63" t="n">
        <f aca="false">V66</f>
        <v>34.3141</v>
      </c>
      <c r="J66" s="63" t="n">
        <f aca="false">T66</f>
        <v>167.5112</v>
      </c>
      <c r="K66" s="63" t="n">
        <f aca="false">W66</f>
        <v>34.9515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505.661</v>
      </c>
      <c r="Q66" s="57" t="n">
        <v>2.776</v>
      </c>
      <c r="R66" s="57" t="n">
        <f aca="false">P66/3600</f>
        <v>0.418239166666667</v>
      </c>
      <c r="S66" s="55"/>
      <c r="T66" s="57" t="n">
        <v>167.5112</v>
      </c>
      <c r="U66" s="57" t="n">
        <v>28.6886</v>
      </c>
      <c r="V66" s="57" t="n">
        <v>34.3141</v>
      </c>
      <c r="W66" s="57" t="n">
        <v>34.9515</v>
      </c>
      <c r="X66" s="57" t="n">
        <v>1504.027</v>
      </c>
      <c r="Y66" s="57" t="n">
        <v>2.917</v>
      </c>
      <c r="Z66" s="57" t="n">
        <f aca="false">X66/3600</f>
        <v>0.417785277777778</v>
      </c>
      <c r="AA66" s="55"/>
      <c r="AB66" s="55"/>
      <c r="AC66" s="55"/>
      <c r="AE66" s="38" t="n">
        <f aca="false">Q66/100</f>
        <v>0.02776</v>
      </c>
      <c r="AF66" s="38" t="n">
        <f aca="false">R66/100</f>
        <v>0.00418239166666667</v>
      </c>
      <c r="AG66" s="38" t="n">
        <f aca="false">Y66/100</f>
        <v>0.02917</v>
      </c>
      <c r="AH66" s="38" t="n">
        <f aca="false">Z66/100</f>
        <v>0.00417785277777778</v>
      </c>
      <c r="AI66" s="38" t="n">
        <v>28.6886</v>
      </c>
      <c r="AJ66" s="38" t="n">
        <v>34.3141</v>
      </c>
      <c r="AK66" s="38" t="n">
        <v>34.9515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59.3872</v>
      </c>
      <c r="I67" s="59" t="n">
        <f aca="false">V67</f>
        <v>41.5825</v>
      </c>
      <c r="J67" s="59" t="n">
        <f aca="false">T67</f>
        <v>1259.3872</v>
      </c>
      <c r="K67" s="59" t="n">
        <f aca="false">W67</f>
        <v>42.6594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561.637</v>
      </c>
      <c r="Q67" s="80" t="n">
        <v>4.648</v>
      </c>
      <c r="R67" s="58" t="n">
        <f aca="false">P67/3600</f>
        <v>0.433788055555556</v>
      </c>
      <c r="S67" s="60"/>
      <c r="T67" s="58" t="n">
        <v>1259.3872</v>
      </c>
      <c r="U67" s="58" t="n">
        <v>39.6009</v>
      </c>
      <c r="V67" s="58" t="n">
        <v>41.5825</v>
      </c>
      <c r="W67" s="58" t="n">
        <v>42.6594</v>
      </c>
      <c r="X67" s="58" t="n">
        <v>1554.858</v>
      </c>
      <c r="Y67" s="80" t="n">
        <v>4.617</v>
      </c>
      <c r="Z67" s="58" t="n">
        <f aca="false">X67/3600</f>
        <v>0.43190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4648</v>
      </c>
      <c r="AF67" s="38" t="n">
        <f aca="false">R67/100</f>
        <v>0.00433788055555556</v>
      </c>
      <c r="AG67" s="38" t="n">
        <f aca="false">Y67/100</f>
        <v>0.04617</v>
      </c>
      <c r="AH67" s="38" t="n">
        <f aca="false">Z67/100</f>
        <v>0.00431905</v>
      </c>
      <c r="AI67" s="38" t="n">
        <v>39.6009</v>
      </c>
      <c r="AJ67" s="38" t="n">
        <v>41.5825</v>
      </c>
      <c r="AK67" s="38" t="n">
        <v>42.6594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412</v>
      </c>
      <c r="I68" s="50" t="n">
        <f aca="false">V68</f>
        <v>38.7927</v>
      </c>
      <c r="J68" s="50" t="n">
        <f aca="false">T68</f>
        <v>623.412</v>
      </c>
      <c r="K68" s="50" t="n">
        <f aca="false">W68</f>
        <v>39.9992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80" t="n">
        <v>3.619</v>
      </c>
      <c r="R68" s="51" t="n">
        <f aca="false">P68/3600</f>
        <v>0.361688611111111</v>
      </c>
      <c r="S68" s="52"/>
      <c r="T68" s="51" t="n">
        <v>623.412</v>
      </c>
      <c r="U68" s="51" t="n">
        <v>35.7774</v>
      </c>
      <c r="V68" s="51" t="n">
        <v>38.7927</v>
      </c>
      <c r="W68" s="51" t="n">
        <v>39.9992</v>
      </c>
      <c r="X68" s="51" t="n">
        <v>1299.891</v>
      </c>
      <c r="Y68" s="80" t="n">
        <v>3.65</v>
      </c>
      <c r="Z68" s="51" t="n">
        <f aca="false">X68/3600</f>
        <v>0.361080833333333</v>
      </c>
      <c r="AA68" s="52"/>
      <c r="AB68" s="52"/>
      <c r="AC68" s="52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65</v>
      </c>
      <c r="AH68" s="38" t="n">
        <f aca="false">Z68/100</f>
        <v>0.00361080833333333</v>
      </c>
      <c r="AI68" s="38" t="n">
        <v>35.7774</v>
      </c>
      <c r="AJ68" s="38" t="n">
        <v>38.7927</v>
      </c>
      <c r="AK68" s="38" t="n">
        <v>39.9992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1024</v>
      </c>
      <c r="I69" s="50" t="n">
        <f aca="false">V69</f>
        <v>36.494</v>
      </c>
      <c r="J69" s="50" t="n">
        <f aca="false">T69</f>
        <v>300.1024</v>
      </c>
      <c r="K69" s="50" t="n">
        <f aca="false">W69</f>
        <v>37.657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80" t="n">
        <v>2.823</v>
      </c>
      <c r="R69" s="51" t="n">
        <f aca="false">P69/3600</f>
        <v>0.309995277777778</v>
      </c>
      <c r="S69" s="52"/>
      <c r="T69" s="51" t="n">
        <v>300.1024</v>
      </c>
      <c r="U69" s="51" t="n">
        <v>32.2949</v>
      </c>
      <c r="V69" s="51" t="n">
        <v>36.494</v>
      </c>
      <c r="W69" s="51" t="n">
        <v>37.6576</v>
      </c>
      <c r="X69" s="51" t="n">
        <v>1111.222</v>
      </c>
      <c r="Y69" s="80" t="n">
        <v>2.854</v>
      </c>
      <c r="Z69" s="51" t="n">
        <f aca="false">X69/3600</f>
        <v>0.308672777777778</v>
      </c>
      <c r="AA69" s="52"/>
      <c r="AB69" s="52"/>
      <c r="AC69" s="52"/>
      <c r="AE69" s="38" t="n">
        <f aca="false">Q69/100</f>
        <v>0.02823</v>
      </c>
      <c r="AF69" s="38" t="n">
        <f aca="false">R69/100</f>
        <v>0.00309995277777778</v>
      </c>
      <c r="AG69" s="38" t="n">
        <f aca="false">Y69/100</f>
        <v>0.02854</v>
      </c>
      <c r="AH69" s="38" t="n">
        <f aca="false">Z69/100</f>
        <v>0.00308672777777778</v>
      </c>
      <c r="AI69" s="38" t="n">
        <v>32.2949</v>
      </c>
      <c r="AJ69" s="38" t="n">
        <v>36.494</v>
      </c>
      <c r="AK69" s="38" t="n">
        <v>37.6576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2.5616</v>
      </c>
      <c r="I70" s="64" t="n">
        <f aca="false">V70</f>
        <v>34.4765</v>
      </c>
      <c r="J70" s="64" t="n">
        <f aca="false">T70</f>
        <v>142.5616</v>
      </c>
      <c r="K70" s="64" t="n">
        <f aca="false">W70</f>
        <v>35.5595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1002.896</v>
      </c>
      <c r="Q70" s="57" t="n">
        <v>2.23</v>
      </c>
      <c r="R70" s="57" t="n">
        <f aca="false">P70/3600</f>
        <v>0.278582222222222</v>
      </c>
      <c r="S70" s="55"/>
      <c r="T70" s="57" t="n">
        <v>142.5616</v>
      </c>
      <c r="U70" s="57" t="n">
        <v>29.4652</v>
      </c>
      <c r="V70" s="57" t="n">
        <v>34.4765</v>
      </c>
      <c r="W70" s="57" t="n">
        <v>35.5595</v>
      </c>
      <c r="X70" s="57" t="n">
        <v>1006.374</v>
      </c>
      <c r="Y70" s="57" t="n">
        <v>2.199</v>
      </c>
      <c r="Z70" s="57" t="n">
        <f aca="false">X70/3600</f>
        <v>0.279548333333333</v>
      </c>
      <c r="AA70" s="55"/>
      <c r="AB70" s="55"/>
      <c r="AC70" s="55"/>
      <c r="AE70" s="38" t="n">
        <f aca="false">Q70/100</f>
        <v>0.0223</v>
      </c>
      <c r="AF70" s="38" t="n">
        <f aca="false">R70/100</f>
        <v>0.00278582222222222</v>
      </c>
      <c r="AG70" s="38" t="n">
        <f aca="false">Y70/100</f>
        <v>0.02199</v>
      </c>
      <c r="AH70" s="38" t="n">
        <f aca="false">Z70/100</f>
        <v>0.00279548333333333</v>
      </c>
      <c r="AI70" s="38" t="n">
        <v>29.4652</v>
      </c>
      <c r="AJ70" s="38" t="n">
        <v>34.4765</v>
      </c>
      <c r="AK70" s="38" t="n">
        <v>35.5595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29.4574373722137</v>
      </c>
      <c r="R89" s="69" t="n">
        <f aca="false">GEOMEAN(AF3:AF70)*100</f>
        <v>2.99754834589119</v>
      </c>
      <c r="S89" s="69"/>
      <c r="T89" s="69"/>
      <c r="U89" s="69"/>
      <c r="V89" s="69"/>
      <c r="W89" s="69"/>
      <c r="X89" s="69"/>
      <c r="Y89" s="69" t="n">
        <f aca="false">GEOMEAN(AG3:AG70)*100</f>
        <v>29.3899938034049</v>
      </c>
      <c r="Z89" s="69" t="n">
        <f aca="false">GEOMEAN(AH3:AH70)*100</f>
        <v>3.00336649392389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7710473998244</v>
      </c>
      <c r="Z90" s="79" t="n">
        <f aca="false">Z89/R89</f>
        <v>1.00194096887234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1.06463055555556</v>
      </c>
      <c r="R91" s="68" t="n">
        <f aca="false">SUM(R3:R70)</f>
        <v>369.671224444445</v>
      </c>
      <c r="X91" s="68"/>
      <c r="Y91" s="68" t="n">
        <f aca="false">SUM(Y3:Y70)/3600</f>
        <v>1.06138638888889</v>
      </c>
      <c r="Z91" s="68" t="n">
        <f aca="false">SUM(Z3:Z70)</f>
        <v>371.23437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L23" colorId="64" zoomScale="100" zoomScaleNormal="100" zoomScalePageLayoutView="100" workbookViewId="0">
      <selection pane="topLeft" activeCell="AM3" activeCellId="0" sqref="AM3:A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75.4048</v>
      </c>
      <c r="I3" s="50" t="n">
        <f aca="false">V3</f>
        <v>41.4922</v>
      </c>
      <c r="J3" s="50" t="n">
        <f aca="false">T3</f>
        <v>14375.4048</v>
      </c>
      <c r="K3" s="50" t="n">
        <f aca="false">W3</f>
        <v>44.1714</v>
      </c>
      <c r="L3" s="58" t="n">
        <v>14350.08</v>
      </c>
      <c r="M3" s="58" t="n">
        <v>41.4187</v>
      </c>
      <c r="N3" s="58" t="n">
        <v>41.4916</v>
      </c>
      <c r="O3" s="58" t="n">
        <v>44.173</v>
      </c>
      <c r="P3" s="51" t="n">
        <v>15366.576</v>
      </c>
      <c r="Q3" s="80" t="n">
        <v>36.41</v>
      </c>
      <c r="R3" s="51" t="n">
        <f aca="false">P3/3600</f>
        <v>4.26849333333333</v>
      </c>
      <c r="S3" s="52"/>
      <c r="T3" s="58" t="n">
        <v>14375.4048</v>
      </c>
      <c r="U3" s="58" t="n">
        <v>41.4208</v>
      </c>
      <c r="V3" s="58" t="n">
        <v>41.4922</v>
      </c>
      <c r="W3" s="58" t="n">
        <v>44.1714</v>
      </c>
      <c r="X3" s="51" t="n">
        <v>15510.914</v>
      </c>
      <c r="Y3" s="80" t="n">
        <v>36.021</v>
      </c>
      <c r="Z3" s="51" t="n">
        <f aca="false">X3/3600</f>
        <v>4.308587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3641</v>
      </c>
      <c r="AF3" s="38" t="n">
        <f aca="false">R3/100</f>
        <v>0.0426849333333333</v>
      </c>
      <c r="AG3" s="38" t="n">
        <f aca="false">Y3/100</f>
        <v>0.36021</v>
      </c>
      <c r="AH3" s="38" t="n">
        <f aca="false">Z3/100</f>
        <v>0.0430858722222222</v>
      </c>
      <c r="AI3" s="38" t="n">
        <v>41.4208</v>
      </c>
      <c r="AJ3" s="38" t="n">
        <v>41.4922</v>
      </c>
      <c r="AK3" s="38" t="n">
        <v>44.1714</v>
      </c>
      <c r="AM3" s="68" t="n">
        <f aca="false">U3-AI3</f>
        <v>0</v>
      </c>
      <c r="AN3" s="68" t="n">
        <f aca="false">V3-AJ3</f>
        <v>0</v>
      </c>
      <c r="AO3" s="68" t="n">
        <f aca="false">W3-AK3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76.4144</v>
      </c>
      <c r="I4" s="50" t="n">
        <f aca="false">V4</f>
        <v>39.8285</v>
      </c>
      <c r="J4" s="50" t="n">
        <f aca="false">T4</f>
        <v>5976.4144</v>
      </c>
      <c r="K4" s="50" t="n">
        <f aca="false">W4</f>
        <v>42.3144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80" t="n">
        <v>30.342</v>
      </c>
      <c r="R4" s="51" t="n">
        <f aca="false">P4/3600</f>
        <v>4.00254361111111</v>
      </c>
      <c r="S4" s="52"/>
      <c r="T4" s="51" t="n">
        <v>5976.4144</v>
      </c>
      <c r="U4" s="51" t="n">
        <v>38.891</v>
      </c>
      <c r="V4" s="51" t="n">
        <v>39.8285</v>
      </c>
      <c r="W4" s="51" t="n">
        <v>42.3144</v>
      </c>
      <c r="X4" s="51" t="n">
        <v>14569.838</v>
      </c>
      <c r="Y4" s="80" t="n">
        <v>30.311</v>
      </c>
      <c r="Z4" s="51" t="n">
        <f aca="false">X4/3600</f>
        <v>4.04717722222222</v>
      </c>
      <c r="AA4" s="52"/>
      <c r="AB4" s="52"/>
      <c r="AC4" s="52"/>
      <c r="AE4" s="38" t="n">
        <f aca="false">Q4/100</f>
        <v>0.30342</v>
      </c>
      <c r="AF4" s="38" t="n">
        <f aca="false">R4/100</f>
        <v>0.0400254361111111</v>
      </c>
      <c r="AG4" s="38" t="n">
        <f aca="false">Y4/100</f>
        <v>0.30311</v>
      </c>
      <c r="AH4" s="38" t="n">
        <f aca="false">Z4/100</f>
        <v>0.0404717722222222</v>
      </c>
      <c r="AI4" s="38" t="n">
        <v>38.891</v>
      </c>
      <c r="AJ4" s="38" t="n">
        <v>39.8285</v>
      </c>
      <c r="AK4" s="38" t="n">
        <v>42.3144</v>
      </c>
      <c r="AM4" s="68" t="n">
        <f aca="false">U4-AI4</f>
        <v>0</v>
      </c>
      <c r="AN4" s="68" t="n">
        <f aca="false">V4-AJ4</f>
        <v>0</v>
      </c>
      <c r="AO4" s="68" t="n">
        <f aca="false">W4-AK4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1.512</v>
      </c>
      <c r="I5" s="50" t="n">
        <f aca="false">V5</f>
        <v>38.3957</v>
      </c>
      <c r="J5" s="50" t="n">
        <f aca="false">T5</f>
        <v>2851.512</v>
      </c>
      <c r="K5" s="50" t="n">
        <f aca="false">W5</f>
        <v>40.7456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80" t="n">
        <v>27.659</v>
      </c>
      <c r="R5" s="51" t="n">
        <f aca="false">P5/3600</f>
        <v>4.62421555555556</v>
      </c>
      <c r="S5" s="52"/>
      <c r="T5" s="51" t="n">
        <v>2851.512</v>
      </c>
      <c r="U5" s="51" t="n">
        <v>36.3003</v>
      </c>
      <c r="V5" s="51" t="n">
        <v>38.3957</v>
      </c>
      <c r="W5" s="51" t="n">
        <v>40.7456</v>
      </c>
      <c r="X5" s="51" t="n">
        <v>13957.924</v>
      </c>
      <c r="Y5" s="80" t="n">
        <v>27.753</v>
      </c>
      <c r="Z5" s="51" t="n">
        <f aca="false">X5/3600</f>
        <v>3.87720111111111</v>
      </c>
      <c r="AA5" s="52"/>
      <c r="AB5" s="52"/>
      <c r="AC5" s="52"/>
      <c r="AE5" s="38" t="n">
        <f aca="false">Q5/100</f>
        <v>0.27659</v>
      </c>
      <c r="AF5" s="38" t="n">
        <f aca="false">R5/100</f>
        <v>0.0462421555555556</v>
      </c>
      <c r="AG5" s="38" t="n">
        <f aca="false">Y5/100</f>
        <v>0.27753</v>
      </c>
      <c r="AH5" s="38" t="n">
        <f aca="false">Z5/100</f>
        <v>0.0387720111111111</v>
      </c>
      <c r="AI5" s="38" t="n">
        <v>36.3003</v>
      </c>
      <c r="AJ5" s="38" t="n">
        <v>38.3957</v>
      </c>
      <c r="AK5" s="38" t="n">
        <v>40.7456</v>
      </c>
      <c r="AM5" s="68" t="n">
        <f aca="false">U5-AI5</f>
        <v>0</v>
      </c>
      <c r="AN5" s="68" t="n">
        <f aca="false">V5-AJ5</f>
        <v>0</v>
      </c>
      <c r="AO5" s="68" t="n">
        <f aca="false">W5-AK5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65.9776</v>
      </c>
      <c r="I6" s="56" t="n">
        <f aca="false">V6</f>
        <v>36.9557</v>
      </c>
      <c r="J6" s="56" t="n">
        <f aca="false">T6</f>
        <v>1465.9776</v>
      </c>
      <c r="K6" s="56" t="n">
        <f aca="false">W6</f>
        <v>39.3075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4686.571</v>
      </c>
      <c r="Q6" s="57" t="n">
        <v>25.88</v>
      </c>
      <c r="R6" s="57" t="n">
        <f aca="false">P6/3600</f>
        <v>4.07960305555556</v>
      </c>
      <c r="S6" s="55"/>
      <c r="T6" s="57" t="n">
        <v>1465.9776</v>
      </c>
      <c r="U6" s="57" t="n">
        <v>33.6928</v>
      </c>
      <c r="V6" s="57" t="n">
        <v>36.9557</v>
      </c>
      <c r="W6" s="57" t="n">
        <v>39.3075</v>
      </c>
      <c r="X6" s="57" t="n">
        <v>13756.703</v>
      </c>
      <c r="Y6" s="57" t="n">
        <v>25.803</v>
      </c>
      <c r="Z6" s="57" t="n">
        <f aca="false">X6/3600</f>
        <v>3.82130638888889</v>
      </c>
      <c r="AA6" s="55"/>
      <c r="AB6" s="55"/>
      <c r="AC6" s="55"/>
      <c r="AE6" s="38" t="n">
        <f aca="false">Q6/100</f>
        <v>0.2588</v>
      </c>
      <c r="AF6" s="38" t="n">
        <f aca="false">R6/100</f>
        <v>0.0407960305555556</v>
      </c>
      <c r="AG6" s="38" t="n">
        <f aca="false">Y6/100</f>
        <v>0.25803</v>
      </c>
      <c r="AH6" s="38" t="n">
        <f aca="false">Z6/100</f>
        <v>0.0382130638888889</v>
      </c>
      <c r="AI6" s="38" t="n">
        <v>33.6928</v>
      </c>
      <c r="AJ6" s="38" t="n">
        <v>36.9557</v>
      </c>
      <c r="AK6" s="38" t="n">
        <v>39.3075</v>
      </c>
      <c r="AM6" s="68" t="n">
        <f aca="false">U6-AI6</f>
        <v>0</v>
      </c>
      <c r="AN6" s="68" t="n">
        <f aca="false">V6-AJ6</f>
        <v>0</v>
      </c>
      <c r="AO6" s="68" t="n">
        <f aca="false">W6-AK6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60.3632</v>
      </c>
      <c r="I7" s="50" t="n">
        <f aca="false">V7</f>
        <v>44.9996</v>
      </c>
      <c r="J7" s="50" t="n">
        <f aca="false">T7</f>
        <v>36060.3632</v>
      </c>
      <c r="K7" s="50" t="n">
        <f aca="false">W7</f>
        <v>44.7046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80" t="n">
        <v>49.14</v>
      </c>
      <c r="R7" s="51" t="n">
        <f aca="false">P7/3600</f>
        <v>5.341125</v>
      </c>
      <c r="S7" s="52"/>
      <c r="T7" s="51" t="n">
        <v>36060.3632</v>
      </c>
      <c r="U7" s="51" t="n">
        <v>39.8352</v>
      </c>
      <c r="V7" s="51" t="n">
        <v>44.9996</v>
      </c>
      <c r="W7" s="51" t="n">
        <v>44.7046</v>
      </c>
      <c r="X7" s="51" t="n">
        <v>19400.595</v>
      </c>
      <c r="Y7" s="80" t="n">
        <v>49.141</v>
      </c>
      <c r="Z7" s="51" t="n">
        <f aca="false">X7/3600</f>
        <v>5.3890541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4914</v>
      </c>
      <c r="AF7" s="38" t="n">
        <f aca="false">R7/100</f>
        <v>0.05341125</v>
      </c>
      <c r="AG7" s="38" t="n">
        <f aca="false">Y7/100</f>
        <v>0.49141</v>
      </c>
      <c r="AH7" s="38" t="n">
        <f aca="false">Z7/100</f>
        <v>0.0538905416666667</v>
      </c>
      <c r="AI7" s="38" t="n">
        <v>39.8352</v>
      </c>
      <c r="AJ7" s="38" t="n">
        <v>44.9996</v>
      </c>
      <c r="AK7" s="38" t="n">
        <v>44.7046</v>
      </c>
      <c r="AM7" s="68" t="n">
        <f aca="false">U7-AI7</f>
        <v>0</v>
      </c>
      <c r="AN7" s="68" t="n">
        <f aca="false">V7-AJ7</f>
        <v>0</v>
      </c>
      <c r="AO7" s="68" t="n">
        <f aca="false">W7-AK7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2.168</v>
      </c>
      <c r="I8" s="50" t="n">
        <f aca="false">V8</f>
        <v>43.1381</v>
      </c>
      <c r="J8" s="50" t="n">
        <f aca="false">T8</f>
        <v>17742.168</v>
      </c>
      <c r="K8" s="50" t="n">
        <f aca="false">W8</f>
        <v>43.389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80" t="n">
        <v>40.56</v>
      </c>
      <c r="R8" s="51" t="n">
        <f aca="false">P8/3600</f>
        <v>4.90907277777778</v>
      </c>
      <c r="S8" s="52"/>
      <c r="T8" s="51" t="n">
        <v>17742.168</v>
      </c>
      <c r="U8" s="51" t="n">
        <v>36.8777</v>
      </c>
      <c r="V8" s="51" t="n">
        <v>43.1381</v>
      </c>
      <c r="W8" s="51" t="n">
        <v>43.3893</v>
      </c>
      <c r="X8" s="51" t="n">
        <v>17814.481</v>
      </c>
      <c r="Y8" s="80" t="n">
        <v>40.467</v>
      </c>
      <c r="Z8" s="51" t="n">
        <f aca="false">X8/3600</f>
        <v>4.94846694444444</v>
      </c>
      <c r="AA8" s="52"/>
      <c r="AB8" s="52"/>
      <c r="AC8" s="52"/>
      <c r="AE8" s="38" t="n">
        <f aca="false">Q8/100</f>
        <v>0.4056</v>
      </c>
      <c r="AF8" s="38" t="n">
        <f aca="false">R8/100</f>
        <v>0.0490907277777778</v>
      </c>
      <c r="AG8" s="38" t="n">
        <f aca="false">Y8/100</f>
        <v>0.40467</v>
      </c>
      <c r="AH8" s="38" t="n">
        <f aca="false">Z8/100</f>
        <v>0.0494846694444444</v>
      </c>
      <c r="AI8" s="38" t="n">
        <v>36.8777</v>
      </c>
      <c r="AJ8" s="38" t="n">
        <v>43.1381</v>
      </c>
      <c r="AK8" s="38" t="n">
        <v>43.3893</v>
      </c>
      <c r="AM8" s="68" t="n">
        <f aca="false">U8-AI8</f>
        <v>0</v>
      </c>
      <c r="AN8" s="68" t="n">
        <f aca="false">V8-AJ8</f>
        <v>0</v>
      </c>
      <c r="AO8" s="68" t="n">
        <f aca="false">W8-AK8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7.8096</v>
      </c>
      <c r="I9" s="50" t="n">
        <f aca="false">V9</f>
        <v>41.3823</v>
      </c>
      <c r="J9" s="50" t="n">
        <f aca="false">T9</f>
        <v>9367.8096</v>
      </c>
      <c r="K9" s="50" t="n">
        <f aca="false">W9</f>
        <v>42.007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80" t="n">
        <v>35.147</v>
      </c>
      <c r="R9" s="51" t="n">
        <f aca="false">P9/3600</f>
        <v>4.61892583333333</v>
      </c>
      <c r="S9" s="52"/>
      <c r="T9" s="51" t="n">
        <v>9367.8096</v>
      </c>
      <c r="U9" s="51" t="n">
        <v>33.9047</v>
      </c>
      <c r="V9" s="51" t="n">
        <v>41.3823</v>
      </c>
      <c r="W9" s="51" t="n">
        <v>42.0077</v>
      </c>
      <c r="X9" s="51" t="n">
        <v>16775.845</v>
      </c>
      <c r="Y9" s="80" t="n">
        <v>34.96</v>
      </c>
      <c r="Z9" s="51" t="n">
        <f aca="false">X9/3600</f>
        <v>4.65995694444445</v>
      </c>
      <c r="AA9" s="52"/>
      <c r="AB9" s="52"/>
      <c r="AC9" s="52"/>
      <c r="AE9" s="38" t="n">
        <f aca="false">Q9/100</f>
        <v>0.35147</v>
      </c>
      <c r="AF9" s="38" t="n">
        <f aca="false">R9/100</f>
        <v>0.0461892583333333</v>
      </c>
      <c r="AG9" s="38" t="n">
        <f aca="false">Y9/100</f>
        <v>0.3496</v>
      </c>
      <c r="AH9" s="38" t="n">
        <f aca="false">Z9/100</f>
        <v>0.0465995694444445</v>
      </c>
      <c r="AI9" s="38" t="n">
        <v>33.9047</v>
      </c>
      <c r="AJ9" s="38" t="n">
        <v>41.3823</v>
      </c>
      <c r="AK9" s="38" t="n">
        <v>42.0077</v>
      </c>
      <c r="AM9" s="68" t="n">
        <f aca="false">U9-AI9</f>
        <v>0</v>
      </c>
      <c r="AN9" s="68" t="n">
        <f aca="false">V9-AJ9</f>
        <v>0</v>
      </c>
      <c r="AO9" s="68" t="n">
        <f aca="false">W9-AK9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200.0816</v>
      </c>
      <c r="I10" s="56" t="n">
        <f aca="false">V10</f>
        <v>39.6957</v>
      </c>
      <c r="J10" s="56" t="n">
        <f aca="false">T10</f>
        <v>5200.0816</v>
      </c>
      <c r="K10" s="56" t="n">
        <f aca="false">W10</f>
        <v>40.6014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5971.586</v>
      </c>
      <c r="Q10" s="57" t="n">
        <v>31.949</v>
      </c>
      <c r="R10" s="57" t="n">
        <f aca="false">P10/3600</f>
        <v>4.43655166666667</v>
      </c>
      <c r="S10" s="55"/>
      <c r="T10" s="57" t="n">
        <v>5200.0816</v>
      </c>
      <c r="U10" s="57" t="n">
        <v>31.136</v>
      </c>
      <c r="V10" s="57" t="n">
        <v>39.6957</v>
      </c>
      <c r="W10" s="57" t="n">
        <v>40.6014</v>
      </c>
      <c r="X10" s="57" t="n">
        <v>16119.774</v>
      </c>
      <c r="Y10" s="57" t="n">
        <v>31.653</v>
      </c>
      <c r="Z10" s="57" t="n">
        <f aca="false">X10/3600</f>
        <v>4.477715</v>
      </c>
      <c r="AA10" s="55"/>
      <c r="AB10" s="55"/>
      <c r="AC10" s="55"/>
      <c r="AE10" s="38" t="n">
        <f aca="false">Q10/100</f>
        <v>0.31949</v>
      </c>
      <c r="AF10" s="38" t="n">
        <f aca="false">R10/100</f>
        <v>0.0443655166666667</v>
      </c>
      <c r="AG10" s="38" t="n">
        <f aca="false">Y10/100</f>
        <v>0.31653</v>
      </c>
      <c r="AH10" s="38" t="n">
        <f aca="false">Z10/100</f>
        <v>0.04477715</v>
      </c>
      <c r="AI10" s="38" t="n">
        <v>31.136</v>
      </c>
      <c r="AJ10" s="38" t="n">
        <v>39.6957</v>
      </c>
      <c r="AK10" s="38" t="n">
        <v>40.6014</v>
      </c>
      <c r="AM10" s="68" t="n">
        <f aca="false">U10-AI10</f>
        <v>0</v>
      </c>
      <c r="AN10" s="68" t="n">
        <f aca="false">V10-AJ10</f>
        <v>0</v>
      </c>
      <c r="AO10" s="68" t="n">
        <f aca="false">W10-AK1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693.6848</v>
      </c>
      <c r="I11" s="50" t="n">
        <f aca="false">V11</f>
        <v>39.1738</v>
      </c>
      <c r="J11" s="50" t="n">
        <f aca="false">T11</f>
        <v>249693.6848</v>
      </c>
      <c r="K11" s="50" t="n">
        <f aca="false">W11</f>
        <v>37.6952</v>
      </c>
      <c r="L11" s="58" t="n">
        <v>249506.6</v>
      </c>
      <c r="M11" s="58" t="n">
        <v>37.3299</v>
      </c>
      <c r="N11" s="58" t="n">
        <v>39.1755</v>
      </c>
      <c r="O11" s="58" t="n">
        <v>37.6973</v>
      </c>
      <c r="P11" s="51" t="n">
        <v>47437.535</v>
      </c>
      <c r="Q11" s="80" t="n">
        <v>126.314</v>
      </c>
      <c r="R11" s="51" t="n">
        <f aca="false">P11/3600</f>
        <v>13.1770930555556</v>
      </c>
      <c r="S11" s="52"/>
      <c r="T11" s="58" t="n">
        <v>249693.6848</v>
      </c>
      <c r="U11" s="58" t="n">
        <v>37.33</v>
      </c>
      <c r="V11" s="58" t="n">
        <v>39.1738</v>
      </c>
      <c r="W11" s="58" t="n">
        <v>37.6952</v>
      </c>
      <c r="X11" s="51" t="n">
        <v>47831.754</v>
      </c>
      <c r="Y11" s="80" t="n">
        <v>125.895</v>
      </c>
      <c r="Z11" s="51" t="n">
        <f aca="false">X11/3600</f>
        <v>13.286598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26314</v>
      </c>
      <c r="AF11" s="38" t="n">
        <f aca="false">R11/100</f>
        <v>0.131770930555556</v>
      </c>
      <c r="AG11" s="38" t="n">
        <f aca="false">Y11/100</f>
        <v>1.25895</v>
      </c>
      <c r="AH11" s="38" t="n">
        <f aca="false">Z11/100</f>
        <v>0.132865983333333</v>
      </c>
      <c r="AI11" s="38" t="n">
        <v>37.33</v>
      </c>
      <c r="AJ11" s="38" t="n">
        <v>39.1738</v>
      </c>
      <c r="AK11" s="38" t="n">
        <v>37.6952</v>
      </c>
      <c r="AM11" s="68" t="n">
        <f aca="false">U11-AI11</f>
        <v>0</v>
      </c>
      <c r="AN11" s="68" t="n">
        <f aca="false">V11-AJ11</f>
        <v>0</v>
      </c>
      <c r="AO11" s="68" t="n">
        <f aca="false">W11-AK11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960.6256</v>
      </c>
      <c r="I12" s="50" t="n">
        <f aca="false">V12</f>
        <v>37.8948</v>
      </c>
      <c r="J12" s="50" t="n">
        <f aca="false">T12</f>
        <v>105960.6256</v>
      </c>
      <c r="K12" s="50" t="n">
        <f aca="false">W12</f>
        <v>36.410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80" t="n">
        <v>103.663</v>
      </c>
      <c r="R12" s="51" t="n">
        <f aca="false">P12/3600</f>
        <v>11.5753766666667</v>
      </c>
      <c r="S12" s="52"/>
      <c r="T12" s="51" t="n">
        <v>105960.6256</v>
      </c>
      <c r="U12" s="51" t="n">
        <v>32.3889</v>
      </c>
      <c r="V12" s="51" t="n">
        <v>37.8948</v>
      </c>
      <c r="W12" s="51" t="n">
        <v>36.4106</v>
      </c>
      <c r="X12" s="51" t="n">
        <v>41773.643</v>
      </c>
      <c r="Y12" s="80" t="n">
        <v>102.962</v>
      </c>
      <c r="Z12" s="51" t="n">
        <f aca="false">X12/3600</f>
        <v>11.6037897222222</v>
      </c>
      <c r="AA12" s="52"/>
      <c r="AB12" s="52"/>
      <c r="AC12" s="52"/>
      <c r="AE12" s="38" t="n">
        <f aca="false">Q12/100</f>
        <v>1.03663</v>
      </c>
      <c r="AF12" s="38" t="n">
        <f aca="false">R12/100</f>
        <v>0.115753766666667</v>
      </c>
      <c r="AG12" s="38" t="n">
        <f aca="false">Y12/100</f>
        <v>1.02962</v>
      </c>
      <c r="AH12" s="38" t="n">
        <f aca="false">Z12/100</f>
        <v>0.116037897222222</v>
      </c>
      <c r="AI12" s="38" t="n">
        <v>32.3889</v>
      </c>
      <c r="AJ12" s="38" t="n">
        <v>37.8948</v>
      </c>
      <c r="AK12" s="38" t="n">
        <v>36.4106</v>
      </c>
      <c r="AM12" s="68" t="n">
        <f aca="false">U12-AI12</f>
        <v>0</v>
      </c>
      <c r="AN12" s="68" t="n">
        <f aca="false">V12-AJ12</f>
        <v>0</v>
      </c>
      <c r="AO12" s="68" t="n">
        <f aca="false">W12-AK12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80.392</v>
      </c>
      <c r="I13" s="50" t="n">
        <f aca="false">V13</f>
        <v>36.6788</v>
      </c>
      <c r="J13" s="50" t="n">
        <f aca="false">T13</f>
        <v>25780.392</v>
      </c>
      <c r="K13" s="50" t="n">
        <f aca="false">W13</f>
        <v>35.311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80" t="n">
        <v>72.759</v>
      </c>
      <c r="R13" s="51" t="n">
        <f aca="false">P13/3600</f>
        <v>9.85940305555556</v>
      </c>
      <c r="S13" s="52"/>
      <c r="T13" s="51" t="n">
        <v>25780.392</v>
      </c>
      <c r="U13" s="51" t="n">
        <v>28.9347</v>
      </c>
      <c r="V13" s="51" t="n">
        <v>36.6788</v>
      </c>
      <c r="W13" s="51" t="n">
        <v>35.3112</v>
      </c>
      <c r="X13" s="51" t="n">
        <v>35757.09</v>
      </c>
      <c r="Y13" s="80" t="n">
        <v>72.479</v>
      </c>
      <c r="Z13" s="51" t="n">
        <f aca="false">X13/3600</f>
        <v>9.932525</v>
      </c>
      <c r="AA13" s="52"/>
      <c r="AB13" s="52"/>
      <c r="AC13" s="52"/>
      <c r="AE13" s="38" t="n">
        <f aca="false">Q13/100</f>
        <v>0.72759</v>
      </c>
      <c r="AF13" s="38" t="n">
        <f aca="false">R13/100</f>
        <v>0.0985940305555556</v>
      </c>
      <c r="AG13" s="38" t="n">
        <f aca="false">Y13/100</f>
        <v>0.72479</v>
      </c>
      <c r="AH13" s="38" t="n">
        <f aca="false">Z13/100</f>
        <v>0.09932525</v>
      </c>
      <c r="AI13" s="38" t="n">
        <v>28.9347</v>
      </c>
      <c r="AJ13" s="38" t="n">
        <v>36.6788</v>
      </c>
      <c r="AK13" s="38" t="n">
        <v>35.3112</v>
      </c>
      <c r="AM13" s="68" t="n">
        <f aca="false">U13-AI13</f>
        <v>0</v>
      </c>
      <c r="AN13" s="68" t="n">
        <f aca="false">V13-AJ13</f>
        <v>0</v>
      </c>
      <c r="AO13" s="68" t="n">
        <f aca="false">W13-AK13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6991.7344</v>
      </c>
      <c r="I14" s="56" t="n">
        <f aca="false">V14</f>
        <v>35.2518</v>
      </c>
      <c r="J14" s="56" t="n">
        <f aca="false">T14</f>
        <v>6991.7344</v>
      </c>
      <c r="K14" s="56" t="n">
        <f aca="false">W14</f>
        <v>34.0245</v>
      </c>
      <c r="L14" s="57" t="n">
        <v>6982.552</v>
      </c>
      <c r="M14" s="57" t="n">
        <v>27.7744</v>
      </c>
      <c r="N14" s="57" t="n">
        <v>35.2544</v>
      </c>
      <c r="O14" s="57" t="n">
        <v>34.0282</v>
      </c>
      <c r="P14" s="57" t="n">
        <v>31906.623</v>
      </c>
      <c r="Q14" s="57" t="n">
        <v>57.533</v>
      </c>
      <c r="R14" s="57" t="n">
        <f aca="false">P14/3600</f>
        <v>8.86295083333333</v>
      </c>
      <c r="S14" s="55"/>
      <c r="T14" s="57" t="n">
        <v>6991.7344</v>
      </c>
      <c r="U14" s="57" t="n">
        <v>27.772</v>
      </c>
      <c r="V14" s="57" t="n">
        <v>35.2518</v>
      </c>
      <c r="W14" s="57" t="n">
        <v>34.0245</v>
      </c>
      <c r="X14" s="57" t="n">
        <v>32506.161</v>
      </c>
      <c r="Y14" s="57" t="n">
        <v>57.908</v>
      </c>
      <c r="Z14" s="57" t="n">
        <f aca="false">X14/3600</f>
        <v>9.02948916666667</v>
      </c>
      <c r="AA14" s="55"/>
      <c r="AB14" s="55"/>
      <c r="AC14" s="55"/>
      <c r="AE14" s="38" t="n">
        <f aca="false">Q14/100</f>
        <v>0.57533</v>
      </c>
      <c r="AF14" s="38" t="n">
        <f aca="false">R14/100</f>
        <v>0.0886295083333333</v>
      </c>
      <c r="AG14" s="38" t="n">
        <f aca="false">Y14/100</f>
        <v>0.57908</v>
      </c>
      <c r="AH14" s="38" t="n">
        <f aca="false">Z14/100</f>
        <v>0.0902948916666667</v>
      </c>
      <c r="AI14" s="38" t="n">
        <v>27.772</v>
      </c>
      <c r="AJ14" s="38" t="n">
        <v>35.2518</v>
      </c>
      <c r="AK14" s="38" t="n">
        <v>34.0245</v>
      </c>
      <c r="AM14" s="68" t="n">
        <f aca="false">U14-AI14</f>
        <v>0</v>
      </c>
      <c r="AN14" s="68" t="n">
        <f aca="false">V14-AJ14</f>
        <v>0</v>
      </c>
      <c r="AO14" s="68" t="n">
        <f aca="false">W14-AK14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827.1232</v>
      </c>
      <c r="I15" s="50" t="n">
        <f aca="false">V15</f>
        <v>46.3342</v>
      </c>
      <c r="J15" s="50" t="n">
        <f aca="false">T15</f>
        <v>23827.1232</v>
      </c>
      <c r="K15" s="50" t="n">
        <f aca="false">W15</f>
        <v>45.9864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80" t="n">
        <v>67.642</v>
      </c>
      <c r="R15" s="51" t="n">
        <f aca="false">P15/3600</f>
        <v>9.89116944444444</v>
      </c>
      <c r="S15" s="52"/>
      <c r="T15" s="51" t="n">
        <v>23827.1232</v>
      </c>
      <c r="U15" s="51" t="n">
        <v>41.0771</v>
      </c>
      <c r="V15" s="51" t="n">
        <v>46.3342</v>
      </c>
      <c r="W15" s="51" t="n">
        <v>45.9864</v>
      </c>
      <c r="X15" s="51" t="n">
        <v>36247.026</v>
      </c>
      <c r="Y15" s="80" t="n">
        <v>67.518</v>
      </c>
      <c r="Z15" s="51" t="n">
        <f aca="false">X15/3600</f>
        <v>10.068618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67642</v>
      </c>
      <c r="AF15" s="38" t="n">
        <f aca="false">R15/100</f>
        <v>0.0989116944444444</v>
      </c>
      <c r="AG15" s="38" t="n">
        <f aca="false">Y15/100</f>
        <v>0.67518</v>
      </c>
      <c r="AH15" s="38" t="n">
        <f aca="false">Z15/100</f>
        <v>0.100686183333333</v>
      </c>
      <c r="AI15" s="38" t="n">
        <v>41.0771</v>
      </c>
      <c r="AJ15" s="38" t="n">
        <v>46.3342</v>
      </c>
      <c r="AK15" s="38" t="n">
        <v>45.9864</v>
      </c>
      <c r="AM15" s="68" t="n">
        <f aca="false">U15-AI15</f>
        <v>0</v>
      </c>
      <c r="AN15" s="68" t="n">
        <f aca="false">V15-AJ15</f>
        <v>0</v>
      </c>
      <c r="AO15" s="68" t="n">
        <f aca="false">W15-AK15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777.7248</v>
      </c>
      <c r="I16" s="50" t="n">
        <f aca="false">V16</f>
        <v>45.6665</v>
      </c>
      <c r="J16" s="50" t="n">
        <f aca="false">T16</f>
        <v>6777.7248</v>
      </c>
      <c r="K16" s="50" t="n">
        <f aca="false">W16</f>
        <v>45.4256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80" t="n">
        <v>56.925</v>
      </c>
      <c r="R16" s="51" t="n">
        <f aca="false">P16/3600</f>
        <v>8.97783194444445</v>
      </c>
      <c r="S16" s="52"/>
      <c r="T16" s="51" t="n">
        <v>6777.7248</v>
      </c>
      <c r="U16" s="51" t="n">
        <v>39.8266</v>
      </c>
      <c r="V16" s="51" t="n">
        <v>45.6665</v>
      </c>
      <c r="W16" s="51" t="n">
        <v>45.4256</v>
      </c>
      <c r="X16" s="51" t="n">
        <v>32696.764</v>
      </c>
      <c r="Y16" s="80" t="n">
        <v>56.411</v>
      </c>
      <c r="Z16" s="51" t="n">
        <f aca="false">X16/3600</f>
        <v>9.08243444444445</v>
      </c>
      <c r="AA16" s="52"/>
      <c r="AB16" s="52"/>
      <c r="AC16" s="52"/>
      <c r="AE16" s="38" t="n">
        <f aca="false">Q16/100</f>
        <v>0.56925</v>
      </c>
      <c r="AF16" s="38" t="n">
        <f aca="false">R16/100</f>
        <v>0.0897783194444445</v>
      </c>
      <c r="AG16" s="38" t="n">
        <f aca="false">Y16/100</f>
        <v>0.56411</v>
      </c>
      <c r="AH16" s="38" t="n">
        <f aca="false">Z16/100</f>
        <v>0.0908243444444445</v>
      </c>
      <c r="AI16" s="38" t="n">
        <v>39.8266</v>
      </c>
      <c r="AJ16" s="38" t="n">
        <v>45.6665</v>
      </c>
      <c r="AK16" s="38" t="n">
        <v>45.4256</v>
      </c>
      <c r="AM16" s="68" t="n">
        <f aca="false">U16-AI16</f>
        <v>0</v>
      </c>
      <c r="AN16" s="68" t="n">
        <f aca="false">V16-AJ16</f>
        <v>0</v>
      </c>
      <c r="AO16" s="68" t="n">
        <f aca="false">W16-AK16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972.624</v>
      </c>
      <c r="I17" s="50" t="n">
        <f aca="false">V17</f>
        <v>45.0622</v>
      </c>
      <c r="J17" s="50" t="n">
        <f aca="false">T17</f>
        <v>2972.624</v>
      </c>
      <c r="K17" s="50" t="n">
        <f aca="false">W17</f>
        <v>44.966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80" t="n">
        <v>53.617</v>
      </c>
      <c r="R17" s="51" t="n">
        <f aca="false">P17/3600</f>
        <v>8.48787555555556</v>
      </c>
      <c r="S17" s="52"/>
      <c r="T17" s="51" t="n">
        <v>2972.624</v>
      </c>
      <c r="U17" s="51" t="n">
        <v>38.524</v>
      </c>
      <c r="V17" s="51" t="n">
        <v>45.0622</v>
      </c>
      <c r="W17" s="51" t="n">
        <v>44.966</v>
      </c>
      <c r="X17" s="51" t="n">
        <v>30891.019</v>
      </c>
      <c r="Y17" s="80" t="n">
        <v>53.072</v>
      </c>
      <c r="Z17" s="51" t="n">
        <f aca="false">X17/3600</f>
        <v>8.58083861111111</v>
      </c>
      <c r="AA17" s="52"/>
      <c r="AB17" s="52"/>
      <c r="AC17" s="52"/>
      <c r="AE17" s="38" t="n">
        <f aca="false">Q17/100</f>
        <v>0.53617</v>
      </c>
      <c r="AF17" s="38" t="n">
        <f aca="false">R17/100</f>
        <v>0.0848787555555556</v>
      </c>
      <c r="AG17" s="38" t="n">
        <f aca="false">Y17/100</f>
        <v>0.53072</v>
      </c>
      <c r="AH17" s="38" t="n">
        <f aca="false">Z17/100</f>
        <v>0.0858083861111111</v>
      </c>
      <c r="AI17" s="38" t="n">
        <v>38.524</v>
      </c>
      <c r="AJ17" s="38" t="n">
        <v>45.0622</v>
      </c>
      <c r="AK17" s="38" t="n">
        <v>44.966</v>
      </c>
      <c r="AM17" s="68" t="n">
        <f aca="false">U17-AI17</f>
        <v>0</v>
      </c>
      <c r="AN17" s="68" t="n">
        <f aca="false">V17-AJ17</f>
        <v>0</v>
      </c>
      <c r="AO17" s="68" t="n">
        <f aca="false">W17-AK17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1459.872</v>
      </c>
      <c r="I18" s="56" t="n">
        <f aca="false">V18</f>
        <v>44.4623</v>
      </c>
      <c r="J18" s="56" t="n">
        <f aca="false">T18</f>
        <v>1459.872</v>
      </c>
      <c r="K18" s="56" t="n">
        <f aca="false">W18</f>
        <v>44.5087</v>
      </c>
      <c r="L18" s="57" t="n">
        <v>1424.4864</v>
      </c>
      <c r="M18" s="57" t="n">
        <v>36.8409</v>
      </c>
      <c r="N18" s="57" t="n">
        <v>44.4627</v>
      </c>
      <c r="O18" s="57" t="n">
        <v>44.5116</v>
      </c>
      <c r="P18" s="57" t="n">
        <v>29723.543</v>
      </c>
      <c r="Q18" s="57" t="n">
        <v>51.387</v>
      </c>
      <c r="R18" s="57" t="n">
        <f aca="false">P18/3600</f>
        <v>8.25653972222222</v>
      </c>
      <c r="S18" s="55"/>
      <c r="T18" s="57" t="n">
        <v>1459.872</v>
      </c>
      <c r="U18" s="57" t="n">
        <v>36.835</v>
      </c>
      <c r="V18" s="57" t="n">
        <v>44.4623</v>
      </c>
      <c r="W18" s="57" t="n">
        <v>44.5087</v>
      </c>
      <c r="X18" s="57" t="n">
        <v>29942.009</v>
      </c>
      <c r="Y18" s="57" t="n">
        <v>51.59</v>
      </c>
      <c r="Z18" s="57" t="n">
        <f aca="false">X18/3600</f>
        <v>8.31722472222222</v>
      </c>
      <c r="AA18" s="55"/>
      <c r="AB18" s="55"/>
      <c r="AC18" s="55"/>
      <c r="AE18" s="38" t="n">
        <f aca="false">Q18/100</f>
        <v>0.51387</v>
      </c>
      <c r="AF18" s="38" t="n">
        <f aca="false">R18/100</f>
        <v>0.0825653972222222</v>
      </c>
      <c r="AG18" s="38" t="n">
        <f aca="false">Y18/100</f>
        <v>0.5159</v>
      </c>
      <c r="AH18" s="38" t="n">
        <f aca="false">Z18/100</f>
        <v>0.0831722472222222</v>
      </c>
      <c r="AI18" s="38" t="n">
        <v>36.835</v>
      </c>
      <c r="AJ18" s="38" t="n">
        <v>44.4623</v>
      </c>
      <c r="AK18" s="38" t="n">
        <v>44.5087</v>
      </c>
      <c r="AM18" s="68" t="n">
        <f aca="false">U18-AI18</f>
        <v>0</v>
      </c>
      <c r="AN18" s="68" t="n">
        <f aca="false">V18-AJ18</f>
        <v>0</v>
      </c>
      <c r="AO18" s="68" t="n">
        <f aca="false">W18-AK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1.1632</v>
      </c>
      <c r="I19" s="50" t="n">
        <f aca="false">V19</f>
        <v>43.4422</v>
      </c>
      <c r="J19" s="50" t="n">
        <f aca="false">T19</f>
        <v>5241.1632</v>
      </c>
      <c r="K19" s="50" t="n">
        <f aca="false">W19</f>
        <v>45.2369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80" t="n">
        <v>30.623</v>
      </c>
      <c r="R19" s="51" t="n">
        <f aca="false">P19/3600</f>
        <v>4.46288166666667</v>
      </c>
      <c r="S19" s="52"/>
      <c r="T19" s="51" t="n">
        <v>5241.1632</v>
      </c>
      <c r="U19" s="51" t="n">
        <v>41.4097</v>
      </c>
      <c r="V19" s="51" t="n">
        <v>43.4422</v>
      </c>
      <c r="W19" s="51" t="n">
        <v>45.2369</v>
      </c>
      <c r="X19" s="51" t="n">
        <v>14079.807</v>
      </c>
      <c r="Y19" s="80" t="n">
        <v>30.233</v>
      </c>
      <c r="Z19" s="51" t="n">
        <f aca="false">X19/3600</f>
        <v>3.911057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0623</v>
      </c>
      <c r="AF19" s="38" t="n">
        <f aca="false">R19/100</f>
        <v>0.0446288166666667</v>
      </c>
      <c r="AG19" s="38" t="n">
        <f aca="false">Y19/100</f>
        <v>0.30233</v>
      </c>
      <c r="AH19" s="38" t="n">
        <f aca="false">Z19/100</f>
        <v>0.039110575</v>
      </c>
      <c r="AI19" s="38" t="n">
        <v>41.4097</v>
      </c>
      <c r="AJ19" s="38" t="n">
        <v>43.4422</v>
      </c>
      <c r="AK19" s="38" t="n">
        <v>45.2369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8072</v>
      </c>
      <c r="I20" s="50" t="n">
        <f aca="false">V20</f>
        <v>42.1294</v>
      </c>
      <c r="J20" s="50" t="n">
        <f aca="false">T20</f>
        <v>2409.8072</v>
      </c>
      <c r="K20" s="50" t="n">
        <f aca="false">W20</f>
        <v>43.4352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80" t="n">
        <v>26.738</v>
      </c>
      <c r="R20" s="51" t="n">
        <f aca="false">P20/3600</f>
        <v>3.84245777777778</v>
      </c>
      <c r="S20" s="52"/>
      <c r="T20" s="51" t="n">
        <v>2409.8072</v>
      </c>
      <c r="U20" s="51" t="n">
        <v>39.5297</v>
      </c>
      <c r="V20" s="51" t="n">
        <v>42.1294</v>
      </c>
      <c r="W20" s="51" t="n">
        <v>43.4352</v>
      </c>
      <c r="X20" s="51" t="n">
        <v>14115.017</v>
      </c>
      <c r="Y20" s="80" t="n">
        <v>26.583</v>
      </c>
      <c r="Z20" s="51" t="n">
        <f aca="false">X20/3600</f>
        <v>3.92083805555556</v>
      </c>
      <c r="AA20" s="52"/>
      <c r="AB20" s="52"/>
      <c r="AC20" s="52"/>
      <c r="AE20" s="38" t="n">
        <f aca="false">Q20/100</f>
        <v>0.26738</v>
      </c>
      <c r="AF20" s="38" t="n">
        <f aca="false">R20/100</f>
        <v>0.0384245777777778</v>
      </c>
      <c r="AG20" s="38" t="n">
        <f aca="false">Y20/100</f>
        <v>0.26583</v>
      </c>
      <c r="AH20" s="38" t="n">
        <f aca="false">Z20/100</f>
        <v>0.0392083805555556</v>
      </c>
      <c r="AI20" s="38" t="n">
        <v>39.5297</v>
      </c>
      <c r="AJ20" s="38" t="n">
        <v>42.1294</v>
      </c>
      <c r="AK20" s="38" t="n">
        <v>43.4352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0.9688</v>
      </c>
      <c r="I21" s="50" t="n">
        <f aca="false">V21</f>
        <v>40.8523</v>
      </c>
      <c r="J21" s="50" t="n">
        <f aca="false">T21</f>
        <v>1180.9688</v>
      </c>
      <c r="K21" s="50" t="n">
        <f aca="false">W21</f>
        <v>42.0065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80" t="n">
        <v>24.804</v>
      </c>
      <c r="R21" s="51" t="n">
        <f aca="false">P21/3600</f>
        <v>3.6008425</v>
      </c>
      <c r="S21" s="52"/>
      <c r="T21" s="51" t="n">
        <v>1180.9688</v>
      </c>
      <c r="U21" s="51" t="n">
        <v>37.22</v>
      </c>
      <c r="V21" s="51" t="n">
        <v>40.8523</v>
      </c>
      <c r="W21" s="51" t="n">
        <v>42.0065</v>
      </c>
      <c r="X21" s="51" t="n">
        <v>12480.678</v>
      </c>
      <c r="Y21" s="80" t="n">
        <v>24.555</v>
      </c>
      <c r="Z21" s="51" t="n">
        <f aca="false">X21/3600</f>
        <v>3.466855</v>
      </c>
      <c r="AA21" s="52"/>
      <c r="AB21" s="52"/>
      <c r="AC21" s="52"/>
      <c r="AE21" s="38" t="n">
        <f aca="false">Q21/100</f>
        <v>0.24804</v>
      </c>
      <c r="AF21" s="38" t="n">
        <f aca="false">R21/100</f>
        <v>0.036008425</v>
      </c>
      <c r="AG21" s="38" t="n">
        <f aca="false">Y21/100</f>
        <v>0.24555</v>
      </c>
      <c r="AH21" s="38" t="n">
        <f aca="false">Z21/100</f>
        <v>0.03466855</v>
      </c>
      <c r="AI21" s="38" t="n">
        <v>37.22</v>
      </c>
      <c r="AJ21" s="38" t="n">
        <v>40.8523</v>
      </c>
      <c r="AK21" s="38" t="n">
        <v>42.0065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606.8848</v>
      </c>
      <c r="I22" s="56" t="n">
        <f aca="false">V22</f>
        <v>39.6699</v>
      </c>
      <c r="J22" s="56" t="n">
        <f aca="false">T22</f>
        <v>606.8848</v>
      </c>
      <c r="K22" s="56" t="n">
        <f aca="false">W22</f>
        <v>40.9427</v>
      </c>
      <c r="L22" s="57" t="n">
        <v>607.136</v>
      </c>
      <c r="M22" s="57" t="n">
        <v>34.913</v>
      </c>
      <c r="N22" s="57" t="n">
        <v>39.6723</v>
      </c>
      <c r="O22" s="57" t="n">
        <v>40.9412</v>
      </c>
      <c r="P22" s="57" t="n">
        <v>12419.39</v>
      </c>
      <c r="Q22" s="57" t="n">
        <v>23.665</v>
      </c>
      <c r="R22" s="57" t="n">
        <f aca="false">P22/3600</f>
        <v>3.44983055555556</v>
      </c>
      <c r="S22" s="55"/>
      <c r="T22" s="57" t="n">
        <v>606.8848</v>
      </c>
      <c r="U22" s="57" t="n">
        <v>34.9119</v>
      </c>
      <c r="V22" s="57" t="n">
        <v>39.6699</v>
      </c>
      <c r="W22" s="57" t="n">
        <v>40.9427</v>
      </c>
      <c r="X22" s="57" t="n">
        <v>11802.367</v>
      </c>
      <c r="Y22" s="57" t="n">
        <v>23.369</v>
      </c>
      <c r="Z22" s="57" t="n">
        <f aca="false">X22/3600</f>
        <v>3.27843527777778</v>
      </c>
      <c r="AA22" s="55"/>
      <c r="AB22" s="55"/>
      <c r="AC22" s="55"/>
      <c r="AE22" s="38" t="n">
        <f aca="false">Q22/100</f>
        <v>0.23665</v>
      </c>
      <c r="AF22" s="38" t="n">
        <f aca="false">R22/100</f>
        <v>0.0344983055555556</v>
      </c>
      <c r="AG22" s="38" t="n">
        <f aca="false">Y22/100</f>
        <v>0.23369</v>
      </c>
      <c r="AH22" s="38" t="n">
        <f aca="false">Z22/100</f>
        <v>0.0327843527777778</v>
      </c>
      <c r="AI22" s="38" t="n">
        <v>34.9119</v>
      </c>
      <c r="AJ22" s="38" t="n">
        <v>39.6699</v>
      </c>
      <c r="AK22" s="38" t="n">
        <v>40.9427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8447.176</v>
      </c>
      <c r="I23" s="59" t="n">
        <f aca="false">V23</f>
        <v>42.4293</v>
      </c>
      <c r="J23" s="59" t="n">
        <f aca="false">T23</f>
        <v>8447.176</v>
      </c>
      <c r="K23" s="59" t="n">
        <f aca="false">W23</f>
        <v>43.8359</v>
      </c>
      <c r="L23" s="58" t="n">
        <v>8441.2464</v>
      </c>
      <c r="M23" s="58" t="n">
        <v>39.9053</v>
      </c>
      <c r="N23" s="58" t="n">
        <v>42.4291</v>
      </c>
      <c r="O23" s="58" t="n">
        <v>43.8363</v>
      </c>
      <c r="P23" s="58" t="n">
        <v>14579.034</v>
      </c>
      <c r="Q23" s="80" t="n">
        <v>33.727</v>
      </c>
      <c r="R23" s="58" t="n">
        <f aca="false">P23/3600</f>
        <v>4.04973166666667</v>
      </c>
      <c r="S23" s="60"/>
      <c r="T23" s="58" t="n">
        <v>8447.176</v>
      </c>
      <c r="U23" s="58" t="n">
        <v>39.905</v>
      </c>
      <c r="V23" s="58" t="n">
        <v>42.4293</v>
      </c>
      <c r="W23" s="58" t="n">
        <v>43.8359</v>
      </c>
      <c r="X23" s="58" t="n">
        <v>13145.549</v>
      </c>
      <c r="Y23" s="80" t="n">
        <v>33.556</v>
      </c>
      <c r="Z23" s="58" t="n">
        <f aca="false">X23/3600</f>
        <v>3.651541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3727</v>
      </c>
      <c r="AF23" s="38" t="n">
        <f aca="false">R23/100</f>
        <v>0.0404973166666667</v>
      </c>
      <c r="AG23" s="38" t="n">
        <f aca="false">Y23/100</f>
        <v>0.33556</v>
      </c>
      <c r="AH23" s="38" t="n">
        <f aca="false">Z23/100</f>
        <v>0.0365154138888889</v>
      </c>
      <c r="AI23" s="38" t="n">
        <v>39.905</v>
      </c>
      <c r="AJ23" s="38" t="n">
        <v>42.4293</v>
      </c>
      <c r="AK23" s="38" t="n">
        <v>43.8359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7104</v>
      </c>
      <c r="I24" s="50" t="n">
        <f aca="false">V24</f>
        <v>40.5915</v>
      </c>
      <c r="J24" s="50" t="n">
        <f aca="false">T24</f>
        <v>3746.7104</v>
      </c>
      <c r="K24" s="50" t="n">
        <f aca="false">W24</f>
        <v>41.6345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80" t="n">
        <v>28.173</v>
      </c>
      <c r="R24" s="51" t="n">
        <f aca="false">P24/3600</f>
        <v>3.75858222222222</v>
      </c>
      <c r="S24" s="52"/>
      <c r="T24" s="51" t="n">
        <v>3746.7104</v>
      </c>
      <c r="U24" s="51" t="n">
        <v>37.3859</v>
      </c>
      <c r="V24" s="51" t="n">
        <v>40.5915</v>
      </c>
      <c r="W24" s="51" t="n">
        <v>41.6345</v>
      </c>
      <c r="X24" s="51" t="n">
        <v>12257.749</v>
      </c>
      <c r="Y24" s="80" t="n">
        <v>28.455</v>
      </c>
      <c r="Z24" s="51" t="n">
        <f aca="false">X24/3600</f>
        <v>3.40493027777778</v>
      </c>
      <c r="AA24" s="52"/>
      <c r="AB24" s="52"/>
      <c r="AC24" s="52"/>
      <c r="AE24" s="38" t="n">
        <f aca="false">Q24/100</f>
        <v>0.28173</v>
      </c>
      <c r="AF24" s="38" t="n">
        <f aca="false">R24/100</f>
        <v>0.0375858222222222</v>
      </c>
      <c r="AG24" s="38" t="n">
        <f aca="false">Y24/100</f>
        <v>0.28455</v>
      </c>
      <c r="AH24" s="38" t="n">
        <f aca="false">Z24/100</f>
        <v>0.0340493027777778</v>
      </c>
      <c r="AI24" s="38" t="n">
        <v>37.3859</v>
      </c>
      <c r="AJ24" s="38" t="n">
        <v>40.5915</v>
      </c>
      <c r="AK24" s="38" t="n">
        <v>41.6345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</v>
      </c>
      <c r="I25" s="50" t="n">
        <f aca="false">V25</f>
        <v>38.8563</v>
      </c>
      <c r="J25" s="50" t="n">
        <f aca="false">T25</f>
        <v>1724</v>
      </c>
      <c r="K25" s="50" t="n">
        <f aca="false">W25</f>
        <v>39.9812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80" t="n">
        <v>25.459</v>
      </c>
      <c r="R25" s="51" t="n">
        <f aca="false">P25/3600</f>
        <v>3.61274027777778</v>
      </c>
      <c r="S25" s="52"/>
      <c r="T25" s="51" t="n">
        <v>1724</v>
      </c>
      <c r="U25" s="51" t="n">
        <v>34.7495</v>
      </c>
      <c r="V25" s="51" t="n">
        <v>38.8563</v>
      </c>
      <c r="W25" s="51" t="n">
        <v>39.9812</v>
      </c>
      <c r="X25" s="51" t="n">
        <v>11939.224</v>
      </c>
      <c r="Y25" s="80" t="n">
        <v>25.179</v>
      </c>
      <c r="Z25" s="51" t="n">
        <f aca="false">X25/3600</f>
        <v>3.31645111111111</v>
      </c>
      <c r="AA25" s="52"/>
      <c r="AB25" s="52"/>
      <c r="AC25" s="52"/>
      <c r="AE25" s="38" t="n">
        <f aca="false">Q25/100</f>
        <v>0.25459</v>
      </c>
      <c r="AF25" s="38" t="n">
        <f aca="false">R25/100</f>
        <v>0.0361274027777778</v>
      </c>
      <c r="AG25" s="38" t="n">
        <f aca="false">Y25/100</f>
        <v>0.25179</v>
      </c>
      <c r="AH25" s="38" t="n">
        <f aca="false">Z25/100</f>
        <v>0.0331645111111111</v>
      </c>
      <c r="AI25" s="38" t="n">
        <v>34.7495</v>
      </c>
      <c r="AJ25" s="38" t="n">
        <v>38.8563</v>
      </c>
      <c r="AK25" s="38" t="n">
        <v>39.9812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798.6408</v>
      </c>
      <c r="I26" s="56" t="n">
        <f aca="false">V26</f>
        <v>37.2602</v>
      </c>
      <c r="J26" s="56" t="n">
        <f aca="false">T26</f>
        <v>798.6408</v>
      </c>
      <c r="K26" s="56" t="n">
        <f aca="false">W26</f>
        <v>38.8488</v>
      </c>
      <c r="L26" s="57" t="n">
        <v>798.9136</v>
      </c>
      <c r="M26" s="57" t="n">
        <v>32.2604</v>
      </c>
      <c r="N26" s="57" t="n">
        <v>37.2594</v>
      </c>
      <c r="O26" s="57" t="n">
        <v>38.8486</v>
      </c>
      <c r="P26" s="57" t="n">
        <v>12630.269</v>
      </c>
      <c r="Q26" s="57" t="n">
        <v>23.696</v>
      </c>
      <c r="R26" s="57" t="n">
        <f aca="false">P26/3600</f>
        <v>3.50840805555556</v>
      </c>
      <c r="S26" s="55"/>
      <c r="T26" s="57" t="n">
        <v>798.6408</v>
      </c>
      <c r="U26" s="57" t="n">
        <v>32.26</v>
      </c>
      <c r="V26" s="57" t="n">
        <v>37.2602</v>
      </c>
      <c r="W26" s="57" t="n">
        <v>38.8488</v>
      </c>
      <c r="X26" s="57" t="n">
        <v>11323.758</v>
      </c>
      <c r="Y26" s="57" t="n">
        <v>23.509</v>
      </c>
      <c r="Z26" s="57" t="n">
        <f aca="false">X26/3600</f>
        <v>3.14548833333333</v>
      </c>
      <c r="AA26" s="55"/>
      <c r="AB26" s="55"/>
      <c r="AC26" s="55"/>
      <c r="AE26" s="38" t="n">
        <f aca="false">Q26/100</f>
        <v>0.23696</v>
      </c>
      <c r="AF26" s="38" t="n">
        <f aca="false">R26/100</f>
        <v>0.0350840805555556</v>
      </c>
      <c r="AG26" s="38" t="n">
        <f aca="false">Y26/100</f>
        <v>0.23509</v>
      </c>
      <c r="AH26" s="38" t="n">
        <f aca="false">Z26/100</f>
        <v>0.0314548833333333</v>
      </c>
      <c r="AI26" s="38" t="n">
        <v>32.26</v>
      </c>
      <c r="AJ26" s="38" t="n">
        <v>37.2602</v>
      </c>
      <c r="AK26" s="38" t="n">
        <v>38.8488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19058.8888</v>
      </c>
      <c r="I27" s="59" t="n">
        <f aca="false">V27</f>
        <v>39.9509</v>
      </c>
      <c r="J27" s="59" t="n">
        <f aca="false">T27</f>
        <v>19058.8888</v>
      </c>
      <c r="K27" s="59" t="n">
        <f aca="false">W27</f>
        <v>43.537</v>
      </c>
      <c r="L27" s="58" t="n">
        <v>19053.2152</v>
      </c>
      <c r="M27" s="58" t="n">
        <v>38.287</v>
      </c>
      <c r="N27" s="58" t="n">
        <v>39.9503</v>
      </c>
      <c r="O27" s="58" t="n">
        <v>43.539</v>
      </c>
      <c r="P27" s="58" t="n">
        <v>28485.884</v>
      </c>
      <c r="Q27" s="80" t="n">
        <v>63.695</v>
      </c>
      <c r="R27" s="58" t="n">
        <f aca="false">P27/3600</f>
        <v>7.91274555555556</v>
      </c>
      <c r="S27" s="60"/>
      <c r="T27" s="58" t="n">
        <v>19058.8888</v>
      </c>
      <c r="U27" s="58" t="n">
        <v>38.2874</v>
      </c>
      <c r="V27" s="58" t="n">
        <v>39.9509</v>
      </c>
      <c r="W27" s="58" t="n">
        <v>43.537</v>
      </c>
      <c r="X27" s="58" t="n">
        <v>29095.85</v>
      </c>
      <c r="Y27" s="80" t="n">
        <v>63.181</v>
      </c>
      <c r="Z27" s="58" t="n">
        <f aca="false">X27/3600</f>
        <v>8.082180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3695</v>
      </c>
      <c r="AF27" s="38" t="n">
        <f aca="false">R27/100</f>
        <v>0.0791274555555556</v>
      </c>
      <c r="AG27" s="38" t="n">
        <f aca="false">Y27/100</f>
        <v>0.63181</v>
      </c>
      <c r="AH27" s="38" t="n">
        <f aca="false">Z27/100</f>
        <v>0.0808218055555555</v>
      </c>
      <c r="AI27" s="38" t="n">
        <v>38.2874</v>
      </c>
      <c r="AJ27" s="38" t="n">
        <v>39.9509</v>
      </c>
      <c r="AK27" s="38" t="n">
        <v>43.537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49.4672</v>
      </c>
      <c r="I28" s="50" t="n">
        <f aca="false">V28</f>
        <v>39.0277</v>
      </c>
      <c r="J28" s="50" t="n">
        <f aca="false">T28</f>
        <v>6449.4672</v>
      </c>
      <c r="K28" s="50" t="n">
        <f aca="false">W28</f>
        <v>41.8284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80" t="n">
        <v>48.22</v>
      </c>
      <c r="R28" s="51" t="n">
        <f aca="false">P28/3600</f>
        <v>7.13954555555556</v>
      </c>
      <c r="S28" s="52"/>
      <c r="T28" s="51" t="n">
        <v>6449.4672</v>
      </c>
      <c r="U28" s="51" t="n">
        <v>36.6795</v>
      </c>
      <c r="V28" s="51" t="n">
        <v>39.0277</v>
      </c>
      <c r="W28" s="51" t="n">
        <v>41.8284</v>
      </c>
      <c r="X28" s="51" t="n">
        <v>25931.24</v>
      </c>
      <c r="Y28" s="80" t="n">
        <v>47.955</v>
      </c>
      <c r="Z28" s="51" t="n">
        <f aca="false">X28/3600</f>
        <v>7.20312222222222</v>
      </c>
      <c r="AA28" s="52"/>
      <c r="AB28" s="52"/>
      <c r="AC28" s="52"/>
      <c r="AE28" s="38" t="n">
        <f aca="false">Q28/100</f>
        <v>0.4822</v>
      </c>
      <c r="AF28" s="38" t="n">
        <f aca="false">R28/100</f>
        <v>0.0713954555555556</v>
      </c>
      <c r="AG28" s="38" t="n">
        <f aca="false">Y28/100</f>
        <v>0.47955</v>
      </c>
      <c r="AH28" s="38" t="n">
        <f aca="false">Z28/100</f>
        <v>0.0720312222222222</v>
      </c>
      <c r="AI28" s="38" t="n">
        <v>36.6795</v>
      </c>
      <c r="AJ28" s="38" t="n">
        <v>39.0277</v>
      </c>
      <c r="AK28" s="38" t="n">
        <v>41.8284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24.3736</v>
      </c>
      <c r="I29" s="50" t="n">
        <f aca="false">V29</f>
        <v>38.1498</v>
      </c>
      <c r="J29" s="50" t="n">
        <f aca="false">T29</f>
        <v>3024.3736</v>
      </c>
      <c r="K29" s="50" t="n">
        <f aca="false">W29</f>
        <v>40.128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80" t="n">
        <v>43.477</v>
      </c>
      <c r="R29" s="51" t="n">
        <f aca="false">P29/3600</f>
        <v>6.74112194444445</v>
      </c>
      <c r="S29" s="52"/>
      <c r="T29" s="51" t="n">
        <v>3024.3736</v>
      </c>
      <c r="U29" s="51" t="n">
        <v>34.7364</v>
      </c>
      <c r="V29" s="51" t="n">
        <v>38.1498</v>
      </c>
      <c r="W29" s="51" t="n">
        <v>40.1289</v>
      </c>
      <c r="X29" s="51" t="n">
        <v>24438.501</v>
      </c>
      <c r="Y29" s="80" t="n">
        <v>43.057</v>
      </c>
      <c r="Z29" s="51" t="n">
        <f aca="false">X29/3600</f>
        <v>6.7884725</v>
      </c>
      <c r="AA29" s="52"/>
      <c r="AB29" s="52"/>
      <c r="AC29" s="52"/>
      <c r="AE29" s="38" t="n">
        <f aca="false">Q29/100</f>
        <v>0.43477</v>
      </c>
      <c r="AF29" s="38" t="n">
        <f aca="false">R29/100</f>
        <v>0.0674112194444445</v>
      </c>
      <c r="AG29" s="38" t="n">
        <f aca="false">Y29/100</f>
        <v>0.43057</v>
      </c>
      <c r="AH29" s="38" t="n">
        <f aca="false">Z29/100</f>
        <v>0.067884725</v>
      </c>
      <c r="AI29" s="38" t="n">
        <v>34.7364</v>
      </c>
      <c r="AJ29" s="38" t="n">
        <v>38.1498</v>
      </c>
      <c r="AK29" s="38" t="n">
        <v>40.1289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1531.0888</v>
      </c>
      <c r="I30" s="56" t="n">
        <f aca="false">V30</f>
        <v>37.1182</v>
      </c>
      <c r="J30" s="56" t="n">
        <f aca="false">T30</f>
        <v>1531.0888</v>
      </c>
      <c r="K30" s="56" t="n">
        <f aca="false">W30</f>
        <v>38.4166</v>
      </c>
      <c r="L30" s="57" t="n">
        <v>1526.5552</v>
      </c>
      <c r="M30" s="57" t="n">
        <v>32.5684</v>
      </c>
      <c r="N30" s="57" t="n">
        <v>37.1189</v>
      </c>
      <c r="O30" s="57" t="n">
        <v>38.4184</v>
      </c>
      <c r="P30" s="57" t="n">
        <v>23457.993</v>
      </c>
      <c r="Q30" s="57" t="n">
        <v>40.716</v>
      </c>
      <c r="R30" s="57" t="n">
        <f aca="false">P30/3600</f>
        <v>6.51610916666667</v>
      </c>
      <c r="S30" s="55"/>
      <c r="T30" s="57" t="n">
        <v>1531.0888</v>
      </c>
      <c r="U30" s="57" t="n">
        <v>32.5636</v>
      </c>
      <c r="V30" s="57" t="n">
        <v>37.1182</v>
      </c>
      <c r="W30" s="57" t="n">
        <v>38.4166</v>
      </c>
      <c r="X30" s="57" t="n">
        <v>23550.148</v>
      </c>
      <c r="Y30" s="57" t="n">
        <v>40.233</v>
      </c>
      <c r="Z30" s="57" t="n">
        <f aca="false">X30/3600</f>
        <v>6.54170777777778</v>
      </c>
      <c r="AA30" s="55"/>
      <c r="AB30" s="55"/>
      <c r="AC30" s="55"/>
      <c r="AE30" s="38" t="n">
        <f aca="false">Q30/100</f>
        <v>0.40716</v>
      </c>
      <c r="AF30" s="38" t="n">
        <f aca="false">R30/100</f>
        <v>0.0651610916666667</v>
      </c>
      <c r="AG30" s="38" t="n">
        <f aca="false">Y30/100</f>
        <v>0.40233</v>
      </c>
      <c r="AH30" s="38" t="n">
        <f aca="false">Z30/100</f>
        <v>0.0654170777777778</v>
      </c>
      <c r="AI30" s="38" t="n">
        <v>32.5636</v>
      </c>
      <c r="AJ30" s="38" t="n">
        <v>37.1182</v>
      </c>
      <c r="AK30" s="38" t="n">
        <v>38.4166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18485.3184</v>
      </c>
      <c r="I31" s="61" t="n">
        <f aca="false">V31</f>
        <v>43.7623</v>
      </c>
      <c r="J31" s="61" t="n">
        <f aca="false">T31</f>
        <v>18485.3184</v>
      </c>
      <c r="K31" s="61" t="n">
        <f aca="false">W31</f>
        <v>44.9615</v>
      </c>
      <c r="L31" s="58" t="n">
        <v>18434.0016</v>
      </c>
      <c r="M31" s="58" t="n">
        <v>38.9248</v>
      </c>
      <c r="N31" s="58" t="n">
        <v>43.7625</v>
      </c>
      <c r="O31" s="58" t="n">
        <v>44.9632</v>
      </c>
      <c r="P31" s="58" t="n">
        <v>32256.892</v>
      </c>
      <c r="Q31" s="80" t="n">
        <v>68.516</v>
      </c>
      <c r="R31" s="58" t="n">
        <f aca="false">P31/3600</f>
        <v>8.96024777777778</v>
      </c>
      <c r="S31" s="60"/>
      <c r="T31" s="58" t="n">
        <v>18485.3184</v>
      </c>
      <c r="U31" s="58" t="n">
        <v>38.9256</v>
      </c>
      <c r="V31" s="58" t="n">
        <v>43.7623</v>
      </c>
      <c r="W31" s="58" t="n">
        <v>44.9615</v>
      </c>
      <c r="X31" s="58" t="n">
        <v>32278.782</v>
      </c>
      <c r="Y31" s="80" t="n">
        <v>68.657</v>
      </c>
      <c r="Z31" s="58" t="n">
        <f aca="false">X31/3600</f>
        <v>8.966328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68516</v>
      </c>
      <c r="AF31" s="38" t="n">
        <f aca="false">R31/100</f>
        <v>0.0896024777777778</v>
      </c>
      <c r="AG31" s="38" t="n">
        <f aca="false">Y31/100</f>
        <v>0.68657</v>
      </c>
      <c r="AH31" s="38" t="n">
        <f aca="false">Z31/100</f>
        <v>0.0896632833333333</v>
      </c>
      <c r="AI31" s="38" t="n">
        <v>38.9256</v>
      </c>
      <c r="AJ31" s="38" t="n">
        <v>43.7623</v>
      </c>
      <c r="AK31" s="38" t="n">
        <v>44.9615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6750.7168</v>
      </c>
      <c r="I32" s="62" t="n">
        <f aca="false">V32</f>
        <v>42.4951</v>
      </c>
      <c r="J32" s="62" t="n">
        <f aca="false">T32</f>
        <v>6750.7168</v>
      </c>
      <c r="K32" s="62" t="n">
        <f aca="false">W32</f>
        <v>42.947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80" t="n">
        <v>57.237</v>
      </c>
      <c r="R32" s="51" t="n">
        <f aca="false">P32/3600</f>
        <v>8.21914972222222</v>
      </c>
      <c r="S32" s="52"/>
      <c r="T32" s="51" t="n">
        <v>6750.7168</v>
      </c>
      <c r="U32" s="51" t="n">
        <v>37.2774</v>
      </c>
      <c r="V32" s="51" t="n">
        <v>42.4951</v>
      </c>
      <c r="W32" s="51" t="n">
        <v>42.9475</v>
      </c>
      <c r="X32" s="51" t="n">
        <v>29798.524</v>
      </c>
      <c r="Y32" s="80" t="n">
        <v>57.019</v>
      </c>
      <c r="Z32" s="51" t="n">
        <f aca="false">X32/3600</f>
        <v>8.27736777777778</v>
      </c>
      <c r="AA32" s="52"/>
      <c r="AB32" s="52"/>
      <c r="AC32" s="52"/>
      <c r="AE32" s="38" t="n">
        <f aca="false">Q32/100</f>
        <v>0.57237</v>
      </c>
      <c r="AF32" s="38" t="n">
        <f aca="false">R32/100</f>
        <v>0.0821914972222222</v>
      </c>
      <c r="AG32" s="38" t="n">
        <f aca="false">Y32/100</f>
        <v>0.57019</v>
      </c>
      <c r="AH32" s="38" t="n">
        <f aca="false">Z32/100</f>
        <v>0.0827736777777778</v>
      </c>
      <c r="AI32" s="38" t="n">
        <v>37.2774</v>
      </c>
      <c r="AJ32" s="38" t="n">
        <v>42.4951</v>
      </c>
      <c r="AK32" s="38" t="n">
        <v>42.9475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3159.6128</v>
      </c>
      <c r="I33" s="62" t="n">
        <f aca="false">V33</f>
        <v>41.1056</v>
      </c>
      <c r="J33" s="62" t="n">
        <f aca="false">T33</f>
        <v>3159.6128</v>
      </c>
      <c r="K33" s="62" t="n">
        <f aca="false">W33</f>
        <v>40.8513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80" t="n">
        <v>52.167</v>
      </c>
      <c r="R33" s="51" t="n">
        <f aca="false">P33/3600</f>
        <v>7.73288416666667</v>
      </c>
      <c r="S33" s="52"/>
      <c r="T33" s="51" t="n">
        <v>3159.6128</v>
      </c>
      <c r="U33" s="51" t="n">
        <v>35.3999</v>
      </c>
      <c r="V33" s="51" t="n">
        <v>41.1056</v>
      </c>
      <c r="W33" s="51" t="n">
        <v>40.8513</v>
      </c>
      <c r="X33" s="51" t="n">
        <v>28338.174</v>
      </c>
      <c r="Y33" s="80" t="n">
        <v>52.089</v>
      </c>
      <c r="Z33" s="51" t="n">
        <f aca="false">X33/3600</f>
        <v>7.871715</v>
      </c>
      <c r="AA33" s="52"/>
      <c r="AB33" s="52"/>
      <c r="AC33" s="52"/>
      <c r="AE33" s="38" t="n">
        <f aca="false">Q33/100</f>
        <v>0.52167</v>
      </c>
      <c r="AF33" s="38" t="n">
        <f aca="false">R33/100</f>
        <v>0.0773288416666667</v>
      </c>
      <c r="AG33" s="38" t="n">
        <f aca="false">Y33/100</f>
        <v>0.52089</v>
      </c>
      <c r="AH33" s="38" t="n">
        <f aca="false">Z33/100</f>
        <v>0.07871715</v>
      </c>
      <c r="AI33" s="38" t="n">
        <v>35.3999</v>
      </c>
      <c r="AJ33" s="38" t="n">
        <v>41.1056</v>
      </c>
      <c r="AK33" s="38" t="n">
        <v>40.8513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1637.0008</v>
      </c>
      <c r="I34" s="63" t="n">
        <f aca="false">V34</f>
        <v>39.6799</v>
      </c>
      <c r="J34" s="63" t="n">
        <f aca="false">T34</f>
        <v>1637.0008</v>
      </c>
      <c r="K34" s="63" t="n">
        <f aca="false">W34</f>
        <v>38.839</v>
      </c>
      <c r="L34" s="57" t="n">
        <v>1634.5824</v>
      </c>
      <c r="M34" s="57" t="n">
        <v>33.4186</v>
      </c>
      <c r="N34" s="57" t="n">
        <v>39.6812</v>
      </c>
      <c r="O34" s="57" t="n">
        <v>38.8359</v>
      </c>
      <c r="P34" s="57" t="n">
        <v>26486.027</v>
      </c>
      <c r="Q34" s="57" t="n">
        <v>49.499</v>
      </c>
      <c r="R34" s="57" t="n">
        <f aca="false">P34/3600</f>
        <v>7.35722972222222</v>
      </c>
      <c r="S34" s="55"/>
      <c r="T34" s="57" t="n">
        <v>1637.0008</v>
      </c>
      <c r="U34" s="57" t="n">
        <v>33.4137</v>
      </c>
      <c r="V34" s="57" t="n">
        <v>39.6799</v>
      </c>
      <c r="W34" s="57" t="n">
        <v>38.839</v>
      </c>
      <c r="X34" s="57" t="n">
        <v>26928.968</v>
      </c>
      <c r="Y34" s="57" t="n">
        <v>49.468</v>
      </c>
      <c r="Z34" s="57" t="n">
        <f aca="false">X34/3600</f>
        <v>7.48026888888889</v>
      </c>
      <c r="AA34" s="55"/>
      <c r="AB34" s="55"/>
      <c r="AC34" s="55"/>
      <c r="AE34" s="38" t="n">
        <f aca="false">Q34/100</f>
        <v>0.49499</v>
      </c>
      <c r="AF34" s="38" t="n">
        <f aca="false">R34/100</f>
        <v>0.0735722972222222</v>
      </c>
      <c r="AG34" s="38" t="n">
        <f aca="false">Y34/100</f>
        <v>0.49468</v>
      </c>
      <c r="AH34" s="38" t="n">
        <f aca="false">Z34/100</f>
        <v>0.0748026888888889</v>
      </c>
      <c r="AI34" s="38" t="n">
        <v>33.4137</v>
      </c>
      <c r="AJ34" s="38" t="n">
        <v>39.6799</v>
      </c>
      <c r="AK34" s="38" t="n">
        <v>38.839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39027.952</v>
      </c>
      <c r="I35" s="61" t="n">
        <f aca="false">V35</f>
        <v>42.172</v>
      </c>
      <c r="J35" s="61" t="n">
        <f aca="false">T35</f>
        <v>39027.952</v>
      </c>
      <c r="K35" s="61" t="n">
        <f aca="false">W35</f>
        <v>44.3286</v>
      </c>
      <c r="L35" s="58" t="n">
        <v>38894.4896</v>
      </c>
      <c r="M35" s="58" t="n">
        <v>37.0148</v>
      </c>
      <c r="N35" s="58" t="n">
        <v>42.174</v>
      </c>
      <c r="O35" s="58" t="n">
        <v>44.3305</v>
      </c>
      <c r="P35" s="58" t="n">
        <v>36129.858</v>
      </c>
      <c r="Q35" s="80" t="n">
        <v>96.846</v>
      </c>
      <c r="R35" s="58" t="n">
        <f aca="false">P35/3600</f>
        <v>10.0360716666667</v>
      </c>
      <c r="S35" s="60"/>
      <c r="T35" s="58" t="n">
        <v>39027.952</v>
      </c>
      <c r="U35" s="58" t="n">
        <v>37.0142</v>
      </c>
      <c r="V35" s="58" t="n">
        <v>42.172</v>
      </c>
      <c r="W35" s="58" t="n">
        <v>44.3286</v>
      </c>
      <c r="X35" s="58" t="n">
        <v>36517.364</v>
      </c>
      <c r="Y35" s="80" t="n">
        <v>96.94</v>
      </c>
      <c r="Z35" s="58" t="n">
        <f aca="false">X35/3600</f>
        <v>10.14371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96846</v>
      </c>
      <c r="AF35" s="38" t="n">
        <f aca="false">R35/100</f>
        <v>0.100360716666667</v>
      </c>
      <c r="AG35" s="38" t="n">
        <f aca="false">Y35/100</f>
        <v>0.9694</v>
      </c>
      <c r="AH35" s="38" t="n">
        <f aca="false">Z35/100</f>
        <v>0.101437122222222</v>
      </c>
      <c r="AI35" s="38" t="n">
        <v>37.0142</v>
      </c>
      <c r="AJ35" s="38" t="n">
        <v>42.172</v>
      </c>
      <c r="AK35" s="38" t="n">
        <v>44.3286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7783.7008</v>
      </c>
      <c r="I36" s="62" t="n">
        <f aca="false">V36</f>
        <v>40.9241</v>
      </c>
      <c r="J36" s="62" t="n">
        <f aca="false">T36</f>
        <v>7783.7008</v>
      </c>
      <c r="K36" s="62" t="n">
        <f aca="false">W36</f>
        <v>43.2078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80" t="n">
        <v>64.257</v>
      </c>
      <c r="R36" s="51" t="n">
        <f aca="false">P36/3600</f>
        <v>8.60481777777778</v>
      </c>
      <c r="S36" s="52"/>
      <c r="T36" s="51" t="n">
        <v>7783.7008</v>
      </c>
      <c r="U36" s="51" t="n">
        <v>35.0994</v>
      </c>
      <c r="V36" s="51" t="n">
        <v>40.9241</v>
      </c>
      <c r="W36" s="51" t="n">
        <v>43.2078</v>
      </c>
      <c r="X36" s="51" t="n">
        <v>32205.638</v>
      </c>
      <c r="Y36" s="80" t="n">
        <v>63.665</v>
      </c>
      <c r="Z36" s="51" t="n">
        <f aca="false">X36/3600</f>
        <v>8.94601055555556</v>
      </c>
      <c r="AA36" s="52"/>
      <c r="AB36" s="52"/>
      <c r="AC36" s="52"/>
      <c r="AE36" s="38" t="n">
        <f aca="false">Q36/100</f>
        <v>0.64257</v>
      </c>
      <c r="AF36" s="38" t="n">
        <f aca="false">R36/100</f>
        <v>0.0860481777777778</v>
      </c>
      <c r="AG36" s="38" t="n">
        <f aca="false">Y36/100</f>
        <v>0.63665</v>
      </c>
      <c r="AH36" s="38" t="n">
        <f aca="false">Z36/100</f>
        <v>0.0894601055555555</v>
      </c>
      <c r="AI36" s="38" t="n">
        <v>35.0994</v>
      </c>
      <c r="AJ36" s="38" t="n">
        <v>40.9241</v>
      </c>
      <c r="AK36" s="38" t="n">
        <v>43.2078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2579.692</v>
      </c>
      <c r="I37" s="62" t="n">
        <f aca="false">V37</f>
        <v>39.621</v>
      </c>
      <c r="J37" s="62" t="n">
        <f aca="false">T37</f>
        <v>2579.692</v>
      </c>
      <c r="K37" s="62" t="n">
        <f aca="false">W37</f>
        <v>42.0772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80" t="n">
        <v>57.205</v>
      </c>
      <c r="R37" s="51" t="n">
        <f aca="false">P37/3600</f>
        <v>8.15317027777778</v>
      </c>
      <c r="S37" s="52"/>
      <c r="T37" s="51" t="n">
        <v>2579.692</v>
      </c>
      <c r="U37" s="51" t="n">
        <v>33.6462</v>
      </c>
      <c r="V37" s="51" t="n">
        <v>39.621</v>
      </c>
      <c r="W37" s="51" t="n">
        <v>42.0772</v>
      </c>
      <c r="X37" s="51" t="n">
        <v>30203.635</v>
      </c>
      <c r="Y37" s="80" t="n">
        <v>57.035</v>
      </c>
      <c r="Z37" s="51" t="n">
        <f aca="false">X37/3600</f>
        <v>8.38989861111111</v>
      </c>
      <c r="AA37" s="52"/>
      <c r="AB37" s="52"/>
      <c r="AC37" s="52"/>
      <c r="AE37" s="38" t="n">
        <f aca="false">Q37/100</f>
        <v>0.57205</v>
      </c>
      <c r="AF37" s="38" t="n">
        <f aca="false">R37/100</f>
        <v>0.0815317027777778</v>
      </c>
      <c r="AG37" s="38" t="n">
        <f aca="false">Y37/100</f>
        <v>0.57035</v>
      </c>
      <c r="AH37" s="38" t="n">
        <f aca="false">Z37/100</f>
        <v>0.0838989861111111</v>
      </c>
      <c r="AI37" s="38" t="n">
        <v>33.6462</v>
      </c>
      <c r="AJ37" s="38" t="n">
        <v>39.621</v>
      </c>
      <c r="AK37" s="38" t="n">
        <v>42.0772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1172.9544</v>
      </c>
      <c r="I38" s="63" t="n">
        <f aca="false">V38</f>
        <v>38.4108</v>
      </c>
      <c r="J38" s="63" t="n">
        <f aca="false">T38</f>
        <v>1172.9544</v>
      </c>
      <c r="K38" s="63" t="n">
        <f aca="false">W38</f>
        <v>40.9914</v>
      </c>
      <c r="L38" s="57" t="n">
        <v>1169.0712</v>
      </c>
      <c r="M38" s="57" t="n">
        <v>31.7636</v>
      </c>
      <c r="N38" s="57" t="n">
        <v>38.4064</v>
      </c>
      <c r="O38" s="57" t="n">
        <v>40.9899</v>
      </c>
      <c r="P38" s="57" t="n">
        <v>28850.31</v>
      </c>
      <c r="Q38" s="57" t="n">
        <v>55.053</v>
      </c>
      <c r="R38" s="57" t="n">
        <f aca="false">P38/3600</f>
        <v>8.013975</v>
      </c>
      <c r="S38" s="55"/>
      <c r="T38" s="57" t="n">
        <v>1172.9544</v>
      </c>
      <c r="U38" s="57" t="n">
        <v>31.7698</v>
      </c>
      <c r="V38" s="57" t="n">
        <v>38.4108</v>
      </c>
      <c r="W38" s="57" t="n">
        <v>40.9914</v>
      </c>
      <c r="X38" s="57" t="n">
        <v>29755.304</v>
      </c>
      <c r="Y38" s="57" t="n">
        <v>55.022</v>
      </c>
      <c r="Z38" s="57" t="n">
        <f aca="false">X38/3600</f>
        <v>8.26536222222222</v>
      </c>
      <c r="AA38" s="55"/>
      <c r="AB38" s="55"/>
      <c r="AC38" s="55"/>
      <c r="AE38" s="38" t="n">
        <f aca="false">Q38/100</f>
        <v>0.55053</v>
      </c>
      <c r="AF38" s="38" t="n">
        <f aca="false">R38/100</f>
        <v>0.08013975</v>
      </c>
      <c r="AG38" s="38" t="n">
        <f aca="false">Y38/100</f>
        <v>0.55022</v>
      </c>
      <c r="AH38" s="38" t="n">
        <f aca="false">Z38/100</f>
        <v>0.0826536222222222</v>
      </c>
      <c r="AI38" s="38" t="n">
        <v>31.7698</v>
      </c>
      <c r="AJ38" s="38" t="n">
        <v>38.4108</v>
      </c>
      <c r="AK38" s="38" t="n">
        <v>40.9914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3817.8784</v>
      </c>
      <c r="I39" s="61" t="n">
        <f aca="false">V39</f>
        <v>42.9296</v>
      </c>
      <c r="J39" s="61" t="n">
        <f aca="false">T39</f>
        <v>3817.8784</v>
      </c>
      <c r="K39" s="61" t="n">
        <f aca="false">W39</f>
        <v>43.3984</v>
      </c>
      <c r="L39" s="58" t="n">
        <v>3818.5976</v>
      </c>
      <c r="M39" s="58" t="n">
        <v>40.0385</v>
      </c>
      <c r="N39" s="58" t="n">
        <v>42.9274</v>
      </c>
      <c r="O39" s="58" t="n">
        <v>43.4013</v>
      </c>
      <c r="P39" s="58" t="n">
        <v>5694.229</v>
      </c>
      <c r="Q39" s="80" t="n">
        <v>12.932</v>
      </c>
      <c r="R39" s="58" t="n">
        <f aca="false">P39/3600</f>
        <v>1.58173027777778</v>
      </c>
      <c r="S39" s="60"/>
      <c r="T39" s="58" t="n">
        <v>3817.8784</v>
      </c>
      <c r="U39" s="58" t="n">
        <v>40.0427</v>
      </c>
      <c r="V39" s="58" t="n">
        <v>42.9296</v>
      </c>
      <c r="W39" s="58" t="n">
        <v>43.3984</v>
      </c>
      <c r="X39" s="58" t="n">
        <v>5687.391</v>
      </c>
      <c r="Y39" s="80" t="n">
        <v>12.807</v>
      </c>
      <c r="Z39" s="58" t="n">
        <f aca="false">X39/3600</f>
        <v>1.5798308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2932</v>
      </c>
      <c r="AF39" s="38" t="n">
        <f aca="false">R39/100</f>
        <v>0.0158173027777778</v>
      </c>
      <c r="AG39" s="38" t="n">
        <f aca="false">Y39/100</f>
        <v>0.12807</v>
      </c>
      <c r="AH39" s="38" t="n">
        <f aca="false">Z39/100</f>
        <v>0.0157983083333333</v>
      </c>
      <c r="AI39" s="38" t="n">
        <v>40.0427</v>
      </c>
      <c r="AJ39" s="38" t="n">
        <v>42.9296</v>
      </c>
      <c r="AK39" s="38" t="n">
        <v>43.3984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1839.7888</v>
      </c>
      <c r="I40" s="62" t="n">
        <f aca="false">V40</f>
        <v>40.4764</v>
      </c>
      <c r="J40" s="62" t="n">
        <f aca="false">T40</f>
        <v>1839.7888</v>
      </c>
      <c r="K40" s="62" t="n">
        <f aca="false">W40</f>
        <v>40.5275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80" t="n">
        <v>10.732</v>
      </c>
      <c r="R40" s="51" t="n">
        <f aca="false">P40/3600</f>
        <v>1.47001777777778</v>
      </c>
      <c r="S40" s="52"/>
      <c r="T40" s="51" t="n">
        <v>1839.7888</v>
      </c>
      <c r="U40" s="51" t="n">
        <v>36.9081</v>
      </c>
      <c r="V40" s="51" t="n">
        <v>40.4764</v>
      </c>
      <c r="W40" s="51" t="n">
        <v>40.5275</v>
      </c>
      <c r="X40" s="51" t="n">
        <v>5391.545</v>
      </c>
      <c r="Y40" s="80" t="n">
        <v>10.748</v>
      </c>
      <c r="Z40" s="51" t="n">
        <f aca="false">X40/3600</f>
        <v>1.49765138888889</v>
      </c>
      <c r="AA40" s="52"/>
      <c r="AB40" s="52"/>
      <c r="AC40" s="52"/>
      <c r="AE40" s="38" t="n">
        <f aca="false">Q40/100</f>
        <v>0.10732</v>
      </c>
      <c r="AF40" s="38" t="n">
        <f aca="false">R40/100</f>
        <v>0.0147001777777778</v>
      </c>
      <c r="AG40" s="38" t="n">
        <f aca="false">Y40/100</f>
        <v>0.10748</v>
      </c>
      <c r="AH40" s="38" t="n">
        <f aca="false">Z40/100</f>
        <v>0.0149765138888889</v>
      </c>
      <c r="AI40" s="38" t="n">
        <v>36.9081</v>
      </c>
      <c r="AJ40" s="38" t="n">
        <v>40.4764</v>
      </c>
      <c r="AK40" s="38" t="n">
        <v>40.5275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886.8536</v>
      </c>
      <c r="I41" s="62" t="n">
        <f aca="false">V41</f>
        <v>38.1959</v>
      </c>
      <c r="J41" s="62" t="n">
        <f aca="false">T41</f>
        <v>886.8536</v>
      </c>
      <c r="K41" s="62" t="n">
        <f aca="false">W41</f>
        <v>37.9494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80" t="n">
        <v>9.375</v>
      </c>
      <c r="R41" s="51" t="n">
        <f aca="false">P41/3600</f>
        <v>1.37907972222222</v>
      </c>
      <c r="S41" s="52"/>
      <c r="T41" s="51" t="n">
        <v>886.8536</v>
      </c>
      <c r="U41" s="51" t="n">
        <v>34.029</v>
      </c>
      <c r="V41" s="51" t="n">
        <v>38.1959</v>
      </c>
      <c r="W41" s="51" t="n">
        <v>37.9494</v>
      </c>
      <c r="X41" s="51" t="n">
        <v>4956.559</v>
      </c>
      <c r="Y41" s="80" t="n">
        <v>9.235</v>
      </c>
      <c r="Z41" s="51" t="n">
        <f aca="false">X41/3600</f>
        <v>1.37682194444444</v>
      </c>
      <c r="AA41" s="52"/>
      <c r="AB41" s="52"/>
      <c r="AC41" s="52"/>
      <c r="AE41" s="38" t="n">
        <f aca="false">Q41/100</f>
        <v>0.09375</v>
      </c>
      <c r="AF41" s="38" t="n">
        <f aca="false">R41/100</f>
        <v>0.0137907972222222</v>
      </c>
      <c r="AG41" s="38" t="n">
        <f aca="false">Y41/100</f>
        <v>0.09235</v>
      </c>
      <c r="AH41" s="38" t="n">
        <f aca="false">Z41/100</f>
        <v>0.0137682194444444</v>
      </c>
      <c r="AI41" s="38" t="n">
        <v>34.029</v>
      </c>
      <c r="AJ41" s="38" t="n">
        <v>38.1959</v>
      </c>
      <c r="AK41" s="38" t="n">
        <v>37.9494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446.528</v>
      </c>
      <c r="I42" s="63" t="n">
        <f aca="false">V42</f>
        <v>36.0899</v>
      </c>
      <c r="J42" s="63" t="n">
        <f aca="false">T42</f>
        <v>446.528</v>
      </c>
      <c r="K42" s="63" t="n">
        <f aca="false">W42</f>
        <v>35.6034</v>
      </c>
      <c r="L42" s="57" t="n">
        <v>446.6896</v>
      </c>
      <c r="M42" s="57" t="n">
        <v>31.5371</v>
      </c>
      <c r="N42" s="57" t="n">
        <v>36.0856</v>
      </c>
      <c r="O42" s="57" t="n">
        <v>35.6082</v>
      </c>
      <c r="P42" s="57" t="n">
        <v>4767.949</v>
      </c>
      <c r="Q42" s="57" t="n">
        <v>8.408</v>
      </c>
      <c r="R42" s="57" t="n">
        <f aca="false">P42/3600</f>
        <v>1.32443027777778</v>
      </c>
      <c r="S42" s="55"/>
      <c r="T42" s="57" t="n">
        <v>446.528</v>
      </c>
      <c r="U42" s="57" t="n">
        <v>31.5408</v>
      </c>
      <c r="V42" s="57" t="n">
        <v>36.0899</v>
      </c>
      <c r="W42" s="57" t="n">
        <v>35.6034</v>
      </c>
      <c r="X42" s="57" t="n">
        <v>4744.02</v>
      </c>
      <c r="Y42" s="57" t="n">
        <v>8.252</v>
      </c>
      <c r="Z42" s="57" t="n">
        <f aca="false">X42/3600</f>
        <v>1.31778333333333</v>
      </c>
      <c r="AA42" s="55"/>
      <c r="AB42" s="55"/>
      <c r="AC42" s="55"/>
      <c r="AE42" s="38" t="n">
        <f aca="false">Q42/100</f>
        <v>0.08408</v>
      </c>
      <c r="AF42" s="38" t="n">
        <f aca="false">R42/100</f>
        <v>0.0132443027777778</v>
      </c>
      <c r="AG42" s="38" t="n">
        <f aca="false">Y42/100</f>
        <v>0.08252</v>
      </c>
      <c r="AH42" s="38" t="n">
        <f aca="false">Z42/100</f>
        <v>0.0131778333333333</v>
      </c>
      <c r="AI42" s="38" t="n">
        <v>31.5408</v>
      </c>
      <c r="AJ42" s="38" t="n">
        <v>36.0899</v>
      </c>
      <c r="AK42" s="38" t="n">
        <v>35.6034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4024.4472</v>
      </c>
      <c r="I43" s="61" t="n">
        <f aca="false">V43</f>
        <v>43.5468</v>
      </c>
      <c r="J43" s="61" t="n">
        <f aca="false">T43</f>
        <v>4024.4472</v>
      </c>
      <c r="K43" s="61" t="n">
        <f aca="false">W43</f>
        <v>45.023</v>
      </c>
      <c r="L43" s="58" t="n">
        <v>4013.8664</v>
      </c>
      <c r="M43" s="58" t="n">
        <v>40.0043</v>
      </c>
      <c r="N43" s="58" t="n">
        <v>43.547</v>
      </c>
      <c r="O43" s="58" t="n">
        <v>45.0216</v>
      </c>
      <c r="P43" s="58" t="n">
        <v>6657.409</v>
      </c>
      <c r="Q43" s="80" t="n">
        <v>15.147</v>
      </c>
      <c r="R43" s="58" t="n">
        <f aca="false">P43/3600</f>
        <v>1.84928027777778</v>
      </c>
      <c r="S43" s="60"/>
      <c r="T43" s="58" t="n">
        <v>4024.4472</v>
      </c>
      <c r="U43" s="58" t="n">
        <v>40.0009</v>
      </c>
      <c r="V43" s="58" t="n">
        <v>43.5468</v>
      </c>
      <c r="W43" s="58" t="n">
        <v>45.023</v>
      </c>
      <c r="X43" s="58" t="n">
        <v>6750.494</v>
      </c>
      <c r="Y43" s="80" t="n">
        <v>15.023</v>
      </c>
      <c r="Z43" s="58" t="n">
        <f aca="false">X43/3600</f>
        <v>1.875137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.15023</v>
      </c>
      <c r="AH43" s="38" t="n">
        <f aca="false">Z43/100</f>
        <v>0.0187513722222222</v>
      </c>
      <c r="AI43" s="38" t="n">
        <v>40.0009</v>
      </c>
      <c r="AJ43" s="38" t="n">
        <v>43.5468</v>
      </c>
      <c r="AK43" s="38" t="n">
        <v>45.023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1904.7032</v>
      </c>
      <c r="I44" s="62" t="n">
        <f aca="false">V44</f>
        <v>41.6774</v>
      </c>
      <c r="J44" s="62" t="n">
        <f aca="false">T44</f>
        <v>1904.7032</v>
      </c>
      <c r="K44" s="62" t="n">
        <f aca="false">W44</f>
        <v>42.7796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80" t="n">
        <v>12.932</v>
      </c>
      <c r="R44" s="51" t="n">
        <f aca="false">P44/3600</f>
        <v>1.72742833333333</v>
      </c>
      <c r="S44" s="52"/>
      <c r="T44" s="51" t="n">
        <v>1904.7032</v>
      </c>
      <c r="U44" s="51" t="n">
        <v>37.4625</v>
      </c>
      <c r="V44" s="51" t="n">
        <v>41.6774</v>
      </c>
      <c r="W44" s="51" t="n">
        <v>42.7796</v>
      </c>
      <c r="X44" s="51" t="n">
        <v>6321.463</v>
      </c>
      <c r="Y44" s="80" t="n">
        <v>12.776</v>
      </c>
      <c r="Z44" s="51" t="n">
        <f aca="false">X44/3600</f>
        <v>1.75596194444444</v>
      </c>
      <c r="AA44" s="52"/>
      <c r="AB44" s="52"/>
      <c r="AC44" s="52"/>
      <c r="AE44" s="38" t="n">
        <f aca="false">Q44/100</f>
        <v>0.12932</v>
      </c>
      <c r="AF44" s="38" t="n">
        <f aca="false">R44/100</f>
        <v>0.0172742833333333</v>
      </c>
      <c r="AG44" s="38" t="n">
        <f aca="false">Y44/100</f>
        <v>0.12776</v>
      </c>
      <c r="AH44" s="38" t="n">
        <f aca="false">Z44/100</f>
        <v>0.0175596194444444</v>
      </c>
      <c r="AI44" s="38" t="n">
        <v>37.4625</v>
      </c>
      <c r="AJ44" s="38" t="n">
        <v>41.6774</v>
      </c>
      <c r="AK44" s="38" t="n">
        <v>42.7796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958.2248</v>
      </c>
      <c r="I45" s="62" t="n">
        <f aca="false">V45</f>
        <v>39.8384</v>
      </c>
      <c r="J45" s="62" t="n">
        <f aca="false">T45</f>
        <v>958.2248</v>
      </c>
      <c r="K45" s="62" t="n">
        <f aca="false">W45</f>
        <v>40.6952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80" t="n">
        <v>11.544</v>
      </c>
      <c r="R45" s="51" t="n">
        <f aca="false">P45/3600</f>
        <v>1.64561611111111</v>
      </c>
      <c r="S45" s="52"/>
      <c r="T45" s="51" t="n">
        <v>958.2248</v>
      </c>
      <c r="U45" s="51" t="n">
        <v>34.6899</v>
      </c>
      <c r="V45" s="51" t="n">
        <v>39.8384</v>
      </c>
      <c r="W45" s="51" t="n">
        <v>40.6952</v>
      </c>
      <c r="X45" s="51" t="n">
        <v>6034.33</v>
      </c>
      <c r="Y45" s="80" t="n">
        <v>11.45</v>
      </c>
      <c r="Z45" s="51" t="n">
        <f aca="false">X45/3600</f>
        <v>1.67620277777778</v>
      </c>
      <c r="AA45" s="52"/>
      <c r="AB45" s="52"/>
      <c r="AC45" s="52"/>
      <c r="AE45" s="38" t="n">
        <f aca="false">Q45/100</f>
        <v>0.11544</v>
      </c>
      <c r="AF45" s="38" t="n">
        <f aca="false">R45/100</f>
        <v>0.0164561611111111</v>
      </c>
      <c r="AG45" s="38" t="n">
        <f aca="false">Y45/100</f>
        <v>0.1145</v>
      </c>
      <c r="AH45" s="38" t="n">
        <f aca="false">Z45/100</f>
        <v>0.0167620277777778</v>
      </c>
      <c r="AI45" s="38" t="n">
        <v>34.6899</v>
      </c>
      <c r="AJ45" s="38" t="n">
        <v>39.8384</v>
      </c>
      <c r="AK45" s="38" t="n">
        <v>40.6952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498.0768</v>
      </c>
      <c r="I46" s="63" t="n">
        <f aca="false">V46</f>
        <v>38.0568</v>
      </c>
      <c r="J46" s="63" t="n">
        <f aca="false">T46</f>
        <v>498.0768</v>
      </c>
      <c r="K46" s="63" t="n">
        <f aca="false">W46</f>
        <v>38.7514</v>
      </c>
      <c r="L46" s="57" t="n">
        <v>496.9408</v>
      </c>
      <c r="M46" s="57" t="n">
        <v>31.9281</v>
      </c>
      <c r="N46" s="57" t="n">
        <v>38.0576</v>
      </c>
      <c r="O46" s="57" t="n">
        <v>38.7552</v>
      </c>
      <c r="P46" s="57" t="n">
        <v>5765.568</v>
      </c>
      <c r="Q46" s="57" t="n">
        <v>10.904</v>
      </c>
      <c r="R46" s="57" t="n">
        <f aca="false">P46/3600</f>
        <v>1.60154666666667</v>
      </c>
      <c r="S46" s="55"/>
      <c r="T46" s="57" t="n">
        <v>498.0768</v>
      </c>
      <c r="U46" s="57" t="n">
        <v>31.9267</v>
      </c>
      <c r="V46" s="57" t="n">
        <v>38.0568</v>
      </c>
      <c r="W46" s="57" t="n">
        <v>38.7514</v>
      </c>
      <c r="X46" s="57" t="n">
        <v>5874.102</v>
      </c>
      <c r="Y46" s="57" t="n">
        <v>10.577</v>
      </c>
      <c r="Z46" s="57" t="n">
        <f aca="false">X46/3600</f>
        <v>1.631695</v>
      </c>
      <c r="AA46" s="55"/>
      <c r="AB46" s="55"/>
      <c r="AC46" s="55"/>
      <c r="AE46" s="38" t="n">
        <f aca="false">Q46/100</f>
        <v>0.10904</v>
      </c>
      <c r="AF46" s="38" t="n">
        <f aca="false">R46/100</f>
        <v>0.0160154666666667</v>
      </c>
      <c r="AG46" s="38" t="n">
        <f aca="false">Y46/100</f>
        <v>0.10577</v>
      </c>
      <c r="AH46" s="38" t="n">
        <f aca="false">Z46/100</f>
        <v>0.01631695</v>
      </c>
      <c r="AI46" s="38" t="n">
        <v>31.9267</v>
      </c>
      <c r="AJ46" s="38" t="n">
        <v>38.0568</v>
      </c>
      <c r="AK46" s="38" t="n">
        <v>38.7514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7320.6496</v>
      </c>
      <c r="I47" s="61" t="n">
        <f aca="false">V47</f>
        <v>41.4055</v>
      </c>
      <c r="J47" s="61" t="n">
        <f aca="false">T47</f>
        <v>7320.6496</v>
      </c>
      <c r="K47" s="61" t="n">
        <f aca="false">W47</f>
        <v>42.418</v>
      </c>
      <c r="L47" s="58" t="n">
        <v>7298.5864</v>
      </c>
      <c r="M47" s="58" t="n">
        <v>37.988</v>
      </c>
      <c r="N47" s="58" t="n">
        <v>41.4034</v>
      </c>
      <c r="O47" s="58" t="n">
        <v>42.4103</v>
      </c>
      <c r="P47" s="58" t="n">
        <v>5722.596</v>
      </c>
      <c r="Q47" s="80" t="n">
        <v>16.208</v>
      </c>
      <c r="R47" s="58" t="n">
        <f aca="false">P47/3600</f>
        <v>1.58961</v>
      </c>
      <c r="S47" s="60"/>
      <c r="T47" s="58" t="n">
        <v>7320.6496</v>
      </c>
      <c r="U47" s="58" t="n">
        <v>37.9833</v>
      </c>
      <c r="V47" s="58" t="n">
        <v>41.4055</v>
      </c>
      <c r="W47" s="58" t="n">
        <v>42.418</v>
      </c>
      <c r="X47" s="58" t="n">
        <v>5673.903</v>
      </c>
      <c r="Y47" s="80" t="n">
        <v>16.068</v>
      </c>
      <c r="Z47" s="58" t="n">
        <f aca="false">X47/3600</f>
        <v>1.5760841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6208</v>
      </c>
      <c r="AF47" s="38" t="n">
        <f aca="false">R47/100</f>
        <v>0.0158961</v>
      </c>
      <c r="AG47" s="38" t="n">
        <f aca="false">Y47/100</f>
        <v>0.16068</v>
      </c>
      <c r="AH47" s="38" t="n">
        <f aca="false">Z47/100</f>
        <v>0.0157608416666667</v>
      </c>
      <c r="AI47" s="38" t="n">
        <v>37.9833</v>
      </c>
      <c r="AJ47" s="38" t="n">
        <v>41.4055</v>
      </c>
      <c r="AK47" s="38" t="n">
        <v>42.418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3361.9696</v>
      </c>
      <c r="I48" s="62" t="n">
        <f aca="false">V48</f>
        <v>38.875</v>
      </c>
      <c r="J48" s="62" t="n">
        <f aca="false">T48</f>
        <v>3361.9696</v>
      </c>
      <c r="K48" s="62" t="n">
        <f aca="false">W48</f>
        <v>39.773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80" t="n">
        <v>13.072</v>
      </c>
      <c r="R48" s="51" t="n">
        <f aca="false">P48/3600</f>
        <v>1.45887916666667</v>
      </c>
      <c r="S48" s="52"/>
      <c r="T48" s="51" t="n">
        <v>3361.9696</v>
      </c>
      <c r="U48" s="51" t="n">
        <v>34.5168</v>
      </c>
      <c r="V48" s="51" t="n">
        <v>38.875</v>
      </c>
      <c r="W48" s="51" t="n">
        <v>39.7737</v>
      </c>
      <c r="X48" s="51" t="n">
        <v>5325.082</v>
      </c>
      <c r="Y48" s="80" t="n">
        <v>12.932</v>
      </c>
      <c r="Z48" s="51" t="n">
        <f aca="false">X48/3600</f>
        <v>1.47918944444444</v>
      </c>
      <c r="AA48" s="52"/>
      <c r="AB48" s="52"/>
      <c r="AC48" s="52"/>
      <c r="AE48" s="38" t="n">
        <f aca="false">Q48/100</f>
        <v>0.13072</v>
      </c>
      <c r="AF48" s="38" t="n">
        <f aca="false">R48/100</f>
        <v>0.0145887916666667</v>
      </c>
      <c r="AG48" s="38" t="n">
        <f aca="false">Y48/100</f>
        <v>0.12932</v>
      </c>
      <c r="AH48" s="38" t="n">
        <f aca="false">Z48/100</f>
        <v>0.0147918944444444</v>
      </c>
      <c r="AI48" s="38" t="n">
        <v>34.5168</v>
      </c>
      <c r="AJ48" s="38" t="n">
        <v>38.875</v>
      </c>
      <c r="AK48" s="38" t="n">
        <v>39.7737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1575.7856</v>
      </c>
      <c r="I49" s="62" t="n">
        <f aca="false">V49</f>
        <v>36.7841</v>
      </c>
      <c r="J49" s="62" t="n">
        <f aca="false">T49</f>
        <v>1575.7856</v>
      </c>
      <c r="K49" s="62" t="n">
        <f aca="false">W49</f>
        <v>37.5668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80" t="n">
        <v>11.263</v>
      </c>
      <c r="R49" s="51" t="n">
        <f aca="false">P49/3600</f>
        <v>1.38100333333333</v>
      </c>
      <c r="S49" s="52"/>
      <c r="T49" s="51" t="n">
        <v>1575.7856</v>
      </c>
      <c r="U49" s="51" t="n">
        <v>31.3802</v>
      </c>
      <c r="V49" s="51" t="n">
        <v>36.7841</v>
      </c>
      <c r="W49" s="51" t="n">
        <v>37.5668</v>
      </c>
      <c r="X49" s="51" t="n">
        <v>4998.18</v>
      </c>
      <c r="Y49" s="80" t="n">
        <v>11.123</v>
      </c>
      <c r="Z49" s="51" t="n">
        <f aca="false">X49/3600</f>
        <v>1.38838333333333</v>
      </c>
      <c r="AA49" s="52"/>
      <c r="AB49" s="52"/>
      <c r="AC49" s="52"/>
      <c r="AE49" s="38" t="n">
        <f aca="false">Q49/100</f>
        <v>0.11263</v>
      </c>
      <c r="AF49" s="38" t="n">
        <f aca="false">R49/100</f>
        <v>0.0138100333333333</v>
      </c>
      <c r="AG49" s="38" t="n">
        <f aca="false">Y49/100</f>
        <v>0.11123</v>
      </c>
      <c r="AH49" s="38" t="n">
        <f aca="false">Z49/100</f>
        <v>0.0138838333333333</v>
      </c>
      <c r="AI49" s="38" t="n">
        <v>31.3802</v>
      </c>
      <c r="AJ49" s="38" t="n">
        <v>36.7841</v>
      </c>
      <c r="AK49" s="38" t="n">
        <v>37.5668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726.704</v>
      </c>
      <c r="I50" s="63" t="n">
        <f aca="false">V50</f>
        <v>35.0167</v>
      </c>
      <c r="J50" s="63" t="n">
        <f aca="false">T50</f>
        <v>726.704</v>
      </c>
      <c r="K50" s="63" t="n">
        <f aca="false">W50</f>
        <v>35.6876</v>
      </c>
      <c r="L50" s="57" t="n">
        <v>723.0248</v>
      </c>
      <c r="M50" s="57" t="n">
        <v>28.4712</v>
      </c>
      <c r="N50" s="57" t="n">
        <v>35.0001</v>
      </c>
      <c r="O50" s="57" t="n">
        <v>35.6737</v>
      </c>
      <c r="P50" s="57" t="n">
        <v>4835.687</v>
      </c>
      <c r="Q50" s="57" t="n">
        <v>10.218</v>
      </c>
      <c r="R50" s="57" t="n">
        <f aca="false">P50/3600</f>
        <v>1.34324638888889</v>
      </c>
      <c r="S50" s="55"/>
      <c r="T50" s="57" t="n">
        <v>726.704</v>
      </c>
      <c r="U50" s="57" t="n">
        <v>28.4717</v>
      </c>
      <c r="V50" s="57" t="n">
        <v>35.0167</v>
      </c>
      <c r="W50" s="57" t="n">
        <v>35.6876</v>
      </c>
      <c r="X50" s="57" t="n">
        <v>4895.919</v>
      </c>
      <c r="Y50" s="57" t="n">
        <v>10.296</v>
      </c>
      <c r="Z50" s="57" t="n">
        <f aca="false">X50/3600</f>
        <v>1.3599775</v>
      </c>
      <c r="AA50" s="55"/>
      <c r="AB50" s="55"/>
      <c r="AC50" s="55"/>
      <c r="AE50" s="38" t="n">
        <f aca="false">Q50/100</f>
        <v>0.10218</v>
      </c>
      <c r="AF50" s="38" t="n">
        <f aca="false">R50/100</f>
        <v>0.0134324638888889</v>
      </c>
      <c r="AG50" s="38" t="n">
        <f aca="false">Y50/100</f>
        <v>0.10296</v>
      </c>
      <c r="AH50" s="38" t="n">
        <f aca="false">Z50/100</f>
        <v>0.013599775</v>
      </c>
      <c r="AI50" s="38" t="n">
        <v>28.4717</v>
      </c>
      <c r="AJ50" s="38" t="n">
        <v>35.0167</v>
      </c>
      <c r="AK50" s="38" t="n">
        <v>35.6876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5159.0008</v>
      </c>
      <c r="I51" s="61" t="n">
        <f aca="false">V51</f>
        <v>41.3697</v>
      </c>
      <c r="J51" s="61" t="n">
        <f aca="false">T51</f>
        <v>5159.0008</v>
      </c>
      <c r="K51" s="61" t="n">
        <f aca="false">W51</f>
        <v>42.7846</v>
      </c>
      <c r="L51" s="58" t="n">
        <v>5154.48</v>
      </c>
      <c r="M51" s="58" t="n">
        <v>38.716</v>
      </c>
      <c r="N51" s="58" t="n">
        <v>41.3701</v>
      </c>
      <c r="O51" s="58" t="n">
        <v>42.7828</v>
      </c>
      <c r="P51" s="58" t="n">
        <v>4165.897</v>
      </c>
      <c r="Q51" s="80" t="n">
        <v>10.639</v>
      </c>
      <c r="R51" s="58" t="n">
        <f aca="false">P51/3600</f>
        <v>1.15719361111111</v>
      </c>
      <c r="S51" s="60"/>
      <c r="T51" s="58" t="n">
        <v>5159.0008</v>
      </c>
      <c r="U51" s="58" t="n">
        <v>38.7166</v>
      </c>
      <c r="V51" s="58" t="n">
        <v>41.3697</v>
      </c>
      <c r="W51" s="58" t="n">
        <v>42.7846</v>
      </c>
      <c r="X51" s="58" t="n">
        <v>4151.358</v>
      </c>
      <c r="Y51" s="80" t="n">
        <v>10.686</v>
      </c>
      <c r="Z51" s="58" t="n">
        <f aca="false">X51/3600</f>
        <v>1.15315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.10686</v>
      </c>
      <c r="AH51" s="38" t="n">
        <f aca="false">Z51/100</f>
        <v>0.01153155</v>
      </c>
      <c r="AI51" s="38" t="n">
        <v>38.7166</v>
      </c>
      <c r="AJ51" s="38" t="n">
        <v>41.3697</v>
      </c>
      <c r="AK51" s="38" t="n">
        <v>42.7846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2246.496</v>
      </c>
      <c r="I52" s="62" t="n">
        <f aca="false">V52</f>
        <v>39.0182</v>
      </c>
      <c r="J52" s="62" t="n">
        <f aca="false">T52</f>
        <v>2246.496</v>
      </c>
      <c r="K52" s="62" t="n">
        <f aca="false">W52</f>
        <v>40.6088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80" t="n">
        <v>8.392</v>
      </c>
      <c r="R52" s="51" t="n">
        <f aca="false">P52/3600</f>
        <v>1.04357333333333</v>
      </c>
      <c r="S52" s="52"/>
      <c r="T52" s="51" t="n">
        <v>2246.496</v>
      </c>
      <c r="U52" s="51" t="n">
        <v>35.5865</v>
      </c>
      <c r="V52" s="51" t="n">
        <v>39.0182</v>
      </c>
      <c r="W52" s="51" t="n">
        <v>40.6088</v>
      </c>
      <c r="X52" s="51" t="n">
        <v>3809.81</v>
      </c>
      <c r="Y52" s="80" t="n">
        <v>8.361</v>
      </c>
      <c r="Z52" s="51" t="n">
        <f aca="false">X52/3600</f>
        <v>1.05828055555556</v>
      </c>
      <c r="AA52" s="52"/>
      <c r="AB52" s="52"/>
      <c r="AC52" s="52"/>
      <c r="AE52" s="38" t="n">
        <f aca="false">Q52/100</f>
        <v>0.08392</v>
      </c>
      <c r="AF52" s="38" t="n">
        <f aca="false">R52/100</f>
        <v>0.0104357333333333</v>
      </c>
      <c r="AG52" s="38" t="n">
        <f aca="false">Y52/100</f>
        <v>0.08361</v>
      </c>
      <c r="AH52" s="38" t="n">
        <f aca="false">Z52/100</f>
        <v>0.0105828055555556</v>
      </c>
      <c r="AI52" s="38" t="n">
        <v>35.5865</v>
      </c>
      <c r="AJ52" s="38" t="n">
        <v>39.0182</v>
      </c>
      <c r="AK52" s="38" t="n">
        <v>40.6088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1051.6928</v>
      </c>
      <c r="I53" s="62" t="n">
        <f aca="false">V53</f>
        <v>36.9233</v>
      </c>
      <c r="J53" s="62" t="n">
        <f aca="false">T53</f>
        <v>1051.6928</v>
      </c>
      <c r="K53" s="62" t="n">
        <f aca="false">W53</f>
        <v>38.6089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80" t="n">
        <v>7.098</v>
      </c>
      <c r="R53" s="51" t="n">
        <f aca="false">P53/3600</f>
        <v>0.954103888888889</v>
      </c>
      <c r="S53" s="52"/>
      <c r="T53" s="51" t="n">
        <v>1051.6928</v>
      </c>
      <c r="U53" s="51" t="n">
        <v>32.7038</v>
      </c>
      <c r="V53" s="51" t="n">
        <v>36.9233</v>
      </c>
      <c r="W53" s="51" t="n">
        <v>38.6089</v>
      </c>
      <c r="X53" s="51" t="n">
        <v>3496.342</v>
      </c>
      <c r="Y53" s="80" t="n">
        <v>7.066</v>
      </c>
      <c r="Z53" s="51" t="n">
        <f aca="false">X53/3600</f>
        <v>0.971206111111111</v>
      </c>
      <c r="AA53" s="52"/>
      <c r="AB53" s="52"/>
      <c r="AC53" s="52"/>
      <c r="AE53" s="38" t="n">
        <f aca="false">Q53/100</f>
        <v>0.07098</v>
      </c>
      <c r="AF53" s="38" t="n">
        <f aca="false">R53/100</f>
        <v>0.00954103888888889</v>
      </c>
      <c r="AG53" s="38" t="n">
        <f aca="false">Y53/100</f>
        <v>0.07066</v>
      </c>
      <c r="AH53" s="38" t="n">
        <f aca="false">Z53/100</f>
        <v>0.00971206111111111</v>
      </c>
      <c r="AI53" s="38" t="n">
        <v>32.7038</v>
      </c>
      <c r="AJ53" s="38" t="n">
        <v>36.9233</v>
      </c>
      <c r="AK53" s="38" t="n">
        <v>38.6089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494.6352</v>
      </c>
      <c r="I54" s="63" t="n">
        <f aca="false">V54</f>
        <v>35.1046</v>
      </c>
      <c r="J54" s="63" t="n">
        <f aca="false">T54</f>
        <v>494.6352</v>
      </c>
      <c r="K54" s="63" t="n">
        <f aca="false">W54</f>
        <v>36.7427</v>
      </c>
      <c r="L54" s="57" t="n">
        <v>493.4336</v>
      </c>
      <c r="M54" s="57" t="n">
        <v>30.0455</v>
      </c>
      <c r="N54" s="57" t="n">
        <v>35.1028</v>
      </c>
      <c r="O54" s="57" t="n">
        <v>36.7372</v>
      </c>
      <c r="P54" s="57" t="n">
        <v>3232.174</v>
      </c>
      <c r="Q54" s="57" t="n">
        <v>6.255</v>
      </c>
      <c r="R54" s="57" t="n">
        <f aca="false">P54/3600</f>
        <v>0.897826111111111</v>
      </c>
      <c r="S54" s="55"/>
      <c r="T54" s="57" t="n">
        <v>494.6352</v>
      </c>
      <c r="U54" s="57" t="n">
        <v>30.0471</v>
      </c>
      <c r="V54" s="57" t="n">
        <v>35.1046</v>
      </c>
      <c r="W54" s="57" t="n">
        <v>36.7427</v>
      </c>
      <c r="X54" s="57" t="n">
        <v>3285.877</v>
      </c>
      <c r="Y54" s="57" t="n">
        <v>6.224</v>
      </c>
      <c r="Z54" s="57" t="n">
        <f aca="false">X54/3600</f>
        <v>0.912743611111111</v>
      </c>
      <c r="AA54" s="55"/>
      <c r="AB54" s="55"/>
      <c r="AC54" s="55"/>
      <c r="AE54" s="38" t="n">
        <f aca="false">Q54/100</f>
        <v>0.06255</v>
      </c>
      <c r="AF54" s="38" t="n">
        <f aca="false">R54/100</f>
        <v>0.00897826111111111</v>
      </c>
      <c r="AG54" s="38" t="n">
        <f aca="false">Y54/100</f>
        <v>0.06224</v>
      </c>
      <c r="AH54" s="38" t="n">
        <f aca="false">Z54/100</f>
        <v>0.00912743611111111</v>
      </c>
      <c r="AI54" s="38" t="n">
        <v>30.0471</v>
      </c>
      <c r="AJ54" s="38" t="n">
        <v>35.1046</v>
      </c>
      <c r="AK54" s="38" t="n">
        <v>36.7427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1646.6624</v>
      </c>
      <c r="I55" s="61" t="n">
        <f aca="false">V55</f>
        <v>43.8629</v>
      </c>
      <c r="J55" s="61" t="n">
        <f aca="false">T55</f>
        <v>1646.6624</v>
      </c>
      <c r="K55" s="61" t="n">
        <f aca="false">W55</f>
        <v>43.0009</v>
      </c>
      <c r="L55" s="58" t="n">
        <v>1646.556</v>
      </c>
      <c r="M55" s="58" t="n">
        <v>40.3759</v>
      </c>
      <c r="N55" s="58" t="n">
        <v>43.8703</v>
      </c>
      <c r="O55" s="58" t="n">
        <v>42.9992</v>
      </c>
      <c r="P55" s="58" t="n">
        <v>1485.661</v>
      </c>
      <c r="Q55" s="80" t="n">
        <v>3.759</v>
      </c>
      <c r="R55" s="58" t="n">
        <f aca="false">P55/3600</f>
        <v>0.412683611111111</v>
      </c>
      <c r="S55" s="60"/>
      <c r="T55" s="58" t="n">
        <v>1646.6624</v>
      </c>
      <c r="U55" s="58" t="n">
        <v>40.3773</v>
      </c>
      <c r="V55" s="58" t="n">
        <v>43.8629</v>
      </c>
      <c r="W55" s="58" t="n">
        <v>43.0009</v>
      </c>
      <c r="X55" s="58" t="n">
        <v>1527.329</v>
      </c>
      <c r="Y55" s="80" t="n">
        <v>3.728</v>
      </c>
      <c r="Z55" s="58" t="n">
        <f aca="false">X55/3600</f>
        <v>0.4242580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759</v>
      </c>
      <c r="AF55" s="38" t="n">
        <f aca="false">R55/100</f>
        <v>0.00412683611111111</v>
      </c>
      <c r="AG55" s="38" t="n">
        <f aca="false">Y55/100</f>
        <v>0.03728</v>
      </c>
      <c r="AH55" s="38" t="n">
        <f aca="false">Z55/100</f>
        <v>0.00424258055555556</v>
      </c>
      <c r="AI55" s="38" t="n">
        <v>40.3773</v>
      </c>
      <c r="AJ55" s="38" t="n">
        <v>43.8629</v>
      </c>
      <c r="AK55" s="38" t="n">
        <v>43.0009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825.3336</v>
      </c>
      <c r="I56" s="62" t="n">
        <f aca="false">V56</f>
        <v>41.2738</v>
      </c>
      <c r="J56" s="62" t="n">
        <f aca="false">T56</f>
        <v>825.3336</v>
      </c>
      <c r="K56" s="62" t="n">
        <f aca="false">W56</f>
        <v>39.939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80" t="n">
        <v>3.12</v>
      </c>
      <c r="R56" s="51" t="n">
        <f aca="false">P56/3600</f>
        <v>0.384151666666667</v>
      </c>
      <c r="S56" s="52"/>
      <c r="T56" s="51" t="n">
        <v>825.3336</v>
      </c>
      <c r="U56" s="51" t="n">
        <v>36.6403</v>
      </c>
      <c r="V56" s="51" t="n">
        <v>41.2738</v>
      </c>
      <c r="W56" s="51" t="n">
        <v>39.9393</v>
      </c>
      <c r="X56" s="51" t="n">
        <v>1380.807</v>
      </c>
      <c r="Y56" s="80" t="n">
        <v>3.354</v>
      </c>
      <c r="Z56" s="51" t="n">
        <f aca="false">X56/3600</f>
        <v>0.3835575</v>
      </c>
      <c r="AA56" s="52"/>
      <c r="AB56" s="52"/>
      <c r="AC56" s="52"/>
      <c r="AE56" s="38" t="n">
        <f aca="false">Q56/100</f>
        <v>0.0312</v>
      </c>
      <c r="AF56" s="38" t="n">
        <f aca="false">R56/100</f>
        <v>0.00384151666666667</v>
      </c>
      <c r="AG56" s="38" t="n">
        <f aca="false">Y56/100</f>
        <v>0.03354</v>
      </c>
      <c r="AH56" s="38" t="n">
        <f aca="false">Z56/100</f>
        <v>0.003835575</v>
      </c>
      <c r="AI56" s="38" t="n">
        <v>36.6403</v>
      </c>
      <c r="AJ56" s="38" t="n">
        <v>41.2738</v>
      </c>
      <c r="AK56" s="38" t="n">
        <v>39.9393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406.1032</v>
      </c>
      <c r="I57" s="62" t="n">
        <f aca="false">V57</f>
        <v>38.9826</v>
      </c>
      <c r="J57" s="62" t="n">
        <f aca="false">T57</f>
        <v>406.1032</v>
      </c>
      <c r="K57" s="62" t="n">
        <f aca="false">W57</f>
        <v>37.2761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80" t="n">
        <v>2.652</v>
      </c>
      <c r="R57" s="51" t="n">
        <f aca="false">P57/3600</f>
        <v>0.358384722222222</v>
      </c>
      <c r="S57" s="52"/>
      <c r="T57" s="51" t="n">
        <v>406.1032</v>
      </c>
      <c r="U57" s="51" t="n">
        <v>33.3056</v>
      </c>
      <c r="V57" s="51" t="n">
        <v>38.9826</v>
      </c>
      <c r="W57" s="51" t="n">
        <v>37.2761</v>
      </c>
      <c r="X57" s="51" t="n">
        <v>1467.904</v>
      </c>
      <c r="Y57" s="80" t="n">
        <v>2.667</v>
      </c>
      <c r="Z57" s="51" t="n">
        <f aca="false">X57/3600</f>
        <v>0.407751111111111</v>
      </c>
      <c r="AA57" s="52"/>
      <c r="AB57" s="52"/>
      <c r="AC57" s="52"/>
      <c r="AE57" s="38" t="n">
        <f aca="false">Q57/100</f>
        <v>0.02652</v>
      </c>
      <c r="AF57" s="38" t="n">
        <f aca="false">R57/100</f>
        <v>0.00358384722222222</v>
      </c>
      <c r="AG57" s="38" t="n">
        <f aca="false">Y57/100</f>
        <v>0.02667</v>
      </c>
      <c r="AH57" s="38" t="n">
        <f aca="false">Z57/100</f>
        <v>0.00407751111111111</v>
      </c>
      <c r="AI57" s="38" t="n">
        <v>33.3056</v>
      </c>
      <c r="AJ57" s="38" t="n">
        <v>38.9826</v>
      </c>
      <c r="AK57" s="38" t="n">
        <v>37.2761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204.2768</v>
      </c>
      <c r="I58" s="63" t="n">
        <f aca="false">V58</f>
        <v>36.9397</v>
      </c>
      <c r="J58" s="63" t="n">
        <f aca="false">T58</f>
        <v>204.2768</v>
      </c>
      <c r="K58" s="63" t="n">
        <f aca="false">W58</f>
        <v>34.9616</v>
      </c>
      <c r="L58" s="57" t="n">
        <v>204.5472</v>
      </c>
      <c r="M58" s="57" t="n">
        <v>30.5301</v>
      </c>
      <c r="N58" s="57" t="n">
        <v>36.9376</v>
      </c>
      <c r="O58" s="57" t="n">
        <v>34.9467</v>
      </c>
      <c r="P58" s="57" t="n">
        <v>1228.016</v>
      </c>
      <c r="Q58" s="57" t="n">
        <v>2.386</v>
      </c>
      <c r="R58" s="57" t="n">
        <f aca="false">P58/3600</f>
        <v>0.341115555555556</v>
      </c>
      <c r="S58" s="55"/>
      <c r="T58" s="57" t="n">
        <v>204.2768</v>
      </c>
      <c r="U58" s="57" t="n">
        <v>30.5236</v>
      </c>
      <c r="V58" s="57" t="n">
        <v>36.9397</v>
      </c>
      <c r="W58" s="57" t="n">
        <v>34.9616</v>
      </c>
      <c r="X58" s="57" t="n">
        <v>1209.093</v>
      </c>
      <c r="Y58" s="57" t="n">
        <v>2.386</v>
      </c>
      <c r="Z58" s="57" t="n">
        <f aca="false">X58/3600</f>
        <v>0.335859166666667</v>
      </c>
      <c r="AA58" s="55"/>
      <c r="AB58" s="55"/>
      <c r="AC58" s="55"/>
      <c r="AE58" s="38" t="n">
        <f aca="false">Q58/100</f>
        <v>0.02386</v>
      </c>
      <c r="AF58" s="38" t="n">
        <f aca="false">R58/100</f>
        <v>0.00341115555555556</v>
      </c>
      <c r="AG58" s="38" t="n">
        <f aca="false">Y58/100</f>
        <v>0.02386</v>
      </c>
      <c r="AH58" s="38" t="n">
        <f aca="false">Z58/100</f>
        <v>0.00335859166666667</v>
      </c>
      <c r="AI58" s="38" t="n">
        <v>30.5236</v>
      </c>
      <c r="AJ58" s="38" t="n">
        <v>36.9397</v>
      </c>
      <c r="AK58" s="38" t="n">
        <v>34.9616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1734.1128</v>
      </c>
      <c r="I59" s="59" t="n">
        <f aca="false">V59</f>
        <v>43.2105</v>
      </c>
      <c r="J59" s="59" t="n">
        <f aca="false">T59</f>
        <v>1734.1128</v>
      </c>
      <c r="K59" s="59" t="n">
        <f aca="false">W59</f>
        <v>44.2036</v>
      </c>
      <c r="L59" s="58" t="n">
        <v>1715.2672</v>
      </c>
      <c r="M59" s="58" t="n">
        <v>37.6705</v>
      </c>
      <c r="N59" s="58" t="n">
        <v>43.2021</v>
      </c>
      <c r="O59" s="58" t="n">
        <v>44.1925</v>
      </c>
      <c r="P59" s="58" t="n">
        <v>1562.068</v>
      </c>
      <c r="Q59" s="80" t="n">
        <v>4.586</v>
      </c>
      <c r="R59" s="58" t="n">
        <f aca="false">P59/3600</f>
        <v>0.433907777777778</v>
      </c>
      <c r="S59" s="60"/>
      <c r="T59" s="58" t="n">
        <v>1734.1128</v>
      </c>
      <c r="U59" s="58" t="n">
        <v>37.6682</v>
      </c>
      <c r="V59" s="58" t="n">
        <v>43.2105</v>
      </c>
      <c r="W59" s="58" t="n">
        <v>44.2036</v>
      </c>
      <c r="X59" s="58" t="n">
        <v>1607.496</v>
      </c>
      <c r="Y59" s="80" t="n">
        <v>4.539</v>
      </c>
      <c r="Z59" s="58" t="n">
        <f aca="false">X59/3600</f>
        <v>0.44652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586</v>
      </c>
      <c r="AF59" s="38" t="n">
        <f aca="false">R59/100</f>
        <v>0.00433907777777778</v>
      </c>
      <c r="AG59" s="38" t="n">
        <f aca="false">Y59/100</f>
        <v>0.04539</v>
      </c>
      <c r="AH59" s="38" t="n">
        <f aca="false">Z59/100</f>
        <v>0.00446526666666667</v>
      </c>
      <c r="AI59" s="38" t="n">
        <v>37.6682</v>
      </c>
      <c r="AJ59" s="38" t="n">
        <v>43.2105</v>
      </c>
      <c r="AK59" s="38" t="n">
        <v>44.2036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9.276</v>
      </c>
      <c r="I60" s="50" t="n">
        <f aca="false">V60</f>
        <v>41.202</v>
      </c>
      <c r="J60" s="50" t="n">
        <f aca="false">T60</f>
        <v>679.276</v>
      </c>
      <c r="K60" s="50" t="n">
        <f aca="false">W60</f>
        <v>42.118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80" t="n">
        <v>3.494</v>
      </c>
      <c r="R60" s="51" t="n">
        <f aca="false">P60/3600</f>
        <v>0.400700555555556</v>
      </c>
      <c r="S60" s="52"/>
      <c r="T60" s="51" t="n">
        <v>679.276</v>
      </c>
      <c r="U60" s="51" t="n">
        <v>34.3686</v>
      </c>
      <c r="V60" s="51" t="n">
        <v>41.202</v>
      </c>
      <c r="W60" s="51" t="n">
        <v>42.1187</v>
      </c>
      <c r="X60" s="51" t="n">
        <v>1495.113</v>
      </c>
      <c r="Y60" s="80" t="n">
        <v>3.478</v>
      </c>
      <c r="Z60" s="51" t="n">
        <f aca="false">X60/3600</f>
        <v>0.415309166666667</v>
      </c>
      <c r="AA60" s="52"/>
      <c r="AB60" s="52"/>
      <c r="AC60" s="52"/>
      <c r="AE60" s="38" t="n">
        <f aca="false">Q60/100</f>
        <v>0.03494</v>
      </c>
      <c r="AF60" s="38" t="n">
        <f aca="false">R60/100</f>
        <v>0.00400700555555556</v>
      </c>
      <c r="AG60" s="38" t="n">
        <f aca="false">Y60/100</f>
        <v>0.03478</v>
      </c>
      <c r="AH60" s="38" t="n">
        <f aca="false">Z60/100</f>
        <v>0.00415309166666667</v>
      </c>
      <c r="AI60" s="38" t="n">
        <v>34.3686</v>
      </c>
      <c r="AJ60" s="38" t="n">
        <v>41.202</v>
      </c>
      <c r="AK60" s="38" t="n">
        <v>42.1187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10.208</v>
      </c>
      <c r="I61" s="50" t="n">
        <f aca="false">V61</f>
        <v>39.4938</v>
      </c>
      <c r="J61" s="50" t="n">
        <f aca="false">T61</f>
        <v>310.208</v>
      </c>
      <c r="K61" s="50" t="n">
        <f aca="false">W61</f>
        <v>40.35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80" t="n">
        <v>3.088</v>
      </c>
      <c r="R61" s="51" t="n">
        <f aca="false">P61/3600</f>
        <v>0.381416666666667</v>
      </c>
      <c r="S61" s="52"/>
      <c r="T61" s="51" t="n">
        <v>310.208</v>
      </c>
      <c r="U61" s="51" t="n">
        <v>31.6347</v>
      </c>
      <c r="V61" s="51" t="n">
        <v>39.4938</v>
      </c>
      <c r="W61" s="51" t="n">
        <v>40.354</v>
      </c>
      <c r="X61" s="51" t="n">
        <v>1440.981</v>
      </c>
      <c r="Y61" s="80" t="n">
        <v>3.322</v>
      </c>
      <c r="Z61" s="51" t="n">
        <f aca="false">X61/3600</f>
        <v>0.4002725</v>
      </c>
      <c r="AA61" s="52"/>
      <c r="AB61" s="52"/>
      <c r="AC61" s="52"/>
      <c r="AE61" s="38" t="n">
        <f aca="false">Q61/100</f>
        <v>0.03088</v>
      </c>
      <c r="AF61" s="38" t="n">
        <f aca="false">R61/100</f>
        <v>0.00381416666666667</v>
      </c>
      <c r="AG61" s="38" t="n">
        <f aca="false">Y61/100</f>
        <v>0.03322</v>
      </c>
      <c r="AH61" s="38" t="n">
        <f aca="false">Z61/100</f>
        <v>0.004002725</v>
      </c>
      <c r="AI61" s="38" t="n">
        <v>31.6347</v>
      </c>
      <c r="AJ61" s="38" t="n">
        <v>39.4938</v>
      </c>
      <c r="AK61" s="38" t="n">
        <v>40.354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157.6928</v>
      </c>
      <c r="I62" s="56" t="n">
        <f aca="false">V62</f>
        <v>38.0635</v>
      </c>
      <c r="J62" s="56" t="n">
        <f aca="false">T62</f>
        <v>157.6928</v>
      </c>
      <c r="K62" s="56" t="n">
        <f aca="false">W62</f>
        <v>38.8665</v>
      </c>
      <c r="L62" s="57" t="n">
        <v>153.5024</v>
      </c>
      <c r="M62" s="57" t="n">
        <v>28.9763</v>
      </c>
      <c r="N62" s="57" t="n">
        <v>38.0149</v>
      </c>
      <c r="O62" s="57" t="n">
        <v>38.7857</v>
      </c>
      <c r="P62" s="57" t="n">
        <v>1347.016</v>
      </c>
      <c r="Q62" s="57" t="n">
        <v>2.917</v>
      </c>
      <c r="R62" s="57" t="n">
        <f aca="false">P62/3600</f>
        <v>0.374171111111111</v>
      </c>
      <c r="S62" s="55"/>
      <c r="T62" s="57" t="n">
        <v>157.6928</v>
      </c>
      <c r="U62" s="57" t="n">
        <v>28.9722</v>
      </c>
      <c r="V62" s="57" t="n">
        <v>38.0635</v>
      </c>
      <c r="W62" s="57" t="n">
        <v>38.8665</v>
      </c>
      <c r="X62" s="57" t="n">
        <v>1475.407</v>
      </c>
      <c r="Y62" s="57" t="n">
        <v>2.839</v>
      </c>
      <c r="Z62" s="57" t="n">
        <f aca="false">X62/3600</f>
        <v>0.409835277777778</v>
      </c>
      <c r="AA62" s="55"/>
      <c r="AB62" s="55"/>
      <c r="AC62" s="55"/>
      <c r="AE62" s="38" t="n">
        <f aca="false">Q62/100</f>
        <v>0.02917</v>
      </c>
      <c r="AF62" s="38" t="n">
        <f aca="false">R62/100</f>
        <v>0.00374171111111111</v>
      </c>
      <c r="AG62" s="38" t="n">
        <f aca="false">Y62/100</f>
        <v>0.02839</v>
      </c>
      <c r="AH62" s="38" t="n">
        <f aca="false">Z62/100</f>
        <v>0.00409835277777778</v>
      </c>
      <c r="AI62" s="38" t="n">
        <v>28.9722</v>
      </c>
      <c r="AJ62" s="38" t="n">
        <v>38.0635</v>
      </c>
      <c r="AK62" s="38" t="n">
        <v>38.8665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1741.5016</v>
      </c>
      <c r="I63" s="61" t="n">
        <f aca="false">V63</f>
        <v>41.2799</v>
      </c>
      <c r="J63" s="61" t="n">
        <f aca="false">T63</f>
        <v>1741.5016</v>
      </c>
      <c r="K63" s="61" t="n">
        <f aca="false">W63</f>
        <v>42.2213</v>
      </c>
      <c r="L63" s="58" t="n">
        <v>1740.3344</v>
      </c>
      <c r="M63" s="58" t="n">
        <v>38.0098</v>
      </c>
      <c r="N63" s="58" t="n">
        <v>41.2766</v>
      </c>
      <c r="O63" s="58" t="n">
        <v>42.2176</v>
      </c>
      <c r="P63" s="58" t="n">
        <v>1311.97</v>
      </c>
      <c r="Q63" s="80" t="n">
        <v>3.79</v>
      </c>
      <c r="R63" s="58" t="n">
        <f aca="false">P63/3600</f>
        <v>0.364436111111111</v>
      </c>
      <c r="S63" s="60"/>
      <c r="T63" s="58" t="n">
        <v>1741.5016</v>
      </c>
      <c r="U63" s="58" t="n">
        <v>38.0059</v>
      </c>
      <c r="V63" s="58" t="n">
        <v>41.2799</v>
      </c>
      <c r="W63" s="58" t="n">
        <v>42.2213</v>
      </c>
      <c r="X63" s="58" t="n">
        <v>1361.757</v>
      </c>
      <c r="Y63" s="80" t="n">
        <v>3.993</v>
      </c>
      <c r="Z63" s="58" t="n">
        <f aca="false">X63/3600</f>
        <v>0.3782658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79</v>
      </c>
      <c r="AF63" s="38" t="n">
        <f aca="false">R63/100</f>
        <v>0.00364436111111111</v>
      </c>
      <c r="AG63" s="38" t="n">
        <f aca="false">Y63/100</f>
        <v>0.03993</v>
      </c>
      <c r="AH63" s="38" t="n">
        <f aca="false">Z63/100</f>
        <v>0.00378265833333333</v>
      </c>
      <c r="AI63" s="38" t="n">
        <v>38.0059</v>
      </c>
      <c r="AJ63" s="38" t="n">
        <v>41.2799</v>
      </c>
      <c r="AK63" s="38" t="n">
        <v>42.2213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810.3024</v>
      </c>
      <c r="I64" s="62" t="n">
        <f aca="false">V64</f>
        <v>38.7111</v>
      </c>
      <c r="J64" s="62" t="n">
        <f aca="false">T64</f>
        <v>810.3024</v>
      </c>
      <c r="K64" s="62" t="n">
        <f aca="false">W64</f>
        <v>39.4751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80" t="n">
        <v>3.104</v>
      </c>
      <c r="R64" s="51" t="n">
        <f aca="false">P64/3600</f>
        <v>0.337871944444444</v>
      </c>
      <c r="S64" s="52"/>
      <c r="T64" s="51" t="n">
        <v>810.3024</v>
      </c>
      <c r="U64" s="51" t="n">
        <v>34.6833</v>
      </c>
      <c r="V64" s="51" t="n">
        <v>38.7111</v>
      </c>
      <c r="W64" s="51" t="n">
        <v>39.4751</v>
      </c>
      <c r="X64" s="51" t="n">
        <v>1298.562</v>
      </c>
      <c r="Y64" s="80" t="n">
        <v>2.979</v>
      </c>
      <c r="Z64" s="51" t="n">
        <f aca="false">X64/3600</f>
        <v>0.360711666666667</v>
      </c>
      <c r="AA64" s="52"/>
      <c r="AB64" s="52"/>
      <c r="AC64" s="52"/>
      <c r="AE64" s="38" t="n">
        <f aca="false">Q64/100</f>
        <v>0.03104</v>
      </c>
      <c r="AF64" s="38" t="n">
        <f aca="false">R64/100</f>
        <v>0.00337871944444444</v>
      </c>
      <c r="AG64" s="38" t="n">
        <f aca="false">Y64/100</f>
        <v>0.02979</v>
      </c>
      <c r="AH64" s="38" t="n">
        <f aca="false">Z64/100</f>
        <v>0.00360711666666667</v>
      </c>
      <c r="AI64" s="38" t="n">
        <v>34.6833</v>
      </c>
      <c r="AJ64" s="38" t="n">
        <v>38.7111</v>
      </c>
      <c r="AK64" s="38" t="n">
        <v>39.4751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378.8992</v>
      </c>
      <c r="I65" s="62" t="n">
        <f aca="false">V65</f>
        <v>36.5005</v>
      </c>
      <c r="J65" s="62" t="n">
        <f aca="false">T65</f>
        <v>378.8992</v>
      </c>
      <c r="K65" s="62" t="n">
        <f aca="false">W65</f>
        <v>37.2031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80" t="n">
        <v>2.574</v>
      </c>
      <c r="R65" s="51" t="n">
        <f aca="false">P65/3600</f>
        <v>0.320620555555556</v>
      </c>
      <c r="S65" s="52"/>
      <c r="T65" s="51" t="n">
        <v>378.8992</v>
      </c>
      <c r="U65" s="51" t="n">
        <v>31.4909</v>
      </c>
      <c r="V65" s="51" t="n">
        <v>36.5005</v>
      </c>
      <c r="W65" s="51" t="n">
        <v>37.2031</v>
      </c>
      <c r="X65" s="51" t="n">
        <v>1204.46</v>
      </c>
      <c r="Y65" s="80" t="n">
        <v>2.558</v>
      </c>
      <c r="Z65" s="51" t="n">
        <f aca="false">X65/3600</f>
        <v>0.334572222222222</v>
      </c>
      <c r="AA65" s="52"/>
      <c r="AB65" s="52"/>
      <c r="AC65" s="52"/>
      <c r="AE65" s="38" t="n">
        <f aca="false">Q65/100</f>
        <v>0.02574</v>
      </c>
      <c r="AF65" s="38" t="n">
        <f aca="false">R65/100</f>
        <v>0.00320620555555556</v>
      </c>
      <c r="AG65" s="38" t="n">
        <f aca="false">Y65/100</f>
        <v>0.02558</v>
      </c>
      <c r="AH65" s="38" t="n">
        <f aca="false">Z65/100</f>
        <v>0.00334572222222222</v>
      </c>
      <c r="AI65" s="38" t="n">
        <v>31.4909</v>
      </c>
      <c r="AJ65" s="38" t="n">
        <v>36.5005</v>
      </c>
      <c r="AK65" s="38" t="n">
        <v>37.2031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174.9264</v>
      </c>
      <c r="I66" s="63" t="n">
        <f aca="false">V66</f>
        <v>34.5542</v>
      </c>
      <c r="J66" s="63" t="n">
        <f aca="false">T66</f>
        <v>174.9264</v>
      </c>
      <c r="K66" s="63" t="n">
        <f aca="false">W66</f>
        <v>35.2064</v>
      </c>
      <c r="L66" s="57" t="n">
        <v>174.3816</v>
      </c>
      <c r="M66" s="57" t="n">
        <v>28.6011</v>
      </c>
      <c r="N66" s="57" t="n">
        <v>34.5555</v>
      </c>
      <c r="O66" s="57" t="n">
        <v>35.1912</v>
      </c>
      <c r="P66" s="57" t="n">
        <v>1124.656</v>
      </c>
      <c r="Q66" s="57" t="n">
        <v>2.262</v>
      </c>
      <c r="R66" s="57" t="n">
        <f aca="false">P66/3600</f>
        <v>0.312404444444444</v>
      </c>
      <c r="S66" s="55"/>
      <c r="T66" s="57" t="n">
        <v>174.9264</v>
      </c>
      <c r="U66" s="57" t="n">
        <v>28.6065</v>
      </c>
      <c r="V66" s="57" t="n">
        <v>34.5542</v>
      </c>
      <c r="W66" s="57" t="n">
        <v>35.2064</v>
      </c>
      <c r="X66" s="57" t="n">
        <v>1164.398</v>
      </c>
      <c r="Y66" s="57" t="n">
        <v>2.23</v>
      </c>
      <c r="Z66" s="57" t="n">
        <f aca="false">X66/3600</f>
        <v>0.323443888888889</v>
      </c>
      <c r="AA66" s="55"/>
      <c r="AB66" s="55"/>
      <c r="AC66" s="55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.0223</v>
      </c>
      <c r="AH66" s="38" t="n">
        <f aca="false">Z66/100</f>
        <v>0.00323443888888889</v>
      </c>
      <c r="AI66" s="38" t="n">
        <v>28.6065</v>
      </c>
      <c r="AJ66" s="38" t="n">
        <v>34.5542</v>
      </c>
      <c r="AK66" s="38" t="n">
        <v>35.2064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1314.1872</v>
      </c>
      <c r="I67" s="59" t="n">
        <f aca="false">V67</f>
        <v>41.5375</v>
      </c>
      <c r="J67" s="59" t="n">
        <f aca="false">T67</f>
        <v>1314.1872</v>
      </c>
      <c r="K67" s="59" t="n">
        <f aca="false">W67</f>
        <v>42.5884</v>
      </c>
      <c r="L67" s="58" t="n">
        <v>1314.2024</v>
      </c>
      <c r="M67" s="58" t="n">
        <v>39.2332</v>
      </c>
      <c r="N67" s="58" t="n">
        <v>41.5379</v>
      </c>
      <c r="O67" s="58" t="n">
        <v>42.5885</v>
      </c>
      <c r="P67" s="58" t="n">
        <v>975.424</v>
      </c>
      <c r="Q67" s="80" t="n">
        <v>2.808</v>
      </c>
      <c r="R67" s="58" t="n">
        <f aca="false">P67/3600</f>
        <v>0.270951111111111</v>
      </c>
      <c r="S67" s="60"/>
      <c r="T67" s="58" t="n">
        <v>1314.1872</v>
      </c>
      <c r="U67" s="58" t="n">
        <v>39.2301</v>
      </c>
      <c r="V67" s="58" t="n">
        <v>41.5375</v>
      </c>
      <c r="W67" s="58" t="n">
        <v>42.5884</v>
      </c>
      <c r="X67" s="58" t="n">
        <v>968.448</v>
      </c>
      <c r="Y67" s="80" t="n">
        <v>2.792</v>
      </c>
      <c r="Z67" s="58" t="n">
        <f aca="false">X67/3600</f>
        <v>0.269013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808</v>
      </c>
      <c r="AF67" s="38" t="n">
        <f aca="false">R67/100</f>
        <v>0.00270951111111111</v>
      </c>
      <c r="AG67" s="38" t="n">
        <f aca="false">Y67/100</f>
        <v>0.02792</v>
      </c>
      <c r="AH67" s="38" t="n">
        <f aca="false">Z67/100</f>
        <v>0.00269013333333333</v>
      </c>
      <c r="AI67" s="38" t="n">
        <v>39.2301</v>
      </c>
      <c r="AJ67" s="38" t="n">
        <v>41.5375</v>
      </c>
      <c r="AK67" s="38" t="n">
        <v>42.5884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6032</v>
      </c>
      <c r="I68" s="50" t="n">
        <f aca="false">V68</f>
        <v>38.8038</v>
      </c>
      <c r="J68" s="50" t="n">
        <f aca="false">T68</f>
        <v>652.6032</v>
      </c>
      <c r="K68" s="50" t="n">
        <f aca="false">W68</f>
        <v>39.997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80" t="n">
        <v>2.262</v>
      </c>
      <c r="R68" s="51" t="n">
        <f aca="false">P68/3600</f>
        <v>0.246181388888889</v>
      </c>
      <c r="S68" s="52"/>
      <c r="T68" s="51" t="n">
        <v>652.6032</v>
      </c>
      <c r="U68" s="51" t="n">
        <v>35.4957</v>
      </c>
      <c r="V68" s="51" t="n">
        <v>38.8038</v>
      </c>
      <c r="W68" s="51" t="n">
        <v>39.9979</v>
      </c>
      <c r="X68" s="51" t="n">
        <v>887.185</v>
      </c>
      <c r="Y68" s="80" t="n">
        <v>2.246</v>
      </c>
      <c r="Z68" s="51" t="n">
        <f aca="false">X68/3600</f>
        <v>0.246440277777778</v>
      </c>
      <c r="AA68" s="52"/>
      <c r="AB68" s="52"/>
      <c r="AC68" s="52"/>
      <c r="AE68" s="38" t="n">
        <f aca="false">Q68/100</f>
        <v>0.02262</v>
      </c>
      <c r="AF68" s="38" t="n">
        <f aca="false">R68/100</f>
        <v>0.00246181388888889</v>
      </c>
      <c r="AG68" s="38" t="n">
        <f aca="false">Y68/100</f>
        <v>0.02246</v>
      </c>
      <c r="AH68" s="38" t="n">
        <f aca="false">Z68/100</f>
        <v>0.00246440277777778</v>
      </c>
      <c r="AI68" s="38" t="n">
        <v>35.4957</v>
      </c>
      <c r="AJ68" s="38" t="n">
        <v>38.8038</v>
      </c>
      <c r="AK68" s="38" t="n">
        <v>39.9979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6144</v>
      </c>
      <c r="I69" s="50" t="n">
        <f aca="false">V69</f>
        <v>36.5453</v>
      </c>
      <c r="J69" s="50" t="n">
        <f aca="false">T69</f>
        <v>314.6144</v>
      </c>
      <c r="K69" s="50" t="n">
        <f aca="false">W69</f>
        <v>37.7184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80" t="n">
        <v>1.872</v>
      </c>
      <c r="R69" s="51" t="n">
        <f aca="false">P69/3600</f>
        <v>0.225506666666667</v>
      </c>
      <c r="S69" s="52"/>
      <c r="T69" s="51" t="n">
        <v>314.6144</v>
      </c>
      <c r="U69" s="51" t="n">
        <v>32.0589</v>
      </c>
      <c r="V69" s="51" t="n">
        <v>36.5453</v>
      </c>
      <c r="W69" s="51" t="n">
        <v>37.7184</v>
      </c>
      <c r="X69" s="51" t="n">
        <v>946.778</v>
      </c>
      <c r="Y69" s="80" t="n">
        <v>1.84</v>
      </c>
      <c r="Z69" s="51" t="n">
        <f aca="false">X69/3600</f>
        <v>0.262993888888889</v>
      </c>
      <c r="AA69" s="52"/>
      <c r="AB69" s="52"/>
      <c r="AC69" s="52"/>
      <c r="AE69" s="38" t="n">
        <f aca="false">Q69/100</f>
        <v>0.01872</v>
      </c>
      <c r="AF69" s="38" t="n">
        <f aca="false">R69/100</f>
        <v>0.00225506666666667</v>
      </c>
      <c r="AG69" s="38" t="n">
        <f aca="false">Y69/100</f>
        <v>0.0184</v>
      </c>
      <c r="AH69" s="38" t="n">
        <f aca="false">Z69/100</f>
        <v>0.00262993888888889</v>
      </c>
      <c r="AI69" s="38" t="n">
        <v>32.0589</v>
      </c>
      <c r="AJ69" s="38" t="n">
        <v>36.5453</v>
      </c>
      <c r="AK69" s="38" t="n">
        <v>37.7184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149.6336</v>
      </c>
      <c r="I70" s="64" t="n">
        <f aca="false">V70</f>
        <v>34.5713</v>
      </c>
      <c r="J70" s="64" t="n">
        <f aca="false">T70</f>
        <v>149.6336</v>
      </c>
      <c r="K70" s="64" t="n">
        <f aca="false">W70</f>
        <v>35.6383</v>
      </c>
      <c r="L70" s="57" t="n">
        <v>150.052</v>
      </c>
      <c r="M70" s="57" t="n">
        <v>29.2987</v>
      </c>
      <c r="N70" s="57" t="n">
        <v>34.5654</v>
      </c>
      <c r="O70" s="57" t="n">
        <v>35.6154</v>
      </c>
      <c r="P70" s="57" t="n">
        <v>758.938</v>
      </c>
      <c r="Q70" s="57" t="n">
        <v>1.591</v>
      </c>
      <c r="R70" s="57" t="n">
        <f aca="false">P70/3600</f>
        <v>0.210816111111111</v>
      </c>
      <c r="S70" s="55"/>
      <c r="T70" s="57" t="n">
        <v>149.6336</v>
      </c>
      <c r="U70" s="57" t="n">
        <v>29.303</v>
      </c>
      <c r="V70" s="57" t="n">
        <v>34.5713</v>
      </c>
      <c r="W70" s="57" t="n">
        <v>35.6383</v>
      </c>
      <c r="X70" s="57" t="n">
        <v>829.535</v>
      </c>
      <c r="Y70" s="57" t="n">
        <v>1.606</v>
      </c>
      <c r="Z70" s="57" t="n">
        <f aca="false">X70/3600</f>
        <v>0.230426388888889</v>
      </c>
      <c r="AA70" s="55"/>
      <c r="AB70" s="55"/>
      <c r="AC70" s="55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.01606</v>
      </c>
      <c r="AH70" s="38" t="n">
        <f aca="false">Z70/100</f>
        <v>0.00230426388888889</v>
      </c>
      <c r="AI70" s="38" t="n">
        <v>29.303</v>
      </c>
      <c r="AJ70" s="38" t="n">
        <v>34.5713</v>
      </c>
      <c r="AK70" s="38" t="n">
        <v>35.6383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16.6432544991177</v>
      </c>
      <c r="R89" s="69" t="n">
        <f aca="false">GEOMEAN(AF3:AF70)*100</f>
        <v>2.18003982621244</v>
      </c>
      <c r="S89" s="69"/>
      <c r="T89" s="69"/>
      <c r="U89" s="69"/>
      <c r="V89" s="69"/>
      <c r="W89" s="69"/>
      <c r="X89" s="69"/>
      <c r="Y89" s="69" t="n">
        <f aca="false">GEOMEAN(AG3:AG70)*100</f>
        <v>16.5888258039566</v>
      </c>
      <c r="Z89" s="69" t="n">
        <f aca="false">GEOMEAN(AH3:AH70)*100</f>
        <v>2.1928483309802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6729684379698</v>
      </c>
      <c r="Z90" s="79" t="n">
        <f aca="false">Z89/R89</f>
        <v>1.00587535356637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0.556134444444445</v>
      </c>
      <c r="R91" s="68" t="n">
        <f aca="false">SUM(R3:R70)</f>
        <v>268.821199444444</v>
      </c>
      <c r="X91" s="68"/>
      <c r="Y91" s="68" t="n">
        <f aca="false">SUM(Y3:Y70)/3600</f>
        <v>0.553856944444444</v>
      </c>
      <c r="Z91" s="68" t="n">
        <f aca="false">SUM(Z3:Z70)</f>
        <v>268.72206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true" showOutlineSymbols="true" defaultGridColor="true" view="normal" topLeftCell="L14" colorId="64" zoomScale="100" zoomScaleNormal="100" zoomScalePageLayoutView="100" workbookViewId="0">
      <selection pane="topLeft" activeCell="Z89" activeCellId="0" sqref="Z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3.4</v>
      </c>
      <c r="I19" s="50" t="n">
        <f aca="false">V19</f>
        <v>43.4531</v>
      </c>
      <c r="J19" s="50" t="n">
        <f aca="false">T19</f>
        <v>5413.4</v>
      </c>
      <c r="K19" s="50" t="n">
        <f aca="false">W19</f>
        <v>44.851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1" t="n">
        <v>65.115</v>
      </c>
      <c r="R19" s="51" t="n">
        <f aca="false">P19/3600</f>
        <v>7.07860333333333</v>
      </c>
      <c r="S19" s="52"/>
      <c r="T19" s="51" t="n">
        <v>5413.4</v>
      </c>
      <c r="U19" s="51" t="n">
        <v>41.8751</v>
      </c>
      <c r="V19" s="51" t="n">
        <v>43.4531</v>
      </c>
      <c r="W19" s="51" t="n">
        <v>44.8516</v>
      </c>
      <c r="X19" s="51" t="n">
        <v>26283.764</v>
      </c>
      <c r="Y19" s="51" t="n">
        <v>64.975</v>
      </c>
      <c r="Z19" s="51" t="n">
        <f aca="false">X19/3600</f>
        <v>7.301045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65115</v>
      </c>
      <c r="AF19" s="38" t="n">
        <f aca="false">R19/100</f>
        <v>0.0707860333333333</v>
      </c>
      <c r="AG19" s="38" t="n">
        <f aca="false">Y19/100</f>
        <v>0.64975</v>
      </c>
      <c r="AH19" s="38" t="n">
        <f aca="false">Z19/100</f>
        <v>0.0730104555555556</v>
      </c>
      <c r="AI19" s="38" t="n">
        <v>41.8751</v>
      </c>
      <c r="AJ19" s="38" t="n">
        <v>43.4531</v>
      </c>
      <c r="AK19" s="38" t="n">
        <v>44.8516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1336</v>
      </c>
      <c r="I20" s="50" t="n">
        <f aca="false">V20</f>
        <v>41.7373</v>
      </c>
      <c r="J20" s="50" t="n">
        <f aca="false">T20</f>
        <v>2514.1336</v>
      </c>
      <c r="K20" s="50" t="n">
        <f aca="false">W20</f>
        <v>42.816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1" t="n">
        <v>60.216</v>
      </c>
      <c r="R20" s="51" t="n">
        <f aca="false">P20/3600</f>
        <v>6.32293694444445</v>
      </c>
      <c r="S20" s="52"/>
      <c r="T20" s="51" t="n">
        <v>2514.1336</v>
      </c>
      <c r="U20" s="51" t="n">
        <v>39.8202</v>
      </c>
      <c r="V20" s="51" t="n">
        <v>41.7373</v>
      </c>
      <c r="W20" s="51" t="n">
        <v>42.8162</v>
      </c>
      <c r="X20" s="51" t="n">
        <v>23457.291</v>
      </c>
      <c r="Y20" s="51" t="n">
        <v>60.014</v>
      </c>
      <c r="Z20" s="51" t="n">
        <f aca="false">X20/3600</f>
        <v>6.51591416666667</v>
      </c>
      <c r="AA20" s="52"/>
      <c r="AB20" s="52"/>
      <c r="AC20" s="52"/>
      <c r="AE20" s="38" t="n">
        <f aca="false">Q20/100</f>
        <v>0.60216</v>
      </c>
      <c r="AF20" s="38" t="n">
        <f aca="false">R20/100</f>
        <v>0.0632293694444445</v>
      </c>
      <c r="AG20" s="38" t="n">
        <f aca="false">Y20/100</f>
        <v>0.60014</v>
      </c>
      <c r="AH20" s="38" t="n">
        <f aca="false">Z20/100</f>
        <v>0.0651591416666667</v>
      </c>
      <c r="AI20" s="38" t="n">
        <v>39.8202</v>
      </c>
      <c r="AJ20" s="38" t="n">
        <v>41.7373</v>
      </c>
      <c r="AK20" s="38" t="n">
        <v>42.8162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1472</v>
      </c>
      <c r="I21" s="50" t="n">
        <f aca="false">V21</f>
        <v>40.2317</v>
      </c>
      <c r="J21" s="50" t="n">
        <f aca="false">T21</f>
        <v>1205.1472</v>
      </c>
      <c r="K21" s="50" t="n">
        <f aca="false">W21</f>
        <v>41.320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1" t="n">
        <v>53.586</v>
      </c>
      <c r="R21" s="51" t="n">
        <f aca="false">P21/3600</f>
        <v>5.93226333333333</v>
      </c>
      <c r="S21" s="52"/>
      <c r="T21" s="51" t="n">
        <v>1205.1472</v>
      </c>
      <c r="U21" s="51" t="n">
        <v>37.264</v>
      </c>
      <c r="V21" s="51" t="n">
        <v>40.2317</v>
      </c>
      <c r="W21" s="51" t="n">
        <v>41.3205</v>
      </c>
      <c r="X21" s="51" t="n">
        <v>21937.451</v>
      </c>
      <c r="Y21" s="51" t="n">
        <v>53.415</v>
      </c>
      <c r="Z21" s="51" t="n">
        <f aca="false">X21/3600</f>
        <v>6.09373638888889</v>
      </c>
      <c r="AA21" s="52"/>
      <c r="AB21" s="52"/>
      <c r="AC21" s="52"/>
      <c r="AE21" s="38" t="n">
        <f aca="false">Q21/100</f>
        <v>0.53586</v>
      </c>
      <c r="AF21" s="38" t="n">
        <f aca="false">R21/100</f>
        <v>0.0593226333333333</v>
      </c>
      <c r="AG21" s="38" t="n">
        <f aca="false">Y21/100</f>
        <v>0.53415</v>
      </c>
      <c r="AH21" s="38" t="n">
        <f aca="false">Z21/100</f>
        <v>0.0609373638888889</v>
      </c>
      <c r="AI21" s="38" t="n">
        <v>37.264</v>
      </c>
      <c r="AJ21" s="38" t="n">
        <v>40.2317</v>
      </c>
      <c r="AK21" s="38" t="n">
        <v>41.3205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3.044</v>
      </c>
      <c r="I22" s="56" t="n">
        <f aca="false">V22</f>
        <v>38.7646</v>
      </c>
      <c r="J22" s="56" t="n">
        <f aca="false">T22</f>
        <v>573.044</v>
      </c>
      <c r="K22" s="56" t="n">
        <f aca="false">W22</f>
        <v>40.145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20441.64</v>
      </c>
      <c r="Q22" s="57" t="n">
        <v>44.71</v>
      </c>
      <c r="R22" s="57" t="n">
        <f aca="false">P22/3600</f>
        <v>5.67823333333333</v>
      </c>
      <c r="S22" s="55"/>
      <c r="T22" s="57" t="n">
        <v>573.044</v>
      </c>
      <c r="U22" s="57" t="n">
        <v>34.6057</v>
      </c>
      <c r="V22" s="57" t="n">
        <v>38.7646</v>
      </c>
      <c r="W22" s="57" t="n">
        <v>40.145</v>
      </c>
      <c r="X22" s="57" t="n">
        <v>21049.618</v>
      </c>
      <c r="Y22" s="57" t="n">
        <v>44.429</v>
      </c>
      <c r="Z22" s="57" t="n">
        <f aca="false">X22/3600</f>
        <v>5.84711611111111</v>
      </c>
      <c r="AA22" s="55"/>
      <c r="AB22" s="55"/>
      <c r="AC22" s="55"/>
      <c r="AE22" s="38" t="n">
        <f aca="false">Q22/100</f>
        <v>0.4471</v>
      </c>
      <c r="AF22" s="38" t="n">
        <f aca="false">R22/100</f>
        <v>0.0567823333333333</v>
      </c>
      <c r="AG22" s="38" t="n">
        <f aca="false">Y22/100</f>
        <v>0.44429</v>
      </c>
      <c r="AH22" s="38" t="n">
        <f aca="false">Z22/100</f>
        <v>0.0584711611111111</v>
      </c>
      <c r="AI22" s="38" t="n">
        <v>34.6057</v>
      </c>
      <c r="AJ22" s="38" t="n">
        <v>38.7646</v>
      </c>
      <c r="AK22" s="38" t="n">
        <v>40.145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8417.3168</v>
      </c>
      <c r="I23" s="59" t="n">
        <f aca="false">V23</f>
        <v>41.9455</v>
      </c>
      <c r="J23" s="59" t="n">
        <f aca="false">T23</f>
        <v>8417.3168</v>
      </c>
      <c r="K23" s="59" t="n">
        <f aca="false">W23</f>
        <v>43.0495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6044.4</v>
      </c>
      <c r="Q23" s="58" t="n">
        <v>63.274</v>
      </c>
      <c r="R23" s="58" t="n">
        <f aca="false">P23/3600</f>
        <v>7.23455555555556</v>
      </c>
      <c r="S23" s="60"/>
      <c r="T23" s="58" t="n">
        <v>8417.3168</v>
      </c>
      <c r="U23" s="58" t="n">
        <v>39.9444</v>
      </c>
      <c r="V23" s="58" t="n">
        <v>41.9455</v>
      </c>
      <c r="W23" s="58" t="n">
        <v>43.0495</v>
      </c>
      <c r="X23" s="58" t="n">
        <v>29258.827</v>
      </c>
      <c r="Y23" s="58" t="n">
        <v>63.119</v>
      </c>
      <c r="Z23" s="58" t="n">
        <f aca="false">X23/3600</f>
        <v>8.1274519444444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63274</v>
      </c>
      <c r="AF23" s="38" t="n">
        <f aca="false">R23/100</f>
        <v>0.0723455555555556</v>
      </c>
      <c r="AG23" s="38" t="n">
        <f aca="false">Y23/100</f>
        <v>0.63119</v>
      </c>
      <c r="AH23" s="38" t="n">
        <f aca="false">Z23/100</f>
        <v>0.0812745194444445</v>
      </c>
      <c r="AI23" s="38" t="n">
        <v>39.9444</v>
      </c>
      <c r="AJ23" s="38" t="n">
        <v>41.9455</v>
      </c>
      <c r="AK23" s="38" t="n">
        <v>43.0495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30.3928</v>
      </c>
      <c r="I24" s="50" t="n">
        <f aca="false">V24</f>
        <v>39.7537</v>
      </c>
      <c r="J24" s="50" t="n">
        <f aca="false">T24</f>
        <v>3430.3928</v>
      </c>
      <c r="K24" s="50" t="n">
        <f aca="false">W24</f>
        <v>40.736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1" t="n">
        <v>53.165</v>
      </c>
      <c r="R24" s="51" t="n">
        <f aca="false">P24/3600</f>
        <v>6.21845166666667</v>
      </c>
      <c r="S24" s="52"/>
      <c r="T24" s="51" t="n">
        <v>3430.3928</v>
      </c>
      <c r="U24" s="51" t="n">
        <v>36.9905</v>
      </c>
      <c r="V24" s="51" t="n">
        <v>39.7537</v>
      </c>
      <c r="W24" s="51" t="n">
        <v>40.7368</v>
      </c>
      <c r="X24" s="51" t="n">
        <v>22786.718</v>
      </c>
      <c r="Y24" s="51" t="n">
        <v>52.76</v>
      </c>
      <c r="Z24" s="51" t="n">
        <f aca="false">X24/3600</f>
        <v>6.32964388888889</v>
      </c>
      <c r="AA24" s="52"/>
      <c r="AB24" s="52"/>
      <c r="AC24" s="52"/>
      <c r="AE24" s="38" t="n">
        <f aca="false">Q24/100</f>
        <v>0.53165</v>
      </c>
      <c r="AF24" s="38" t="n">
        <f aca="false">R24/100</f>
        <v>0.0621845166666667</v>
      </c>
      <c r="AG24" s="38" t="n">
        <f aca="false">Y24/100</f>
        <v>0.5276</v>
      </c>
      <c r="AH24" s="38" t="n">
        <f aca="false">Z24/100</f>
        <v>0.0632964388888889</v>
      </c>
      <c r="AI24" s="38" t="n">
        <v>36.9905</v>
      </c>
      <c r="AJ24" s="38" t="n">
        <v>39.7537</v>
      </c>
      <c r="AK24" s="38" t="n">
        <v>40.7368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2.3336</v>
      </c>
      <c r="I25" s="50" t="n">
        <f aca="false">V25</f>
        <v>37.8367</v>
      </c>
      <c r="J25" s="50" t="n">
        <f aca="false">T25</f>
        <v>1452.3336</v>
      </c>
      <c r="K25" s="50" t="n">
        <f aca="false">W25</f>
        <v>39.1357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1" t="n">
        <v>49.655</v>
      </c>
      <c r="R25" s="51" t="n">
        <f aca="false">P25/3600</f>
        <v>5.75621305555556</v>
      </c>
      <c r="S25" s="52"/>
      <c r="T25" s="51" t="n">
        <v>1452.3336</v>
      </c>
      <c r="U25" s="51" t="n">
        <v>34.166</v>
      </c>
      <c r="V25" s="51" t="n">
        <v>37.8367</v>
      </c>
      <c r="W25" s="51" t="n">
        <v>39.1357</v>
      </c>
      <c r="X25" s="51" t="n">
        <v>21331.476</v>
      </c>
      <c r="Y25" s="51" t="n">
        <v>49.624</v>
      </c>
      <c r="Z25" s="51" t="n">
        <f aca="false">X25/3600</f>
        <v>5.92541</v>
      </c>
      <c r="AA25" s="52"/>
      <c r="AB25" s="52"/>
      <c r="AC25" s="52"/>
      <c r="AE25" s="38" t="n">
        <f aca="false">Q25/100</f>
        <v>0.49655</v>
      </c>
      <c r="AF25" s="38" t="n">
        <f aca="false">R25/100</f>
        <v>0.0575621305555556</v>
      </c>
      <c r="AG25" s="38" t="n">
        <f aca="false">Y25/100</f>
        <v>0.49624</v>
      </c>
      <c r="AH25" s="38" t="n">
        <f aca="false">Z25/100</f>
        <v>0.0592541</v>
      </c>
      <c r="AI25" s="38" t="n">
        <v>34.166</v>
      </c>
      <c r="AJ25" s="38" t="n">
        <v>37.8367</v>
      </c>
      <c r="AK25" s="38" t="n">
        <v>39.1357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9.5768</v>
      </c>
      <c r="I26" s="56" t="n">
        <f aca="false">V26</f>
        <v>36.1149</v>
      </c>
      <c r="J26" s="56" t="n">
        <f aca="false">T26</f>
        <v>609.5768</v>
      </c>
      <c r="K26" s="56" t="n">
        <f aca="false">W26</f>
        <v>37.9985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20009.689</v>
      </c>
      <c r="Q26" s="57" t="n">
        <v>45.942</v>
      </c>
      <c r="R26" s="57" t="n">
        <f aca="false">P26/3600</f>
        <v>5.55824694444444</v>
      </c>
      <c r="S26" s="55"/>
      <c r="T26" s="57" t="n">
        <v>609.5768</v>
      </c>
      <c r="U26" s="57" t="n">
        <v>31.5594</v>
      </c>
      <c r="V26" s="57" t="n">
        <v>36.1149</v>
      </c>
      <c r="W26" s="57" t="n">
        <v>37.9985</v>
      </c>
      <c r="X26" s="57" t="n">
        <v>20419.826</v>
      </c>
      <c r="Y26" s="57" t="n">
        <v>44.866</v>
      </c>
      <c r="Z26" s="57" t="n">
        <f aca="false">X26/3600</f>
        <v>5.67217388888889</v>
      </c>
      <c r="AA26" s="55"/>
      <c r="AB26" s="55"/>
      <c r="AC26" s="55"/>
      <c r="AE26" s="38" t="n">
        <f aca="false">Q26/100</f>
        <v>0.45942</v>
      </c>
      <c r="AF26" s="38" t="n">
        <f aca="false">R26/100</f>
        <v>0.0555824694444444</v>
      </c>
      <c r="AG26" s="38" t="n">
        <f aca="false">Y26/100</f>
        <v>0.44866</v>
      </c>
      <c r="AH26" s="38" t="n">
        <f aca="false">Z26/100</f>
        <v>0.0567217388888889</v>
      </c>
      <c r="AI26" s="38" t="n">
        <v>31.5594</v>
      </c>
      <c r="AJ26" s="38" t="n">
        <v>36.1149</v>
      </c>
      <c r="AK26" s="38" t="n">
        <v>37.9985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20149.3864</v>
      </c>
      <c r="I27" s="59" t="n">
        <f aca="false">V27</f>
        <v>40.0652</v>
      </c>
      <c r="J27" s="59" t="n">
        <f aca="false">T27</f>
        <v>20149.3864</v>
      </c>
      <c r="K27" s="59" t="n">
        <f aca="false">W27</f>
        <v>43.133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54591.912</v>
      </c>
      <c r="Q27" s="58" t="n">
        <v>121.619</v>
      </c>
      <c r="R27" s="58" t="n">
        <f aca="false">P27/3600</f>
        <v>15.16442</v>
      </c>
      <c r="S27" s="60"/>
      <c r="T27" s="58" t="n">
        <v>20149.3864</v>
      </c>
      <c r="U27" s="58" t="n">
        <v>38.7357</v>
      </c>
      <c r="V27" s="58" t="n">
        <v>40.0652</v>
      </c>
      <c r="W27" s="58" t="n">
        <v>43.133</v>
      </c>
      <c r="X27" s="58" t="n">
        <v>56200.67</v>
      </c>
      <c r="Y27" s="58" t="n">
        <v>120.279</v>
      </c>
      <c r="Z27" s="58" t="n">
        <f aca="false">X27/3600</f>
        <v>15.61129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21619</v>
      </c>
      <c r="AF27" s="38" t="n">
        <f aca="false">R27/100</f>
        <v>0.1516442</v>
      </c>
      <c r="AG27" s="38" t="n">
        <f aca="false">Y27/100</f>
        <v>1.20279</v>
      </c>
      <c r="AH27" s="38" t="n">
        <f aca="false">Z27/100</f>
        <v>0.156112972222222</v>
      </c>
      <c r="AI27" s="38" t="n">
        <v>38.7357</v>
      </c>
      <c r="AJ27" s="38" t="n">
        <v>40.0652</v>
      </c>
      <c r="AK27" s="38" t="n">
        <v>43.133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30.5664</v>
      </c>
      <c r="I28" s="50" t="n">
        <f aca="false">V28</f>
        <v>38.7461</v>
      </c>
      <c r="J28" s="50" t="n">
        <f aca="false">T28</f>
        <v>6330.5664</v>
      </c>
      <c r="K28" s="50" t="n">
        <f aca="false">W28</f>
        <v>41.1025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1" t="n">
        <v>93.117</v>
      </c>
      <c r="R28" s="51" t="n">
        <f aca="false">P28/3600</f>
        <v>12.8890622222222</v>
      </c>
      <c r="S28" s="52"/>
      <c r="T28" s="51" t="n">
        <v>6330.5664</v>
      </c>
      <c r="U28" s="51" t="n">
        <v>36.6692</v>
      </c>
      <c r="V28" s="51" t="n">
        <v>38.7461</v>
      </c>
      <c r="W28" s="51" t="n">
        <v>41.1025</v>
      </c>
      <c r="X28" s="51" t="n">
        <v>46205.319</v>
      </c>
      <c r="Y28" s="51" t="n">
        <v>93.368</v>
      </c>
      <c r="Z28" s="51" t="n">
        <f aca="false">X28/3600</f>
        <v>12.8348108333333</v>
      </c>
      <c r="AA28" s="52"/>
      <c r="AB28" s="52"/>
      <c r="AC28" s="52"/>
      <c r="AE28" s="38" t="n">
        <f aca="false">Q28/100</f>
        <v>0.93117</v>
      </c>
      <c r="AF28" s="38" t="n">
        <f aca="false">R28/100</f>
        <v>0.128890622222222</v>
      </c>
      <c r="AG28" s="38" t="n">
        <f aca="false">Y28/100</f>
        <v>0.93368</v>
      </c>
      <c r="AH28" s="38" t="n">
        <f aca="false">Z28/100</f>
        <v>0.128348108333333</v>
      </c>
      <c r="AI28" s="38" t="n">
        <v>36.6692</v>
      </c>
      <c r="AJ28" s="38" t="n">
        <v>38.7461</v>
      </c>
      <c r="AK28" s="38" t="n">
        <v>41.1025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22.9504</v>
      </c>
      <c r="I29" s="50" t="n">
        <f aca="false">V29</f>
        <v>37.5654</v>
      </c>
      <c r="J29" s="50" t="n">
        <f aca="false">T29</f>
        <v>2822.9504</v>
      </c>
      <c r="K29" s="50" t="n">
        <f aca="false">W29</f>
        <v>39.1129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1" t="n">
        <v>86.003</v>
      </c>
      <c r="R29" s="51" t="n">
        <f aca="false">P29/3600</f>
        <v>11.8206308333333</v>
      </c>
      <c r="S29" s="52"/>
      <c r="T29" s="51" t="n">
        <v>2822.9504</v>
      </c>
      <c r="U29" s="51" t="n">
        <v>34.4731</v>
      </c>
      <c r="V29" s="51" t="n">
        <v>37.5654</v>
      </c>
      <c r="W29" s="51" t="n">
        <v>39.1129</v>
      </c>
      <c r="X29" s="51" t="n">
        <v>42186.745</v>
      </c>
      <c r="Y29" s="51" t="n">
        <v>85.271</v>
      </c>
      <c r="Z29" s="51" t="n">
        <f aca="false">X29/3600</f>
        <v>11.7185402777778</v>
      </c>
      <c r="AA29" s="52"/>
      <c r="AB29" s="52"/>
      <c r="AC29" s="52"/>
      <c r="AE29" s="38" t="n">
        <f aca="false">Q29/100</f>
        <v>0.86003</v>
      </c>
      <c r="AF29" s="38" t="n">
        <f aca="false">R29/100</f>
        <v>0.118206308333333</v>
      </c>
      <c r="AG29" s="38" t="n">
        <f aca="false">Y29/100</f>
        <v>0.85271</v>
      </c>
      <c r="AH29" s="38" t="n">
        <f aca="false">Z29/100</f>
        <v>0.117185402777778</v>
      </c>
      <c r="AI29" s="38" t="n">
        <v>34.4731</v>
      </c>
      <c r="AJ29" s="38" t="n">
        <v>37.5654</v>
      </c>
      <c r="AK29" s="38" t="n">
        <v>39.1129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33.9184</v>
      </c>
      <c r="I30" s="56" t="n">
        <f aca="false">V30</f>
        <v>36.3173</v>
      </c>
      <c r="J30" s="56" t="n">
        <f aca="false">T30</f>
        <v>1333.9184</v>
      </c>
      <c r="K30" s="56" t="n">
        <f aca="false">W30</f>
        <v>37.1151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9579.405</v>
      </c>
      <c r="Q30" s="57" t="n">
        <v>73.695</v>
      </c>
      <c r="R30" s="57" t="n">
        <f aca="false">P30/3600</f>
        <v>10.9942791666667</v>
      </c>
      <c r="S30" s="55"/>
      <c r="T30" s="57" t="n">
        <v>1333.9184</v>
      </c>
      <c r="U30" s="57" t="n">
        <v>32.1645</v>
      </c>
      <c r="V30" s="57" t="n">
        <v>36.3173</v>
      </c>
      <c r="W30" s="57" t="n">
        <v>37.1151</v>
      </c>
      <c r="X30" s="57" t="n">
        <v>40367.043</v>
      </c>
      <c r="Y30" s="57" t="n">
        <v>72.947</v>
      </c>
      <c r="Z30" s="57" t="n">
        <f aca="false">X30/3600</f>
        <v>11.2130675</v>
      </c>
      <c r="AA30" s="55"/>
      <c r="AB30" s="55"/>
      <c r="AC30" s="55"/>
      <c r="AE30" s="38" t="n">
        <f aca="false">Q30/100</f>
        <v>0.73695</v>
      </c>
      <c r="AF30" s="38" t="n">
        <f aca="false">R30/100</f>
        <v>0.109942791666667</v>
      </c>
      <c r="AG30" s="38" t="n">
        <f aca="false">Y30/100</f>
        <v>0.72947</v>
      </c>
      <c r="AH30" s="38" t="n">
        <f aca="false">Z30/100</f>
        <v>0.112130675</v>
      </c>
      <c r="AI30" s="38" t="n">
        <v>32.1645</v>
      </c>
      <c r="AJ30" s="38" t="n">
        <v>36.3173</v>
      </c>
      <c r="AK30" s="38" t="n">
        <v>37.1151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20449.6296</v>
      </c>
      <c r="I31" s="61" t="n">
        <f aca="false">V31</f>
        <v>43.6623</v>
      </c>
      <c r="J31" s="61" t="n">
        <f aca="false">T31</f>
        <v>20449.6296</v>
      </c>
      <c r="K31" s="61" t="n">
        <f aca="false">W31</f>
        <v>44.873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61360.541</v>
      </c>
      <c r="Q31" s="58" t="n">
        <v>147.453</v>
      </c>
      <c r="R31" s="58" t="n">
        <f aca="false">P31/3600</f>
        <v>17.0445947222222</v>
      </c>
      <c r="S31" s="60"/>
      <c r="T31" s="58" t="n">
        <v>20449.6296</v>
      </c>
      <c r="U31" s="58" t="n">
        <v>39.5059</v>
      </c>
      <c r="V31" s="58" t="n">
        <v>43.6623</v>
      </c>
      <c r="W31" s="58" t="n">
        <v>44.873</v>
      </c>
      <c r="X31" s="58" t="n">
        <v>60324.512</v>
      </c>
      <c r="Y31" s="58" t="n">
        <v>147.252</v>
      </c>
      <c r="Z31" s="58" t="n">
        <f aca="false">X31/3600</f>
        <v>16.75680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47453</v>
      </c>
      <c r="AF31" s="38" t="n">
        <f aca="false">R31/100</f>
        <v>0.170445947222222</v>
      </c>
      <c r="AG31" s="38" t="n">
        <f aca="false">Y31/100</f>
        <v>1.47252</v>
      </c>
      <c r="AH31" s="38" t="n">
        <f aca="false">Z31/100</f>
        <v>0.167568088888889</v>
      </c>
      <c r="AI31" s="38" t="n">
        <v>39.5059</v>
      </c>
      <c r="AJ31" s="38" t="n">
        <v>43.6623</v>
      </c>
      <c r="AK31" s="38" t="n">
        <v>44.873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7122.1224</v>
      </c>
      <c r="I32" s="62" t="n">
        <f aca="false">V32</f>
        <v>42.1532</v>
      </c>
      <c r="J32" s="62" t="n">
        <f aca="false">T32</f>
        <v>7122.1224</v>
      </c>
      <c r="K32" s="62" t="n">
        <f aca="false">W32</f>
        <v>42.586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1" t="n">
        <v>125.051</v>
      </c>
      <c r="R32" s="51" t="n">
        <f aca="false">P32/3600</f>
        <v>13.8635744444444</v>
      </c>
      <c r="S32" s="52"/>
      <c r="T32" s="51" t="n">
        <v>7122.1224</v>
      </c>
      <c r="U32" s="51" t="n">
        <v>37.5653</v>
      </c>
      <c r="V32" s="51" t="n">
        <v>42.1532</v>
      </c>
      <c r="W32" s="51" t="n">
        <v>42.5863</v>
      </c>
      <c r="X32" s="51" t="n">
        <v>50788.843</v>
      </c>
      <c r="Y32" s="51" t="n">
        <v>125.286</v>
      </c>
      <c r="Z32" s="51" t="n">
        <f aca="false">X32/3600</f>
        <v>14.1080119444444</v>
      </c>
      <c r="AA32" s="52"/>
      <c r="AB32" s="52"/>
      <c r="AC32" s="52"/>
      <c r="AE32" s="38" t="n">
        <f aca="false">Q32/100</f>
        <v>1.25051</v>
      </c>
      <c r="AF32" s="38" t="n">
        <f aca="false">R32/100</f>
        <v>0.138635744444444</v>
      </c>
      <c r="AG32" s="38" t="n">
        <f aca="false">Y32/100</f>
        <v>1.25286</v>
      </c>
      <c r="AH32" s="38" t="n">
        <f aca="false">Z32/100</f>
        <v>0.141080119444444</v>
      </c>
      <c r="AI32" s="38" t="n">
        <v>37.5653</v>
      </c>
      <c r="AJ32" s="38" t="n">
        <v>42.1532</v>
      </c>
      <c r="AK32" s="38" t="n">
        <v>42.5863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3290.9136</v>
      </c>
      <c r="I33" s="62" t="n">
        <f aca="false">V33</f>
        <v>40.4739</v>
      </c>
      <c r="J33" s="62" t="n">
        <f aca="false">T33</f>
        <v>3290.9136</v>
      </c>
      <c r="K33" s="62" t="n">
        <f aca="false">W33</f>
        <v>40.2151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1" t="n">
        <v>117.391</v>
      </c>
      <c r="R33" s="51" t="n">
        <f aca="false">P33/3600</f>
        <v>12.7144413888889</v>
      </c>
      <c r="S33" s="52"/>
      <c r="T33" s="51" t="n">
        <v>3290.9136</v>
      </c>
      <c r="U33" s="51" t="n">
        <v>35.5948</v>
      </c>
      <c r="V33" s="51" t="n">
        <v>40.4739</v>
      </c>
      <c r="W33" s="51" t="n">
        <v>40.2151</v>
      </c>
      <c r="X33" s="51" t="n">
        <v>46677.527</v>
      </c>
      <c r="Y33" s="51" t="n">
        <v>117.205</v>
      </c>
      <c r="Z33" s="51" t="n">
        <f aca="false">X33/3600</f>
        <v>12.9659797222222</v>
      </c>
      <c r="AA33" s="52"/>
      <c r="AB33" s="52"/>
      <c r="AC33" s="52"/>
      <c r="AE33" s="38" t="n">
        <f aca="false">Q33/100</f>
        <v>1.17391</v>
      </c>
      <c r="AF33" s="38" t="n">
        <f aca="false">R33/100</f>
        <v>0.127144413888889</v>
      </c>
      <c r="AG33" s="38" t="n">
        <f aca="false">Y33/100</f>
        <v>1.17205</v>
      </c>
      <c r="AH33" s="38" t="n">
        <f aca="false">Z33/100</f>
        <v>0.129659797222222</v>
      </c>
      <c r="AI33" s="38" t="n">
        <v>35.5948</v>
      </c>
      <c r="AJ33" s="38" t="n">
        <v>40.4739</v>
      </c>
      <c r="AK33" s="38" t="n">
        <v>40.2151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622.168</v>
      </c>
      <c r="I34" s="63" t="n">
        <f aca="false">V34</f>
        <v>38.6557</v>
      </c>
      <c r="J34" s="63" t="n">
        <f aca="false">T34</f>
        <v>1622.168</v>
      </c>
      <c r="K34" s="63" t="n">
        <f aca="false">W34</f>
        <v>37.8669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43451.633</v>
      </c>
      <c r="Q34" s="57" t="n">
        <v>113.46</v>
      </c>
      <c r="R34" s="57" t="n">
        <f aca="false">P34/3600</f>
        <v>12.0698980555556</v>
      </c>
      <c r="S34" s="55"/>
      <c r="T34" s="57" t="n">
        <v>1622.168</v>
      </c>
      <c r="U34" s="57" t="n">
        <v>33.4246</v>
      </c>
      <c r="V34" s="57" t="n">
        <v>38.6557</v>
      </c>
      <c r="W34" s="57" t="n">
        <v>37.8669</v>
      </c>
      <c r="X34" s="57" t="n">
        <v>44004.082</v>
      </c>
      <c r="Y34" s="57" t="n">
        <v>111.355</v>
      </c>
      <c r="Z34" s="57" t="n">
        <f aca="false">X34/3600</f>
        <v>12.2233561111111</v>
      </c>
      <c r="AA34" s="55"/>
      <c r="AB34" s="55"/>
      <c r="AC34" s="55"/>
      <c r="AE34" s="38" t="n">
        <f aca="false">Q34/100</f>
        <v>1.1346</v>
      </c>
      <c r="AF34" s="38" t="n">
        <f aca="false">R34/100</f>
        <v>0.120698980555556</v>
      </c>
      <c r="AG34" s="38" t="n">
        <f aca="false">Y34/100</f>
        <v>1.11355</v>
      </c>
      <c r="AH34" s="38" t="n">
        <f aca="false">Z34/100</f>
        <v>0.122233561111111</v>
      </c>
      <c r="AI34" s="38" t="n">
        <v>33.4246</v>
      </c>
      <c r="AJ34" s="38" t="n">
        <v>38.6557</v>
      </c>
      <c r="AK34" s="38" t="n">
        <v>37.8669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51189.3656</v>
      </c>
      <c r="I35" s="61" t="n">
        <f aca="false">V35</f>
        <v>41.9124</v>
      </c>
      <c r="J35" s="61" t="n">
        <f aca="false">T35</f>
        <v>51189.3656</v>
      </c>
      <c r="K35" s="61" t="n">
        <f aca="false">W35</f>
        <v>43.9801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76490.074</v>
      </c>
      <c r="Q35" s="58" t="n">
        <v>205.797</v>
      </c>
      <c r="R35" s="58" t="n">
        <f aca="false">P35/3600</f>
        <v>21.2472427777778</v>
      </c>
      <c r="S35" s="60"/>
      <c r="T35" s="58" t="n">
        <v>51189.3656</v>
      </c>
      <c r="U35" s="58" t="n">
        <v>38.3117</v>
      </c>
      <c r="V35" s="58" t="n">
        <v>41.9124</v>
      </c>
      <c r="W35" s="58" t="n">
        <v>43.9801</v>
      </c>
      <c r="X35" s="58" t="n">
        <v>76923.323</v>
      </c>
      <c r="Y35" s="58" t="n">
        <v>208.015</v>
      </c>
      <c r="Z35" s="58" t="n">
        <f aca="false">X35/3600</f>
        <v>21.3675897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05797</v>
      </c>
      <c r="AF35" s="38" t="n">
        <f aca="false">R35/100</f>
        <v>0.212472427777778</v>
      </c>
      <c r="AG35" s="38" t="n">
        <f aca="false">Y35/100</f>
        <v>2.08015</v>
      </c>
      <c r="AH35" s="38" t="n">
        <f aca="false">Z35/100</f>
        <v>0.213675897222222</v>
      </c>
      <c r="AI35" s="38" t="n">
        <v>38.3117</v>
      </c>
      <c r="AJ35" s="38" t="n">
        <v>41.9124</v>
      </c>
      <c r="AK35" s="38" t="n">
        <v>43.9801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8077.8592</v>
      </c>
      <c r="I36" s="62" t="n">
        <f aca="false">V36</f>
        <v>40.4756</v>
      </c>
      <c r="J36" s="62" t="n">
        <f aca="false">T36</f>
        <v>8077.8592</v>
      </c>
      <c r="K36" s="62" t="n">
        <f aca="false">W36</f>
        <v>42.79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1" t="n">
        <v>137.734</v>
      </c>
      <c r="R36" s="51" t="n">
        <f aca="false">P36/3600</f>
        <v>15.4203616666667</v>
      </c>
      <c r="S36" s="52"/>
      <c r="T36" s="51" t="n">
        <v>8077.8592</v>
      </c>
      <c r="U36" s="51" t="n">
        <v>35.3944</v>
      </c>
      <c r="V36" s="51" t="n">
        <v>40.4756</v>
      </c>
      <c r="W36" s="51" t="n">
        <v>42.791</v>
      </c>
      <c r="X36" s="51" t="n">
        <v>56534.98</v>
      </c>
      <c r="Y36" s="51" t="n">
        <v>137.439</v>
      </c>
      <c r="Z36" s="51" t="n">
        <f aca="false">X36/3600</f>
        <v>15.7041611111111</v>
      </c>
      <c r="AA36" s="52"/>
      <c r="AB36" s="52"/>
      <c r="AC36" s="52"/>
      <c r="AE36" s="38" t="n">
        <f aca="false">Q36/100</f>
        <v>1.37734</v>
      </c>
      <c r="AF36" s="38" t="n">
        <f aca="false">R36/100</f>
        <v>0.154203616666667</v>
      </c>
      <c r="AG36" s="38" t="n">
        <f aca="false">Y36/100</f>
        <v>1.37439</v>
      </c>
      <c r="AH36" s="38" t="n">
        <f aca="false">Z36/100</f>
        <v>0.157041611111111</v>
      </c>
      <c r="AI36" s="38" t="n">
        <v>35.3944</v>
      </c>
      <c r="AJ36" s="38" t="n">
        <v>40.4756</v>
      </c>
      <c r="AK36" s="38" t="n">
        <v>42.791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2220.8872</v>
      </c>
      <c r="I37" s="62" t="n">
        <f aca="false">V37</f>
        <v>38.9835</v>
      </c>
      <c r="J37" s="62" t="n">
        <f aca="false">T37</f>
        <v>2220.8872</v>
      </c>
      <c r="K37" s="62" t="n">
        <f aca="false">W37</f>
        <v>41.546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1" t="n">
        <v>125.722</v>
      </c>
      <c r="R37" s="51" t="n">
        <f aca="false">P37/3600</f>
        <v>14.1282608333333</v>
      </c>
      <c r="S37" s="52"/>
      <c r="T37" s="51" t="n">
        <v>2220.8872</v>
      </c>
      <c r="U37" s="51" t="n">
        <v>33.5043</v>
      </c>
      <c r="V37" s="51" t="n">
        <v>38.9835</v>
      </c>
      <c r="W37" s="51" t="n">
        <v>41.5461</v>
      </c>
      <c r="X37" s="51" t="n">
        <v>50920.102</v>
      </c>
      <c r="Y37" s="51" t="n">
        <v>125.676</v>
      </c>
      <c r="Z37" s="51" t="n">
        <f aca="false">X37/3600</f>
        <v>14.1444727777778</v>
      </c>
      <c r="AA37" s="52"/>
      <c r="AB37" s="52"/>
      <c r="AC37" s="52"/>
      <c r="AE37" s="38" t="n">
        <f aca="false">Q37/100</f>
        <v>1.25722</v>
      </c>
      <c r="AF37" s="38" t="n">
        <f aca="false">R37/100</f>
        <v>0.141282608333333</v>
      </c>
      <c r="AG37" s="38" t="n">
        <f aca="false">Y37/100</f>
        <v>1.25676</v>
      </c>
      <c r="AH37" s="38" t="n">
        <f aca="false">Z37/100</f>
        <v>0.141444727777778</v>
      </c>
      <c r="AI37" s="38" t="n">
        <v>33.5043</v>
      </c>
      <c r="AJ37" s="38" t="n">
        <v>38.9835</v>
      </c>
      <c r="AK37" s="38" t="n">
        <v>41.5461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826.896</v>
      </c>
      <c r="I38" s="63" t="n">
        <f aca="false">V38</f>
        <v>37.5373</v>
      </c>
      <c r="J38" s="63" t="n">
        <f aca="false">T38</f>
        <v>826.896</v>
      </c>
      <c r="K38" s="63" t="n">
        <f aca="false">W38</f>
        <v>40.2079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8348.564</v>
      </c>
      <c r="Q38" s="57" t="n">
        <v>103.429</v>
      </c>
      <c r="R38" s="57" t="n">
        <f aca="false">P38/3600</f>
        <v>13.4301566666667</v>
      </c>
      <c r="S38" s="55"/>
      <c r="T38" s="57" t="n">
        <v>826.896</v>
      </c>
      <c r="U38" s="57" t="n">
        <v>31.2985</v>
      </c>
      <c r="V38" s="57" t="n">
        <v>37.5373</v>
      </c>
      <c r="W38" s="57" t="n">
        <v>40.2079</v>
      </c>
      <c r="X38" s="57" t="n">
        <v>49065.948</v>
      </c>
      <c r="Y38" s="57" t="n">
        <v>102.884</v>
      </c>
      <c r="Z38" s="57" t="n">
        <f aca="false">X38/3600</f>
        <v>13.62943</v>
      </c>
      <c r="AA38" s="55"/>
      <c r="AB38" s="55"/>
      <c r="AC38" s="55"/>
      <c r="AE38" s="38" t="n">
        <f aca="false">Q38/100</f>
        <v>1.03429</v>
      </c>
      <c r="AF38" s="38" t="n">
        <f aca="false">R38/100</f>
        <v>0.134301566666667</v>
      </c>
      <c r="AG38" s="38" t="n">
        <f aca="false">Y38/100</f>
        <v>1.02884</v>
      </c>
      <c r="AH38" s="38" t="n">
        <f aca="false">Z38/100</f>
        <v>0.1362943</v>
      </c>
      <c r="AI38" s="38" t="n">
        <v>31.2985</v>
      </c>
      <c r="AJ38" s="38" t="n">
        <v>37.5373</v>
      </c>
      <c r="AK38" s="38" t="n">
        <v>40.2079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4029.9448</v>
      </c>
      <c r="I39" s="61" t="n">
        <f aca="false">V39</f>
        <v>42.4183</v>
      </c>
      <c r="J39" s="61" t="n">
        <f aca="false">T39</f>
        <v>4029.9448</v>
      </c>
      <c r="K39" s="61" t="n">
        <f aca="false">W39</f>
        <v>42.9418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11103.514</v>
      </c>
      <c r="Q39" s="58" t="n">
        <v>24.585</v>
      </c>
      <c r="R39" s="58" t="n">
        <f aca="false">P39/3600</f>
        <v>3.08430944444444</v>
      </c>
      <c r="S39" s="60"/>
      <c r="T39" s="58" t="n">
        <v>4029.9448</v>
      </c>
      <c r="U39" s="58" t="n">
        <v>40.1104</v>
      </c>
      <c r="V39" s="58" t="n">
        <v>42.4183</v>
      </c>
      <c r="W39" s="58" t="n">
        <v>42.9418</v>
      </c>
      <c r="X39" s="58" t="n">
        <v>11248.718</v>
      </c>
      <c r="Y39" s="58" t="n">
        <v>24.43</v>
      </c>
      <c r="Z39" s="58" t="n">
        <f aca="false">X39/3600</f>
        <v>3.12464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585</v>
      </c>
      <c r="AF39" s="38" t="n">
        <f aca="false">R39/100</f>
        <v>0.0308430944444444</v>
      </c>
      <c r="AG39" s="38" t="n">
        <f aca="false">Y39/100</f>
        <v>0.2443</v>
      </c>
      <c r="AH39" s="38" t="n">
        <f aca="false">Z39/100</f>
        <v>0.0312464388888889</v>
      </c>
      <c r="AI39" s="38" t="n">
        <v>40.1104</v>
      </c>
      <c r="AJ39" s="38" t="n">
        <v>42.4183</v>
      </c>
      <c r="AK39" s="38" t="n">
        <v>42.9418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908.428</v>
      </c>
      <c r="I40" s="62" t="n">
        <f aca="false">V40</f>
        <v>39.6262</v>
      </c>
      <c r="J40" s="62" t="n">
        <f aca="false">T40</f>
        <v>1908.428</v>
      </c>
      <c r="K40" s="62" t="n">
        <f aca="false">W40</f>
        <v>39.812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1" t="n">
        <v>20.717</v>
      </c>
      <c r="R40" s="51" t="n">
        <f aca="false">P40/3600</f>
        <v>2.66165805555556</v>
      </c>
      <c r="S40" s="52"/>
      <c r="T40" s="51" t="n">
        <v>1908.428</v>
      </c>
      <c r="U40" s="51" t="n">
        <v>36.8565</v>
      </c>
      <c r="V40" s="51" t="n">
        <v>39.6262</v>
      </c>
      <c r="W40" s="51" t="n">
        <v>39.8129</v>
      </c>
      <c r="X40" s="51" t="n">
        <v>9594.529</v>
      </c>
      <c r="Y40" s="51" t="n">
        <v>20.779</v>
      </c>
      <c r="Z40" s="51" t="n">
        <f aca="false">X40/3600</f>
        <v>2.66514694444444</v>
      </c>
      <c r="AA40" s="52"/>
      <c r="AB40" s="52"/>
      <c r="AC40" s="52"/>
      <c r="AE40" s="38" t="n">
        <f aca="false">Q40/100</f>
        <v>0.20717</v>
      </c>
      <c r="AF40" s="38" t="n">
        <f aca="false">R40/100</f>
        <v>0.0266165805555556</v>
      </c>
      <c r="AG40" s="38" t="n">
        <f aca="false">Y40/100</f>
        <v>0.20779</v>
      </c>
      <c r="AH40" s="38" t="n">
        <f aca="false">Z40/100</f>
        <v>0.0266514694444444</v>
      </c>
      <c r="AI40" s="38" t="n">
        <v>36.8565</v>
      </c>
      <c r="AJ40" s="38" t="n">
        <v>39.6262</v>
      </c>
      <c r="AK40" s="38" t="n">
        <v>39.8129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904.3528</v>
      </c>
      <c r="I41" s="62" t="n">
        <f aca="false">V41</f>
        <v>37.0668</v>
      </c>
      <c r="J41" s="62" t="n">
        <f aca="false">T41</f>
        <v>904.3528</v>
      </c>
      <c r="K41" s="62" t="n">
        <f aca="false">W41</f>
        <v>37.003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1" t="n">
        <v>18.096</v>
      </c>
      <c r="R41" s="51" t="n">
        <f aca="false">P41/3600</f>
        <v>2.39825138888889</v>
      </c>
      <c r="S41" s="52"/>
      <c r="T41" s="51" t="n">
        <v>904.3528</v>
      </c>
      <c r="U41" s="51" t="n">
        <v>33.9461</v>
      </c>
      <c r="V41" s="51" t="n">
        <v>37.0668</v>
      </c>
      <c r="W41" s="51" t="n">
        <v>37.003</v>
      </c>
      <c r="X41" s="51" t="n">
        <v>8676.682</v>
      </c>
      <c r="Y41" s="51" t="n">
        <v>17.987</v>
      </c>
      <c r="Z41" s="51" t="n">
        <f aca="false">X41/3600</f>
        <v>2.41018944444444</v>
      </c>
      <c r="AA41" s="52"/>
      <c r="AB41" s="52"/>
      <c r="AC41" s="52"/>
      <c r="AE41" s="38" t="n">
        <f aca="false">Q41/100</f>
        <v>0.18096</v>
      </c>
      <c r="AF41" s="38" t="n">
        <f aca="false">R41/100</f>
        <v>0.0239825138888889</v>
      </c>
      <c r="AG41" s="38" t="n">
        <f aca="false">Y41/100</f>
        <v>0.17987</v>
      </c>
      <c r="AH41" s="38" t="n">
        <f aca="false">Z41/100</f>
        <v>0.0241018944444445</v>
      </c>
      <c r="AI41" s="38" t="n">
        <v>33.9461</v>
      </c>
      <c r="AJ41" s="38" t="n">
        <v>37.0668</v>
      </c>
      <c r="AK41" s="38" t="n">
        <v>37.003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441.5192</v>
      </c>
      <c r="I42" s="63" t="n">
        <f aca="false">V42</f>
        <v>34.9766</v>
      </c>
      <c r="J42" s="63" t="n">
        <f aca="false">T42</f>
        <v>441.5192</v>
      </c>
      <c r="K42" s="63" t="n">
        <f aca="false">W42</f>
        <v>34.6149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8083.669</v>
      </c>
      <c r="Q42" s="57" t="n">
        <v>13.868</v>
      </c>
      <c r="R42" s="57" t="n">
        <f aca="false">P42/3600</f>
        <v>2.24546361111111</v>
      </c>
      <c r="S42" s="55"/>
      <c r="T42" s="57" t="n">
        <v>441.5192</v>
      </c>
      <c r="U42" s="57" t="n">
        <v>31.3643</v>
      </c>
      <c r="V42" s="57" t="n">
        <v>34.9766</v>
      </c>
      <c r="W42" s="57" t="n">
        <v>34.6149</v>
      </c>
      <c r="X42" s="57" t="n">
        <v>8151.005</v>
      </c>
      <c r="Y42" s="57" t="n">
        <v>13.603</v>
      </c>
      <c r="Z42" s="57" t="n">
        <f aca="false">X42/3600</f>
        <v>2.26416805555556</v>
      </c>
      <c r="AA42" s="55"/>
      <c r="AB42" s="55"/>
      <c r="AC42" s="55"/>
      <c r="AE42" s="38" t="n">
        <f aca="false">Q42/100</f>
        <v>0.13868</v>
      </c>
      <c r="AF42" s="38" t="n">
        <f aca="false">R42/100</f>
        <v>0.0224546361111111</v>
      </c>
      <c r="AG42" s="38" t="n">
        <f aca="false">Y42/100</f>
        <v>0.13603</v>
      </c>
      <c r="AH42" s="38" t="n">
        <f aca="false">Z42/100</f>
        <v>0.0226416805555556</v>
      </c>
      <c r="AI42" s="38" t="n">
        <v>31.3643</v>
      </c>
      <c r="AJ42" s="38" t="n">
        <v>34.9766</v>
      </c>
      <c r="AK42" s="38" t="n">
        <v>34.6149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4364.1264</v>
      </c>
      <c r="I43" s="61" t="n">
        <f aca="false">V43</f>
        <v>42.993</v>
      </c>
      <c r="J43" s="61" t="n">
        <f aca="false">T43</f>
        <v>4364.1264</v>
      </c>
      <c r="K43" s="61" t="n">
        <f aca="false">W43</f>
        <v>44.3515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3265.437</v>
      </c>
      <c r="Q43" s="58" t="n">
        <v>29.359</v>
      </c>
      <c r="R43" s="58" t="n">
        <f aca="false">P43/3600</f>
        <v>3.68484361111111</v>
      </c>
      <c r="S43" s="60"/>
      <c r="T43" s="58" t="n">
        <v>4364.1264</v>
      </c>
      <c r="U43" s="58" t="n">
        <v>40.1606</v>
      </c>
      <c r="V43" s="58" t="n">
        <v>42.993</v>
      </c>
      <c r="W43" s="58" t="n">
        <v>44.3515</v>
      </c>
      <c r="X43" s="58" t="n">
        <v>13044.315</v>
      </c>
      <c r="Y43" s="58" t="n">
        <v>29.063</v>
      </c>
      <c r="Z43" s="58" t="n">
        <f aca="false">X43/3600</f>
        <v>3.6234208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9359</v>
      </c>
      <c r="AF43" s="38" t="n">
        <f aca="false">R43/100</f>
        <v>0.0368484361111111</v>
      </c>
      <c r="AG43" s="38" t="n">
        <f aca="false">Y43/100</f>
        <v>0.29063</v>
      </c>
      <c r="AH43" s="38" t="n">
        <f aca="false">Z43/100</f>
        <v>0.0362342083333333</v>
      </c>
      <c r="AI43" s="38" t="n">
        <v>40.1606</v>
      </c>
      <c r="AJ43" s="38" t="n">
        <v>42.993</v>
      </c>
      <c r="AK43" s="38" t="n">
        <v>44.3515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1984.7224</v>
      </c>
      <c r="I44" s="62" t="n">
        <f aca="false">V44</f>
        <v>40.849</v>
      </c>
      <c r="J44" s="62" t="n">
        <f aca="false">T44</f>
        <v>1984.7224</v>
      </c>
      <c r="K44" s="62" t="n">
        <f aca="false">W44</f>
        <v>41.884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1" t="n">
        <v>24.679</v>
      </c>
      <c r="R44" s="51" t="n">
        <f aca="false">P44/3600</f>
        <v>3.04988555555556</v>
      </c>
      <c r="S44" s="52"/>
      <c r="T44" s="51" t="n">
        <v>1984.7224</v>
      </c>
      <c r="U44" s="51" t="n">
        <v>37.2275</v>
      </c>
      <c r="V44" s="51" t="n">
        <v>40.849</v>
      </c>
      <c r="W44" s="51" t="n">
        <v>41.8841</v>
      </c>
      <c r="X44" s="51" t="n">
        <v>11295.364</v>
      </c>
      <c r="Y44" s="51" t="n">
        <v>24.523</v>
      </c>
      <c r="Z44" s="51" t="n">
        <f aca="false">X44/3600</f>
        <v>3.13760111111111</v>
      </c>
      <c r="AA44" s="52"/>
      <c r="AB44" s="52"/>
      <c r="AC44" s="52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4523</v>
      </c>
      <c r="AH44" s="38" t="n">
        <f aca="false">Z44/100</f>
        <v>0.0313760111111111</v>
      </c>
      <c r="AI44" s="38" t="n">
        <v>37.2275</v>
      </c>
      <c r="AJ44" s="38" t="n">
        <v>40.849</v>
      </c>
      <c r="AK44" s="38" t="n">
        <v>41.8841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964.3792</v>
      </c>
      <c r="I45" s="62" t="n">
        <f aca="false">V45</f>
        <v>38.7205</v>
      </c>
      <c r="J45" s="62" t="n">
        <f aca="false">T45</f>
        <v>964.3792</v>
      </c>
      <c r="K45" s="62" t="n">
        <f aca="false">W45</f>
        <v>39.5693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1" t="n">
        <v>20.904</v>
      </c>
      <c r="R45" s="51" t="n">
        <f aca="false">P45/3600</f>
        <v>2.78642083333333</v>
      </c>
      <c r="S45" s="52"/>
      <c r="T45" s="51" t="n">
        <v>964.3792</v>
      </c>
      <c r="U45" s="51" t="n">
        <v>34.2268</v>
      </c>
      <c r="V45" s="51" t="n">
        <v>38.7205</v>
      </c>
      <c r="W45" s="51" t="n">
        <v>39.5693</v>
      </c>
      <c r="X45" s="51" t="n">
        <v>10286.516</v>
      </c>
      <c r="Y45" s="51" t="n">
        <v>20.795</v>
      </c>
      <c r="Z45" s="51" t="n">
        <f aca="false">X45/3600</f>
        <v>2.85736555555556</v>
      </c>
      <c r="AA45" s="52"/>
      <c r="AB45" s="52"/>
      <c r="AC45" s="52"/>
      <c r="AE45" s="38" t="n">
        <f aca="false">Q45/100</f>
        <v>0.20904</v>
      </c>
      <c r="AF45" s="38" t="n">
        <f aca="false">R45/100</f>
        <v>0.0278642083333333</v>
      </c>
      <c r="AG45" s="38" t="n">
        <f aca="false">Y45/100</f>
        <v>0.20795</v>
      </c>
      <c r="AH45" s="38" t="n">
        <f aca="false">Z45/100</f>
        <v>0.0285736555555556</v>
      </c>
      <c r="AI45" s="38" t="n">
        <v>34.2268</v>
      </c>
      <c r="AJ45" s="38" t="n">
        <v>38.7205</v>
      </c>
      <c r="AK45" s="38" t="n">
        <v>39.5693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79.4768</v>
      </c>
      <c r="I46" s="63" t="n">
        <f aca="false">V46</f>
        <v>36.4063</v>
      </c>
      <c r="J46" s="63" t="n">
        <f aca="false">T46</f>
        <v>479.4768</v>
      </c>
      <c r="K46" s="63" t="n">
        <f aca="false">W46</f>
        <v>37.1398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9552.126</v>
      </c>
      <c r="Q46" s="57" t="n">
        <v>17.097</v>
      </c>
      <c r="R46" s="57" t="n">
        <f aca="false">P46/3600</f>
        <v>2.65336833333333</v>
      </c>
      <c r="S46" s="55"/>
      <c r="T46" s="57" t="n">
        <v>479.4768</v>
      </c>
      <c r="U46" s="57" t="n">
        <v>31.286</v>
      </c>
      <c r="V46" s="57" t="n">
        <v>36.4063</v>
      </c>
      <c r="W46" s="57" t="n">
        <v>37.1398</v>
      </c>
      <c r="X46" s="57" t="n">
        <v>9827.861</v>
      </c>
      <c r="Y46" s="57" t="n">
        <v>16.77</v>
      </c>
      <c r="Z46" s="57" t="n">
        <f aca="false">X46/3600</f>
        <v>2.72996138888889</v>
      </c>
      <c r="AA46" s="55"/>
      <c r="AB46" s="55"/>
      <c r="AC46" s="55"/>
      <c r="AE46" s="38" t="n">
        <f aca="false">Q46/100</f>
        <v>0.17097</v>
      </c>
      <c r="AF46" s="38" t="n">
        <f aca="false">R46/100</f>
        <v>0.0265336833333333</v>
      </c>
      <c r="AG46" s="38" t="n">
        <f aca="false">Y46/100</f>
        <v>0.1677</v>
      </c>
      <c r="AH46" s="38" t="n">
        <f aca="false">Z46/100</f>
        <v>0.0272996138888889</v>
      </c>
      <c r="AI46" s="38" t="n">
        <v>31.286</v>
      </c>
      <c r="AJ46" s="38" t="n">
        <v>36.4063</v>
      </c>
      <c r="AK46" s="38" t="n">
        <v>37.1398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8546.5888</v>
      </c>
      <c r="I47" s="61" t="n">
        <f aca="false">V47</f>
        <v>40.8106</v>
      </c>
      <c r="J47" s="61" t="n">
        <f aca="false">T47</f>
        <v>8546.5888</v>
      </c>
      <c r="K47" s="61" t="n">
        <f aca="false">W47</f>
        <v>41.6862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3506.965</v>
      </c>
      <c r="Q47" s="58" t="n">
        <v>32.666</v>
      </c>
      <c r="R47" s="58" t="n">
        <f aca="false">P47/3600</f>
        <v>3.75193472222222</v>
      </c>
      <c r="S47" s="60"/>
      <c r="T47" s="58" t="n">
        <v>8546.5888</v>
      </c>
      <c r="U47" s="58" t="n">
        <v>38.2784</v>
      </c>
      <c r="V47" s="58" t="n">
        <v>40.8106</v>
      </c>
      <c r="W47" s="58" t="n">
        <v>41.6862</v>
      </c>
      <c r="X47" s="58" t="n">
        <v>13036.431</v>
      </c>
      <c r="Y47" s="58" t="n">
        <v>32.495</v>
      </c>
      <c r="Z47" s="58" t="n">
        <f aca="false">X47/3600</f>
        <v>3.6212308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2666</v>
      </c>
      <c r="AF47" s="38" t="n">
        <f aca="false">R47/100</f>
        <v>0.0375193472222222</v>
      </c>
      <c r="AG47" s="38" t="n">
        <f aca="false">Y47/100</f>
        <v>0.32495</v>
      </c>
      <c r="AH47" s="38" t="n">
        <f aca="false">Z47/100</f>
        <v>0.0362123083333333</v>
      </c>
      <c r="AI47" s="38" t="n">
        <v>38.2784</v>
      </c>
      <c r="AJ47" s="38" t="n">
        <v>40.8106</v>
      </c>
      <c r="AK47" s="38" t="n">
        <v>41.6862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715.5408</v>
      </c>
      <c r="I48" s="62" t="n">
        <f aca="false">V48</f>
        <v>38.0774</v>
      </c>
      <c r="J48" s="62" t="n">
        <f aca="false">T48</f>
        <v>3715.5408</v>
      </c>
      <c r="K48" s="62" t="n">
        <f aca="false">W48</f>
        <v>38.8534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1" t="n">
        <v>25.771</v>
      </c>
      <c r="R48" s="51" t="n">
        <f aca="false">P48/3600</f>
        <v>2.91388111111111</v>
      </c>
      <c r="S48" s="52"/>
      <c r="T48" s="51" t="n">
        <v>3715.5408</v>
      </c>
      <c r="U48" s="51" t="n">
        <v>34.3733</v>
      </c>
      <c r="V48" s="51" t="n">
        <v>38.0774</v>
      </c>
      <c r="W48" s="51" t="n">
        <v>38.8534</v>
      </c>
      <c r="X48" s="51" t="n">
        <v>10543.021</v>
      </c>
      <c r="Y48" s="51" t="n">
        <v>25.693</v>
      </c>
      <c r="Z48" s="51" t="n">
        <f aca="false">X48/3600</f>
        <v>2.92861694444444</v>
      </c>
      <c r="AA48" s="52"/>
      <c r="AB48" s="52"/>
      <c r="AC48" s="52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5693</v>
      </c>
      <c r="AH48" s="38" t="n">
        <f aca="false">Z48/100</f>
        <v>0.0292861694444444</v>
      </c>
      <c r="AI48" s="38" t="n">
        <v>34.3733</v>
      </c>
      <c r="AJ48" s="38" t="n">
        <v>38.0774</v>
      </c>
      <c r="AK48" s="38" t="n">
        <v>38.8534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630.3672</v>
      </c>
      <c r="I49" s="62" t="n">
        <f aca="false">V49</f>
        <v>35.7442</v>
      </c>
      <c r="J49" s="62" t="n">
        <f aca="false">T49</f>
        <v>1630.3672</v>
      </c>
      <c r="K49" s="62" t="n">
        <f aca="false">W49</f>
        <v>36.4752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1" t="n">
        <v>21.387</v>
      </c>
      <c r="R49" s="51" t="n">
        <f aca="false">P49/3600</f>
        <v>2.53734444444444</v>
      </c>
      <c r="S49" s="52"/>
      <c r="T49" s="51" t="n">
        <v>1630.3672</v>
      </c>
      <c r="U49" s="51" t="n">
        <v>30.8867</v>
      </c>
      <c r="V49" s="51" t="n">
        <v>35.7442</v>
      </c>
      <c r="W49" s="51" t="n">
        <v>36.4752</v>
      </c>
      <c r="X49" s="51" t="n">
        <v>9116.351</v>
      </c>
      <c r="Y49" s="51" t="n">
        <v>21.263</v>
      </c>
      <c r="Z49" s="51" t="n">
        <f aca="false">X49/3600</f>
        <v>2.53231972222222</v>
      </c>
      <c r="AA49" s="52"/>
      <c r="AB49" s="52"/>
      <c r="AC49" s="52"/>
      <c r="AE49" s="38" t="n">
        <f aca="false">Q49/100</f>
        <v>0.21387</v>
      </c>
      <c r="AF49" s="38" t="n">
        <f aca="false">R49/100</f>
        <v>0.0253734444444444</v>
      </c>
      <c r="AG49" s="38" t="n">
        <f aca="false">Y49/100</f>
        <v>0.21263</v>
      </c>
      <c r="AH49" s="38" t="n">
        <f aca="false">Z49/100</f>
        <v>0.0253231972222222</v>
      </c>
      <c r="AI49" s="38" t="n">
        <v>30.8867</v>
      </c>
      <c r="AJ49" s="38" t="n">
        <v>35.7442</v>
      </c>
      <c r="AK49" s="38" t="n">
        <v>36.4752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676.3496</v>
      </c>
      <c r="I50" s="63" t="n">
        <f aca="false">V50</f>
        <v>33.6716</v>
      </c>
      <c r="J50" s="63" t="n">
        <f aca="false">T50</f>
        <v>676.3496</v>
      </c>
      <c r="K50" s="63" t="n">
        <f aca="false">W50</f>
        <v>34.3539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8357.055</v>
      </c>
      <c r="Q50" s="57" t="n">
        <v>15.366</v>
      </c>
      <c r="R50" s="57" t="n">
        <f aca="false">P50/3600</f>
        <v>2.32140416666667</v>
      </c>
      <c r="S50" s="55"/>
      <c r="T50" s="57" t="n">
        <v>676.3496</v>
      </c>
      <c r="U50" s="57" t="n">
        <v>27.6211</v>
      </c>
      <c r="V50" s="57" t="n">
        <v>33.6716</v>
      </c>
      <c r="W50" s="57" t="n">
        <v>34.3539</v>
      </c>
      <c r="X50" s="57" t="n">
        <v>8346.622</v>
      </c>
      <c r="Y50" s="57" t="n">
        <v>15.101</v>
      </c>
      <c r="Z50" s="57" t="n">
        <f aca="false">X50/3600</f>
        <v>2.31850611111111</v>
      </c>
      <c r="AA50" s="55"/>
      <c r="AB50" s="55"/>
      <c r="AC50" s="55"/>
      <c r="AE50" s="38" t="n">
        <f aca="false">Q50/100</f>
        <v>0.15366</v>
      </c>
      <c r="AF50" s="38" t="n">
        <f aca="false">R50/100</f>
        <v>0.0232140416666667</v>
      </c>
      <c r="AG50" s="38" t="n">
        <f aca="false">Y50/100</f>
        <v>0.15101</v>
      </c>
      <c r="AH50" s="38" t="n">
        <f aca="false">Z50/100</f>
        <v>0.0231850611111111</v>
      </c>
      <c r="AI50" s="38" t="n">
        <v>27.6211</v>
      </c>
      <c r="AJ50" s="38" t="n">
        <v>33.6716</v>
      </c>
      <c r="AK50" s="38" t="n">
        <v>34.3539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5918.0096</v>
      </c>
      <c r="I51" s="61" t="n">
        <f aca="false">V51</f>
        <v>41.3735</v>
      </c>
      <c r="J51" s="61" t="n">
        <f aca="false">T51</f>
        <v>5918.0096</v>
      </c>
      <c r="K51" s="61" t="n">
        <f aca="false">W51</f>
        <v>42.7015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8465.577</v>
      </c>
      <c r="Q51" s="58" t="n">
        <v>22.807</v>
      </c>
      <c r="R51" s="58" t="n">
        <f aca="false">P51/3600</f>
        <v>2.35154916666667</v>
      </c>
      <c r="S51" s="60"/>
      <c r="T51" s="58" t="n">
        <v>5918.0096</v>
      </c>
      <c r="U51" s="58" t="n">
        <v>40.0203</v>
      </c>
      <c r="V51" s="58" t="n">
        <v>41.3735</v>
      </c>
      <c r="W51" s="58" t="n">
        <v>42.7015</v>
      </c>
      <c r="X51" s="58" t="n">
        <v>8521.511</v>
      </c>
      <c r="Y51" s="58" t="n">
        <v>22.651</v>
      </c>
      <c r="Z51" s="58" t="n">
        <f aca="false">X51/3600</f>
        <v>2.3670863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2651</v>
      </c>
      <c r="AH51" s="38" t="n">
        <f aca="false">Z51/100</f>
        <v>0.0236708638888889</v>
      </c>
      <c r="AI51" s="38" t="n">
        <v>40.0203</v>
      </c>
      <c r="AJ51" s="38" t="n">
        <v>41.3735</v>
      </c>
      <c r="AK51" s="38" t="n">
        <v>42.7015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409.7048</v>
      </c>
      <c r="I52" s="62" t="n">
        <f aca="false">V52</f>
        <v>38.6053</v>
      </c>
      <c r="J52" s="62" t="n">
        <f aca="false">T52</f>
        <v>2409.7048</v>
      </c>
      <c r="K52" s="62" t="n">
        <f aca="false">W52</f>
        <v>40.207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1" t="n">
        <v>18.611</v>
      </c>
      <c r="R52" s="51" t="n">
        <f aca="false">P52/3600</f>
        <v>1.93690666666667</v>
      </c>
      <c r="S52" s="52"/>
      <c r="T52" s="51" t="n">
        <v>2409.7048</v>
      </c>
      <c r="U52" s="51" t="n">
        <v>36.2517</v>
      </c>
      <c r="V52" s="51" t="n">
        <v>38.6053</v>
      </c>
      <c r="W52" s="51" t="n">
        <v>40.2077</v>
      </c>
      <c r="X52" s="51" t="n">
        <v>7053.104</v>
      </c>
      <c r="Y52" s="51" t="n">
        <v>18.361</v>
      </c>
      <c r="Z52" s="51" t="n">
        <f aca="false">X52/3600</f>
        <v>1.95919555555556</v>
      </c>
      <c r="AA52" s="52"/>
      <c r="AB52" s="52"/>
      <c r="AC52" s="52"/>
      <c r="AE52" s="38" t="n">
        <f aca="false">Q52/100</f>
        <v>0.18611</v>
      </c>
      <c r="AF52" s="38" t="n">
        <f aca="false">R52/100</f>
        <v>0.0193690666666667</v>
      </c>
      <c r="AG52" s="38" t="n">
        <f aca="false">Y52/100</f>
        <v>0.18361</v>
      </c>
      <c r="AH52" s="38" t="n">
        <f aca="false">Z52/100</f>
        <v>0.0195919555555556</v>
      </c>
      <c r="AI52" s="38" t="n">
        <v>36.2517</v>
      </c>
      <c r="AJ52" s="38" t="n">
        <v>38.6053</v>
      </c>
      <c r="AK52" s="38" t="n">
        <v>40.2077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1074.7864</v>
      </c>
      <c r="I53" s="62" t="n">
        <f aca="false">V53</f>
        <v>36.3311</v>
      </c>
      <c r="J53" s="62" t="n">
        <f aca="false">T53</f>
        <v>1074.7864</v>
      </c>
      <c r="K53" s="62" t="n">
        <f aca="false">W53</f>
        <v>37.9836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1" t="n">
        <v>15.49</v>
      </c>
      <c r="R53" s="51" t="n">
        <f aca="false">P53/3600</f>
        <v>1.679705</v>
      </c>
      <c r="S53" s="52"/>
      <c r="T53" s="51" t="n">
        <v>1074.7864</v>
      </c>
      <c r="U53" s="51" t="n">
        <v>33.016</v>
      </c>
      <c r="V53" s="51" t="n">
        <v>36.3311</v>
      </c>
      <c r="W53" s="51" t="n">
        <v>37.9836</v>
      </c>
      <c r="X53" s="51" t="n">
        <v>6141.383</v>
      </c>
      <c r="Y53" s="51" t="n">
        <v>15.444</v>
      </c>
      <c r="Z53" s="51" t="n">
        <f aca="false">X53/3600</f>
        <v>1.70593972222222</v>
      </c>
      <c r="AA53" s="52"/>
      <c r="AB53" s="52"/>
      <c r="AC53" s="52"/>
      <c r="AE53" s="38" t="n">
        <f aca="false">Q53/100</f>
        <v>0.1549</v>
      </c>
      <c r="AF53" s="38" t="n">
        <f aca="false">R53/100</f>
        <v>0.01679705</v>
      </c>
      <c r="AG53" s="38" t="n">
        <f aca="false">Y53/100</f>
        <v>0.15444</v>
      </c>
      <c r="AH53" s="38" t="n">
        <f aca="false">Z53/100</f>
        <v>0.0170593972222222</v>
      </c>
      <c r="AI53" s="38" t="n">
        <v>33.016</v>
      </c>
      <c r="AJ53" s="38" t="n">
        <v>36.3311</v>
      </c>
      <c r="AK53" s="38" t="n">
        <v>37.9836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77.044</v>
      </c>
      <c r="I54" s="63" t="n">
        <f aca="false">V54</f>
        <v>34.342</v>
      </c>
      <c r="J54" s="63" t="n">
        <f aca="false">T54</f>
        <v>477.044</v>
      </c>
      <c r="K54" s="63" t="n">
        <f aca="false">W54</f>
        <v>35.8624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5491.088</v>
      </c>
      <c r="Q54" s="57" t="n">
        <v>12.698</v>
      </c>
      <c r="R54" s="57" t="n">
        <f aca="false">P54/3600</f>
        <v>1.52530222222222</v>
      </c>
      <c r="S54" s="55"/>
      <c r="T54" s="57" t="n">
        <v>477.044</v>
      </c>
      <c r="U54" s="57" t="n">
        <v>30.0854</v>
      </c>
      <c r="V54" s="57" t="n">
        <v>34.342</v>
      </c>
      <c r="W54" s="57" t="n">
        <v>35.8624</v>
      </c>
      <c r="X54" s="57" t="n">
        <v>5674.399</v>
      </c>
      <c r="Y54" s="57" t="n">
        <v>12.277</v>
      </c>
      <c r="Z54" s="57" t="n">
        <f aca="false">X54/3600</f>
        <v>1.57622194444444</v>
      </c>
      <c r="AA54" s="55"/>
      <c r="AB54" s="55"/>
      <c r="AC54" s="55"/>
      <c r="AE54" s="38" t="n">
        <f aca="false">Q54/100</f>
        <v>0.12698</v>
      </c>
      <c r="AF54" s="38" t="n">
        <f aca="false">R54/100</f>
        <v>0.0152530222222222</v>
      </c>
      <c r="AG54" s="38" t="n">
        <f aca="false">Y54/100</f>
        <v>0.12277</v>
      </c>
      <c r="AH54" s="38" t="n">
        <f aca="false">Z54/100</f>
        <v>0.0157622194444444</v>
      </c>
      <c r="AI54" s="38" t="n">
        <v>30.0854</v>
      </c>
      <c r="AJ54" s="38" t="n">
        <v>34.342</v>
      </c>
      <c r="AK54" s="38" t="n">
        <v>35.8624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828.2256</v>
      </c>
      <c r="I55" s="61" t="n">
        <f aca="false">V55</f>
        <v>43.3499</v>
      </c>
      <c r="J55" s="61" t="n">
        <f aca="false">T55</f>
        <v>1828.2256</v>
      </c>
      <c r="K55" s="61" t="n">
        <f aca="false">W55</f>
        <v>42.7814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894.735</v>
      </c>
      <c r="Q55" s="58" t="n">
        <v>7.066</v>
      </c>
      <c r="R55" s="58" t="n">
        <f aca="false">P55/3600</f>
        <v>0.804093055555556</v>
      </c>
      <c r="S55" s="60"/>
      <c r="T55" s="58" t="n">
        <v>1828.2256</v>
      </c>
      <c r="U55" s="58" t="n">
        <v>40.9392</v>
      </c>
      <c r="V55" s="58" t="n">
        <v>43.3499</v>
      </c>
      <c r="W55" s="58" t="n">
        <v>42.7814</v>
      </c>
      <c r="X55" s="58" t="n">
        <v>3208.207</v>
      </c>
      <c r="Y55" s="58" t="n">
        <v>7.004</v>
      </c>
      <c r="Z55" s="58" t="n">
        <f aca="false">X55/3600</f>
        <v>0.891168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066</v>
      </c>
      <c r="AF55" s="38" t="n">
        <f aca="false">R55/100</f>
        <v>0.00804093055555556</v>
      </c>
      <c r="AG55" s="38" t="n">
        <f aca="false">Y55/100</f>
        <v>0.07004</v>
      </c>
      <c r="AH55" s="38" t="n">
        <f aca="false">Z55/100</f>
        <v>0.00891168611111111</v>
      </c>
      <c r="AI55" s="38" t="n">
        <v>40.9392</v>
      </c>
      <c r="AJ55" s="38" t="n">
        <v>43.3499</v>
      </c>
      <c r="AK55" s="38" t="n">
        <v>42.7814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914.7272</v>
      </c>
      <c r="I56" s="62" t="n">
        <f aca="false">V56</f>
        <v>40.4966</v>
      </c>
      <c r="J56" s="62" t="n">
        <f aca="false">T56</f>
        <v>914.7272</v>
      </c>
      <c r="K56" s="62" t="n">
        <f aca="false">W56</f>
        <v>39.45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1" t="n">
        <v>5.943</v>
      </c>
      <c r="R56" s="51" t="n">
        <f aca="false">P56/3600</f>
        <v>0.699422222222222</v>
      </c>
      <c r="S56" s="52"/>
      <c r="T56" s="51" t="n">
        <v>914.7272</v>
      </c>
      <c r="U56" s="51" t="n">
        <v>36.9755</v>
      </c>
      <c r="V56" s="51" t="n">
        <v>40.4966</v>
      </c>
      <c r="W56" s="51" t="n">
        <v>39.459</v>
      </c>
      <c r="X56" s="51" t="n">
        <v>2671.473</v>
      </c>
      <c r="Y56" s="51" t="n">
        <v>5.834</v>
      </c>
      <c r="Z56" s="51" t="n">
        <f aca="false">X56/3600</f>
        <v>0.742075833333333</v>
      </c>
      <c r="AA56" s="52"/>
      <c r="AB56" s="52"/>
      <c r="AC56" s="52"/>
      <c r="AE56" s="38" t="n">
        <f aca="false">Q56/100</f>
        <v>0.05943</v>
      </c>
      <c r="AF56" s="38" t="n">
        <f aca="false">R56/100</f>
        <v>0.00699422222222222</v>
      </c>
      <c r="AG56" s="38" t="n">
        <f aca="false">Y56/100</f>
        <v>0.05834</v>
      </c>
      <c r="AH56" s="38" t="n">
        <f aca="false">Z56/100</f>
        <v>0.00742075833333333</v>
      </c>
      <c r="AI56" s="38" t="n">
        <v>36.9755</v>
      </c>
      <c r="AJ56" s="38" t="n">
        <v>40.4966</v>
      </c>
      <c r="AK56" s="38" t="n">
        <v>39.459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443.8192</v>
      </c>
      <c r="I57" s="62" t="n">
        <f aca="false">V57</f>
        <v>38.0306</v>
      </c>
      <c r="J57" s="62" t="n">
        <f aca="false">T57</f>
        <v>443.8192</v>
      </c>
      <c r="K57" s="62" t="n">
        <f aca="false">W57</f>
        <v>36.621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1" t="n">
        <v>4.914</v>
      </c>
      <c r="R57" s="51" t="n">
        <f aca="false">P57/3600</f>
        <v>0.624968888888889</v>
      </c>
      <c r="S57" s="52"/>
      <c r="T57" s="51" t="n">
        <v>443.8192</v>
      </c>
      <c r="U57" s="51" t="n">
        <v>33.444</v>
      </c>
      <c r="V57" s="51" t="n">
        <v>38.0306</v>
      </c>
      <c r="W57" s="51" t="n">
        <v>36.6212</v>
      </c>
      <c r="X57" s="51" t="n">
        <v>2314.132</v>
      </c>
      <c r="Y57" s="51" t="n">
        <v>4.851</v>
      </c>
      <c r="Z57" s="51" t="n">
        <f aca="false">X57/3600</f>
        <v>0.642814444444445</v>
      </c>
      <c r="AA57" s="52"/>
      <c r="AB57" s="52"/>
      <c r="AC57" s="52"/>
      <c r="AE57" s="38" t="n">
        <f aca="false">Q57/100</f>
        <v>0.04914</v>
      </c>
      <c r="AF57" s="38" t="n">
        <f aca="false">R57/100</f>
        <v>0.00624968888888889</v>
      </c>
      <c r="AG57" s="38" t="n">
        <f aca="false">Y57/100</f>
        <v>0.04851</v>
      </c>
      <c r="AH57" s="38" t="n">
        <f aca="false">Z57/100</f>
        <v>0.00642814444444445</v>
      </c>
      <c r="AI57" s="38" t="n">
        <v>33.444</v>
      </c>
      <c r="AJ57" s="38" t="n">
        <v>38.0306</v>
      </c>
      <c r="AK57" s="38" t="n">
        <v>36.6212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215.8304</v>
      </c>
      <c r="I58" s="63" t="n">
        <f aca="false">V58</f>
        <v>35.6806</v>
      </c>
      <c r="J58" s="63" t="n">
        <f aca="false">T58</f>
        <v>215.8304</v>
      </c>
      <c r="K58" s="63" t="n">
        <f aca="false">W58</f>
        <v>33.983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2080.342</v>
      </c>
      <c r="Q58" s="57" t="n">
        <v>3.9</v>
      </c>
      <c r="R58" s="57" t="n">
        <f aca="false">P58/3600</f>
        <v>0.577872777777778</v>
      </c>
      <c r="S58" s="55"/>
      <c r="T58" s="57" t="n">
        <v>215.8304</v>
      </c>
      <c r="U58" s="57" t="n">
        <v>30.4436</v>
      </c>
      <c r="V58" s="57" t="n">
        <v>35.6806</v>
      </c>
      <c r="W58" s="57" t="n">
        <v>33.983</v>
      </c>
      <c r="X58" s="57" t="n">
        <v>2255.288</v>
      </c>
      <c r="Y58" s="57" t="n">
        <v>3.837</v>
      </c>
      <c r="Z58" s="57" t="n">
        <f aca="false">X58/3600</f>
        <v>0.626468888888889</v>
      </c>
      <c r="AA58" s="55"/>
      <c r="AB58" s="55"/>
      <c r="AC58" s="55"/>
      <c r="AE58" s="38" t="n">
        <f aca="false">Q58/100</f>
        <v>0.039</v>
      </c>
      <c r="AF58" s="38" t="n">
        <f aca="false">R58/100</f>
        <v>0.00577872777777778</v>
      </c>
      <c r="AG58" s="38" t="n">
        <f aca="false">Y58/100</f>
        <v>0.03837</v>
      </c>
      <c r="AH58" s="38" t="n">
        <f aca="false">Z58/100</f>
        <v>0.00626468888888889</v>
      </c>
      <c r="AI58" s="38" t="n">
        <v>30.4436</v>
      </c>
      <c r="AJ58" s="38" t="n">
        <v>35.6806</v>
      </c>
      <c r="AK58" s="38" t="n">
        <v>33.983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2298.9688</v>
      </c>
      <c r="I59" s="59" t="n">
        <f aca="false">V59</f>
        <v>42.4618</v>
      </c>
      <c r="J59" s="59" t="n">
        <f aca="false">T59</f>
        <v>2298.9688</v>
      </c>
      <c r="K59" s="59" t="n">
        <f aca="false">W59</f>
        <v>43.4749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645.712</v>
      </c>
      <c r="Q59" s="58" t="n">
        <v>9.687</v>
      </c>
      <c r="R59" s="58" t="n">
        <f aca="false">P59/3600</f>
        <v>1.01269777777778</v>
      </c>
      <c r="S59" s="60"/>
      <c r="T59" s="58" t="n">
        <v>2298.9688</v>
      </c>
      <c r="U59" s="58" t="n">
        <v>38.1494</v>
      </c>
      <c r="V59" s="58" t="n">
        <v>42.4618</v>
      </c>
      <c r="W59" s="58" t="n">
        <v>43.4749</v>
      </c>
      <c r="X59" s="58" t="n">
        <v>3925.607</v>
      </c>
      <c r="Y59" s="58" t="n">
        <v>9.672</v>
      </c>
      <c r="Z59" s="58" t="n">
        <f aca="false">X59/3600</f>
        <v>1.0904463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9687</v>
      </c>
      <c r="AF59" s="38" t="n">
        <f aca="false">R59/100</f>
        <v>0.0101269777777778</v>
      </c>
      <c r="AG59" s="38" t="n">
        <f aca="false">Y59/100</f>
        <v>0.09672</v>
      </c>
      <c r="AH59" s="38" t="n">
        <f aca="false">Z59/100</f>
        <v>0.0109044638888889</v>
      </c>
      <c r="AI59" s="38" t="n">
        <v>38.1494</v>
      </c>
      <c r="AJ59" s="38" t="n">
        <v>42.4618</v>
      </c>
      <c r="AK59" s="38" t="n">
        <v>43.4749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7.0272</v>
      </c>
      <c r="I60" s="50" t="n">
        <f aca="false">V60</f>
        <v>40.5239</v>
      </c>
      <c r="J60" s="50" t="n">
        <f aca="false">T60</f>
        <v>827.0272</v>
      </c>
      <c r="K60" s="50" t="n">
        <f aca="false">W60</f>
        <v>41.369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1" t="n">
        <v>7.753</v>
      </c>
      <c r="R60" s="51" t="n">
        <f aca="false">P60/3600</f>
        <v>0.800585555555556</v>
      </c>
      <c r="S60" s="52"/>
      <c r="T60" s="51" t="n">
        <v>827.0272</v>
      </c>
      <c r="U60" s="51" t="n">
        <v>34.1658</v>
      </c>
      <c r="V60" s="51" t="n">
        <v>40.5239</v>
      </c>
      <c r="W60" s="51" t="n">
        <v>41.3698</v>
      </c>
      <c r="X60" s="51" t="n">
        <v>3037.616</v>
      </c>
      <c r="Y60" s="51" t="n">
        <v>7.612</v>
      </c>
      <c r="Z60" s="51" t="n">
        <f aca="false">X60/3600</f>
        <v>0.843782222222222</v>
      </c>
      <c r="AA60" s="52"/>
      <c r="AB60" s="52"/>
      <c r="AC60" s="52"/>
      <c r="AE60" s="38" t="n">
        <f aca="false">Q60/100</f>
        <v>0.07753</v>
      </c>
      <c r="AF60" s="38" t="n">
        <f aca="false">R60/100</f>
        <v>0.00800585555555556</v>
      </c>
      <c r="AG60" s="38" t="n">
        <f aca="false">Y60/100</f>
        <v>0.07612</v>
      </c>
      <c r="AH60" s="38" t="n">
        <f aca="false">Z60/100</f>
        <v>0.00843782222222222</v>
      </c>
      <c r="AI60" s="38" t="n">
        <v>34.1658</v>
      </c>
      <c r="AJ60" s="38" t="n">
        <v>40.5239</v>
      </c>
      <c r="AK60" s="38" t="n">
        <v>41.3698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6.0176</v>
      </c>
      <c r="I61" s="50" t="n">
        <f aca="false">V61</f>
        <v>38.9038</v>
      </c>
      <c r="J61" s="50" t="n">
        <f aca="false">T61</f>
        <v>336.0176</v>
      </c>
      <c r="K61" s="50" t="n">
        <f aca="false">W61</f>
        <v>39.525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1" t="n">
        <v>5.569</v>
      </c>
      <c r="R61" s="51" t="n">
        <f aca="false">P61/3600</f>
        <v>0.702238611111111</v>
      </c>
      <c r="S61" s="52"/>
      <c r="T61" s="51" t="n">
        <v>336.0176</v>
      </c>
      <c r="U61" s="51" t="n">
        <v>30.9687</v>
      </c>
      <c r="V61" s="51" t="n">
        <v>38.9038</v>
      </c>
      <c r="W61" s="51" t="n">
        <v>39.5258</v>
      </c>
      <c r="X61" s="51" t="n">
        <v>2569.51</v>
      </c>
      <c r="Y61" s="51" t="n">
        <v>5.538</v>
      </c>
      <c r="Z61" s="51" t="n">
        <f aca="false">X61/3600</f>
        <v>0.713752777777778</v>
      </c>
      <c r="AA61" s="52"/>
      <c r="AB61" s="52"/>
      <c r="AC61" s="52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538</v>
      </c>
      <c r="AH61" s="38" t="n">
        <f aca="false">Z61/100</f>
        <v>0.00713752777777778</v>
      </c>
      <c r="AI61" s="38" t="n">
        <v>30.9687</v>
      </c>
      <c r="AJ61" s="38" t="n">
        <v>38.9038</v>
      </c>
      <c r="AK61" s="38" t="n">
        <v>39.5258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6.1176</v>
      </c>
      <c r="I62" s="56" t="n">
        <f aca="false">V62</f>
        <v>37.2109</v>
      </c>
      <c r="J62" s="56" t="n">
        <f aca="false">T62</f>
        <v>136.1176</v>
      </c>
      <c r="K62" s="56" t="n">
        <f aca="false">W62</f>
        <v>37.5043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2336.659</v>
      </c>
      <c r="Q62" s="57" t="n">
        <v>3.712</v>
      </c>
      <c r="R62" s="57" t="n">
        <f aca="false">P62/3600</f>
        <v>0.649071944444445</v>
      </c>
      <c r="S62" s="55"/>
      <c r="T62" s="57" t="n">
        <v>136.1176</v>
      </c>
      <c r="U62" s="57" t="n">
        <v>27.8141</v>
      </c>
      <c r="V62" s="57" t="n">
        <v>37.2109</v>
      </c>
      <c r="W62" s="57" t="n">
        <v>37.5043</v>
      </c>
      <c r="X62" s="57" t="n">
        <v>2348.109</v>
      </c>
      <c r="Y62" s="57" t="n">
        <v>3.65</v>
      </c>
      <c r="Z62" s="57" t="n">
        <f aca="false">X62/3600</f>
        <v>0.6522525</v>
      </c>
      <c r="AA62" s="55"/>
      <c r="AB62" s="55"/>
      <c r="AC62" s="55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65</v>
      </c>
      <c r="AH62" s="38" t="n">
        <f aca="false">Z62/100</f>
        <v>0.006522525</v>
      </c>
      <c r="AI62" s="38" t="n">
        <v>27.8141</v>
      </c>
      <c r="AJ62" s="38" t="n">
        <v>37.2109</v>
      </c>
      <c r="AK62" s="38" t="n">
        <v>37.5043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2025.0216</v>
      </c>
      <c r="I63" s="61" t="n">
        <f aca="false">V63</f>
        <v>40.5621</v>
      </c>
      <c r="J63" s="61" t="n">
        <f aca="false">T63</f>
        <v>2025.0216</v>
      </c>
      <c r="K63" s="61" t="n">
        <f aca="false">W63</f>
        <v>41.2671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2967.651</v>
      </c>
      <c r="Q63" s="58" t="n">
        <v>7.378</v>
      </c>
      <c r="R63" s="58" t="n">
        <f aca="false">P63/3600</f>
        <v>0.8243475</v>
      </c>
      <c r="S63" s="60"/>
      <c r="T63" s="58" t="n">
        <v>2025.0216</v>
      </c>
      <c r="U63" s="58" t="n">
        <v>37.9931</v>
      </c>
      <c r="V63" s="58" t="n">
        <v>40.5621</v>
      </c>
      <c r="W63" s="58" t="n">
        <v>41.2671</v>
      </c>
      <c r="X63" s="58" t="n">
        <v>3070.076</v>
      </c>
      <c r="Y63" s="58" t="n">
        <v>7.3</v>
      </c>
      <c r="Z63" s="58" t="n">
        <f aca="false">X63/3600</f>
        <v>0.852798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378</v>
      </c>
      <c r="AF63" s="38" t="n">
        <f aca="false">R63/100</f>
        <v>0.008243475</v>
      </c>
      <c r="AG63" s="38" t="n">
        <f aca="false">Y63/100</f>
        <v>0.073</v>
      </c>
      <c r="AH63" s="38" t="n">
        <f aca="false">Z63/100</f>
        <v>0.00852798888888889</v>
      </c>
      <c r="AI63" s="38" t="n">
        <v>37.9931</v>
      </c>
      <c r="AJ63" s="38" t="n">
        <v>40.5621</v>
      </c>
      <c r="AK63" s="38" t="n">
        <v>41.2671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879.8256</v>
      </c>
      <c r="I64" s="62" t="n">
        <f aca="false">V64</f>
        <v>37.7405</v>
      </c>
      <c r="J64" s="62" t="n">
        <f aca="false">T64</f>
        <v>879.8256</v>
      </c>
      <c r="K64" s="62" t="n">
        <f aca="false">W64</f>
        <v>38.3233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1" t="n">
        <v>5.116</v>
      </c>
      <c r="R64" s="51" t="n">
        <f aca="false">P64/3600</f>
        <v>0.673282777777778</v>
      </c>
      <c r="S64" s="52"/>
      <c r="T64" s="51" t="n">
        <v>879.8256</v>
      </c>
      <c r="U64" s="51" t="n">
        <v>34.2013</v>
      </c>
      <c r="V64" s="51" t="n">
        <v>37.7405</v>
      </c>
      <c r="W64" s="51" t="n">
        <v>38.3233</v>
      </c>
      <c r="X64" s="51" t="n">
        <v>2422.726</v>
      </c>
      <c r="Y64" s="51" t="n">
        <v>5.054</v>
      </c>
      <c r="Z64" s="51" t="n">
        <f aca="false">X64/3600</f>
        <v>0.672979444444445</v>
      </c>
      <c r="AA64" s="52"/>
      <c r="AB64" s="52"/>
      <c r="AC64" s="52"/>
      <c r="AE64" s="38" t="n">
        <f aca="false">Q64/100</f>
        <v>0.05116</v>
      </c>
      <c r="AF64" s="38" t="n">
        <f aca="false">R64/100</f>
        <v>0.00673282777777778</v>
      </c>
      <c r="AG64" s="38" t="n">
        <f aca="false">Y64/100</f>
        <v>0.05054</v>
      </c>
      <c r="AH64" s="38" t="n">
        <f aca="false">Z64/100</f>
        <v>0.00672979444444445</v>
      </c>
      <c r="AI64" s="38" t="n">
        <v>34.2013</v>
      </c>
      <c r="AJ64" s="38" t="n">
        <v>37.7405</v>
      </c>
      <c r="AK64" s="38" t="n">
        <v>38.3233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76.3632</v>
      </c>
      <c r="I65" s="62" t="n">
        <f aca="false">V65</f>
        <v>35.3183</v>
      </c>
      <c r="J65" s="62" t="n">
        <f aca="false">T65</f>
        <v>376.3632</v>
      </c>
      <c r="K65" s="62" t="n">
        <f aca="false">W65</f>
        <v>35.881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1" t="n">
        <v>3.759</v>
      </c>
      <c r="R65" s="51" t="n">
        <f aca="false">P65/3600</f>
        <v>0.589729166666667</v>
      </c>
      <c r="S65" s="52"/>
      <c r="T65" s="51" t="n">
        <v>376.3632</v>
      </c>
      <c r="U65" s="51" t="n">
        <v>30.6858</v>
      </c>
      <c r="V65" s="51" t="n">
        <v>35.3183</v>
      </c>
      <c r="W65" s="51" t="n">
        <v>35.8813</v>
      </c>
      <c r="X65" s="51" t="n">
        <v>2129.378</v>
      </c>
      <c r="Y65" s="51" t="n">
        <v>3.712</v>
      </c>
      <c r="Z65" s="51" t="n">
        <f aca="false">X65/3600</f>
        <v>0.591493888888889</v>
      </c>
      <c r="AA65" s="52"/>
      <c r="AB65" s="52"/>
      <c r="AC65" s="52"/>
      <c r="AE65" s="38" t="n">
        <f aca="false">Q65/100</f>
        <v>0.03759</v>
      </c>
      <c r="AF65" s="38" t="n">
        <f aca="false">R65/100</f>
        <v>0.00589729166666667</v>
      </c>
      <c r="AG65" s="38" t="n">
        <f aca="false">Y65/100</f>
        <v>0.03712</v>
      </c>
      <c r="AH65" s="38" t="n">
        <f aca="false">Z65/100</f>
        <v>0.00591493888888889</v>
      </c>
      <c r="AI65" s="38" t="n">
        <v>30.6858</v>
      </c>
      <c r="AJ65" s="38" t="n">
        <v>35.3183</v>
      </c>
      <c r="AK65" s="38" t="n">
        <v>35.8813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55.6648</v>
      </c>
      <c r="I66" s="63" t="n">
        <f aca="false">V66</f>
        <v>33.0574</v>
      </c>
      <c r="J66" s="63" t="n">
        <f aca="false">T66</f>
        <v>155.6648</v>
      </c>
      <c r="K66" s="63" t="n">
        <f aca="false">W66</f>
        <v>33.5531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955.163</v>
      </c>
      <c r="Q66" s="57" t="n">
        <v>3.26</v>
      </c>
      <c r="R66" s="57" t="n">
        <f aca="false">P66/3600</f>
        <v>0.543100833333333</v>
      </c>
      <c r="S66" s="55"/>
      <c r="T66" s="57" t="n">
        <v>155.6648</v>
      </c>
      <c r="U66" s="57" t="n">
        <v>27.6082</v>
      </c>
      <c r="V66" s="57" t="n">
        <v>33.0574</v>
      </c>
      <c r="W66" s="57" t="n">
        <v>33.5531</v>
      </c>
      <c r="X66" s="57" t="n">
        <v>1956.932</v>
      </c>
      <c r="Y66" s="57" t="n">
        <v>3.057</v>
      </c>
      <c r="Z66" s="57" t="n">
        <f aca="false">X66/3600</f>
        <v>0.543592222222222</v>
      </c>
      <c r="AA66" s="55"/>
      <c r="AB66" s="55"/>
      <c r="AC66" s="55"/>
      <c r="AE66" s="38" t="n">
        <f aca="false">Q66/100</f>
        <v>0.0326</v>
      </c>
      <c r="AF66" s="38" t="n">
        <f aca="false">R66/100</f>
        <v>0.00543100833333333</v>
      </c>
      <c r="AG66" s="38" t="n">
        <f aca="false">Y66/100</f>
        <v>0.03057</v>
      </c>
      <c r="AH66" s="38" t="n">
        <f aca="false">Z66/100</f>
        <v>0.00543592222222222</v>
      </c>
      <c r="AI66" s="38" t="n">
        <v>27.6082</v>
      </c>
      <c r="AJ66" s="38" t="n">
        <v>33.0574</v>
      </c>
      <c r="AK66" s="38" t="n">
        <v>33.5531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414.28</v>
      </c>
      <c r="I67" s="59" t="n">
        <f aca="false">V67</f>
        <v>41.1587</v>
      </c>
      <c r="J67" s="59" t="n">
        <f aca="false">T67</f>
        <v>1414.28</v>
      </c>
      <c r="K67" s="59" t="n">
        <f aca="false">W67</f>
        <v>42.1809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2026.929</v>
      </c>
      <c r="Q67" s="58" t="n">
        <v>5.506</v>
      </c>
      <c r="R67" s="58" t="n">
        <f aca="false">P67/3600</f>
        <v>0.563035833333333</v>
      </c>
      <c r="S67" s="60"/>
      <c r="T67" s="58" t="n">
        <v>1414.28</v>
      </c>
      <c r="U67" s="58" t="n">
        <v>39.9583</v>
      </c>
      <c r="V67" s="58" t="n">
        <v>41.1587</v>
      </c>
      <c r="W67" s="58" t="n">
        <v>42.1809</v>
      </c>
      <c r="X67" s="58" t="n">
        <v>2056.169</v>
      </c>
      <c r="Y67" s="58" t="n">
        <v>5.569</v>
      </c>
      <c r="Z67" s="58" t="n">
        <f aca="false">X67/3600</f>
        <v>0.5711580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569</v>
      </c>
      <c r="AH67" s="38" t="n">
        <f aca="false">Z67/100</f>
        <v>0.00571158055555556</v>
      </c>
      <c r="AI67" s="38" t="n">
        <v>39.9583</v>
      </c>
      <c r="AJ67" s="38" t="n">
        <v>41.1587</v>
      </c>
      <c r="AK67" s="38" t="n">
        <v>42.1809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8344</v>
      </c>
      <c r="I68" s="50" t="n">
        <f aca="false">V68</f>
        <v>38.184</v>
      </c>
      <c r="J68" s="50" t="n">
        <f aca="false">T68</f>
        <v>683.8344</v>
      </c>
      <c r="K68" s="50" t="n">
        <f aca="false">W68</f>
        <v>39.325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1" t="n">
        <v>4.742</v>
      </c>
      <c r="R68" s="51" t="n">
        <f aca="false">P68/3600</f>
        <v>0.472384444444444</v>
      </c>
      <c r="S68" s="52"/>
      <c r="T68" s="51" t="n">
        <v>683.8344</v>
      </c>
      <c r="U68" s="51" t="n">
        <v>35.7949</v>
      </c>
      <c r="V68" s="51" t="n">
        <v>38.184</v>
      </c>
      <c r="W68" s="51" t="n">
        <v>39.3257</v>
      </c>
      <c r="X68" s="51" t="n">
        <v>1720.265</v>
      </c>
      <c r="Y68" s="51" t="n">
        <v>4.555</v>
      </c>
      <c r="Z68" s="51" t="n">
        <f aca="false">X68/3600</f>
        <v>0.477851388888889</v>
      </c>
      <c r="AA68" s="52"/>
      <c r="AB68" s="52"/>
      <c r="AC68" s="52"/>
      <c r="AE68" s="38" t="n">
        <f aca="false">Q68/100</f>
        <v>0.04742</v>
      </c>
      <c r="AF68" s="38" t="n">
        <f aca="false">R68/100</f>
        <v>0.00472384444444444</v>
      </c>
      <c r="AG68" s="38" t="n">
        <f aca="false">Y68/100</f>
        <v>0.04555</v>
      </c>
      <c r="AH68" s="38" t="n">
        <f aca="false">Z68/100</f>
        <v>0.00477851388888889</v>
      </c>
      <c r="AI68" s="38" t="n">
        <v>35.7949</v>
      </c>
      <c r="AJ68" s="38" t="n">
        <v>38.184</v>
      </c>
      <c r="AK68" s="38" t="n">
        <v>39.3257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2.04</v>
      </c>
      <c r="I69" s="50" t="n">
        <f aca="false">V69</f>
        <v>35.7155</v>
      </c>
      <c r="J69" s="50" t="n">
        <f aca="false">T69</f>
        <v>322.04</v>
      </c>
      <c r="K69" s="50" t="n">
        <f aca="false">W69</f>
        <v>36.777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1" t="n">
        <v>3.759</v>
      </c>
      <c r="R69" s="51" t="n">
        <f aca="false">P69/3600</f>
        <v>0.4058225</v>
      </c>
      <c r="S69" s="52"/>
      <c r="T69" s="51" t="n">
        <v>322.04</v>
      </c>
      <c r="U69" s="51" t="n">
        <v>32.132</v>
      </c>
      <c r="V69" s="51" t="n">
        <v>35.7155</v>
      </c>
      <c r="W69" s="51" t="n">
        <v>36.7773</v>
      </c>
      <c r="X69" s="51" t="n">
        <v>1464.781</v>
      </c>
      <c r="Y69" s="51" t="n">
        <v>3.681</v>
      </c>
      <c r="Z69" s="51" t="n">
        <f aca="false">X69/3600</f>
        <v>0.406883611111111</v>
      </c>
      <c r="AA69" s="52"/>
      <c r="AB69" s="52"/>
      <c r="AC69" s="52"/>
      <c r="AE69" s="38" t="n">
        <f aca="false">Q69/100</f>
        <v>0.03759</v>
      </c>
      <c r="AF69" s="38" t="n">
        <f aca="false">R69/100</f>
        <v>0.004058225</v>
      </c>
      <c r="AG69" s="38" t="n">
        <f aca="false">Y69/100</f>
        <v>0.03681</v>
      </c>
      <c r="AH69" s="38" t="n">
        <f aca="false">Z69/100</f>
        <v>0.00406883611111111</v>
      </c>
      <c r="AI69" s="38" t="n">
        <v>32.132</v>
      </c>
      <c r="AJ69" s="38" t="n">
        <v>35.7155</v>
      </c>
      <c r="AK69" s="38" t="n">
        <v>36.7773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49.2048</v>
      </c>
      <c r="I70" s="64" t="n">
        <f aca="false">V70</f>
        <v>33.3797</v>
      </c>
      <c r="J70" s="64" t="n">
        <f aca="false">T70</f>
        <v>149.2048</v>
      </c>
      <c r="K70" s="64" t="n">
        <f aca="false">W70</f>
        <v>34.2972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320.027</v>
      </c>
      <c r="Q70" s="57" t="n">
        <v>2.714</v>
      </c>
      <c r="R70" s="57" t="n">
        <f aca="false">P70/3600</f>
        <v>0.366674166666667</v>
      </c>
      <c r="S70" s="55"/>
      <c r="T70" s="57" t="n">
        <v>149.2048</v>
      </c>
      <c r="U70" s="57" t="n">
        <v>29.2114</v>
      </c>
      <c r="V70" s="57" t="n">
        <v>33.3797</v>
      </c>
      <c r="W70" s="57" t="n">
        <v>34.2972</v>
      </c>
      <c r="X70" s="57" t="n">
        <v>1325.346</v>
      </c>
      <c r="Y70" s="57" t="n">
        <v>2.683</v>
      </c>
      <c r="Z70" s="57" t="n">
        <f aca="false">X70/3600</f>
        <v>0.368151666666667</v>
      </c>
      <c r="AA70" s="55"/>
      <c r="AB70" s="55"/>
      <c r="AC70" s="55"/>
      <c r="AE70" s="38" t="n">
        <f aca="false">Q70/100</f>
        <v>0.02714</v>
      </c>
      <c r="AF70" s="38" t="n">
        <f aca="false">R70/100</f>
        <v>0.00366674166666667</v>
      </c>
      <c r="AG70" s="38" t="n">
        <f aca="false">Y70/100</f>
        <v>0.02683</v>
      </c>
      <c r="AH70" s="38" t="n">
        <f aca="false">Z70/100</f>
        <v>0.00368151666666667</v>
      </c>
      <c r="AI70" s="38" t="n">
        <v>29.2114</v>
      </c>
      <c r="AJ70" s="38" t="n">
        <v>33.3797</v>
      </c>
      <c r="AK70" s="38" t="n">
        <v>34.2972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2079.2344</v>
      </c>
      <c r="I71" s="61" t="n">
        <f aca="false">V71</f>
        <v>46.8359</v>
      </c>
      <c r="J71" s="61" t="n">
        <f aca="false">T71</f>
        <v>2079.2344</v>
      </c>
      <c r="K71" s="61" t="n">
        <f aca="false">W71</f>
        <v>47.77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22081.102</v>
      </c>
      <c r="Q71" s="58" t="n">
        <v>45.724</v>
      </c>
      <c r="R71" s="58" t="n">
        <f aca="false">P71/3600</f>
        <v>6.13363944444444</v>
      </c>
      <c r="S71" s="60"/>
      <c r="T71" s="58" t="n">
        <v>2079.2344</v>
      </c>
      <c r="U71" s="58" t="n">
        <v>43.5106</v>
      </c>
      <c r="V71" s="58" t="n">
        <v>46.8359</v>
      </c>
      <c r="W71" s="58" t="n">
        <v>47.77</v>
      </c>
      <c r="X71" s="58" t="n">
        <v>22399.3</v>
      </c>
      <c r="Y71" s="58" t="n">
        <v>45.147</v>
      </c>
      <c r="Z71" s="58" t="n">
        <f aca="false">X71/3600</f>
        <v>6.222027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5724</v>
      </c>
      <c r="AF71" s="38" t="n">
        <f aca="false">R71/100</f>
        <v>0.0613363944444444</v>
      </c>
      <c r="AG71" s="38" t="n">
        <f aca="false">Y71/100</f>
        <v>0.45147</v>
      </c>
      <c r="AH71" s="38" t="n">
        <f aca="false">Z71/100</f>
        <v>0.0622202777777778</v>
      </c>
      <c r="AI71" s="38" t="n">
        <v>43.5106</v>
      </c>
      <c r="AJ71" s="38" t="n">
        <v>46.8359</v>
      </c>
      <c r="AK71" s="38" t="n">
        <v>47.77</v>
      </c>
      <c r="AM71" s="68" t="n">
        <f aca="false">U71-AI71</f>
        <v>0</v>
      </c>
      <c r="AN71" s="68" t="n">
        <f aca="false">V71-AJ71</f>
        <v>0</v>
      </c>
      <c r="AO71" s="68" t="n">
        <f aca="false">W71-AK71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780.2368</v>
      </c>
      <c r="I72" s="62" t="n">
        <f aca="false">V72</f>
        <v>45.5192</v>
      </c>
      <c r="J72" s="62" t="n">
        <f aca="false">T72</f>
        <v>780.2368</v>
      </c>
      <c r="K72" s="62" t="n">
        <f aca="false">W72</f>
        <v>46.0796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1" t="n">
        <v>35.318</v>
      </c>
      <c r="R72" s="51" t="n">
        <f aca="false">P72/3600</f>
        <v>5.73053611111111</v>
      </c>
      <c r="S72" s="52"/>
      <c r="T72" s="51" t="n">
        <v>780.2368</v>
      </c>
      <c r="U72" s="51" t="n">
        <v>41.1952</v>
      </c>
      <c r="V72" s="51" t="n">
        <v>45.5192</v>
      </c>
      <c r="W72" s="51" t="n">
        <v>46.0796</v>
      </c>
      <c r="X72" s="51" t="n">
        <v>20725.866</v>
      </c>
      <c r="Y72" s="51" t="n">
        <v>33.852</v>
      </c>
      <c r="Z72" s="51" t="n">
        <f aca="false">X72/3600</f>
        <v>5.757185</v>
      </c>
      <c r="AA72" s="52"/>
      <c r="AB72" s="52"/>
      <c r="AC72" s="52"/>
      <c r="AE72" s="38" t="n">
        <f aca="false">Q72/100</f>
        <v>0.35318</v>
      </c>
      <c r="AF72" s="38" t="n">
        <f aca="false">R72/100</f>
        <v>0.0573053611111111</v>
      </c>
      <c r="AG72" s="38" t="n">
        <f aca="false">Y72/100</f>
        <v>0.33852</v>
      </c>
      <c r="AH72" s="38" t="n">
        <f aca="false">Z72/100</f>
        <v>0.05757185</v>
      </c>
      <c r="AI72" s="38" t="n">
        <v>41.1952</v>
      </c>
      <c r="AJ72" s="38" t="n">
        <v>45.5192</v>
      </c>
      <c r="AK72" s="38" t="n">
        <v>46.0796</v>
      </c>
      <c r="AM72" s="68" t="n">
        <f aca="false">U72-AI72</f>
        <v>0</v>
      </c>
      <c r="AN72" s="68" t="n">
        <f aca="false">V72-AJ72</f>
        <v>0</v>
      </c>
      <c r="AO72" s="68" t="n">
        <f aca="false">W72-AK72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74.444</v>
      </c>
      <c r="I73" s="62" t="n">
        <f aca="false">V73</f>
        <v>43.9193</v>
      </c>
      <c r="J73" s="62" t="n">
        <f aca="false">T73</f>
        <v>374.444</v>
      </c>
      <c r="K73" s="62" t="n">
        <f aca="false">W73</f>
        <v>44.194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1" t="n">
        <v>28.844</v>
      </c>
      <c r="R73" s="51" t="n">
        <f aca="false">P73/3600</f>
        <v>5.52400555555556</v>
      </c>
      <c r="S73" s="52"/>
      <c r="T73" s="51" t="n">
        <v>374.444</v>
      </c>
      <c r="U73" s="51" t="n">
        <v>38.6468</v>
      </c>
      <c r="V73" s="51" t="n">
        <v>43.9193</v>
      </c>
      <c r="W73" s="51" t="n">
        <v>44.1943</v>
      </c>
      <c r="X73" s="51" t="n">
        <v>20154.202</v>
      </c>
      <c r="Y73" s="51" t="n">
        <v>27.363</v>
      </c>
      <c r="Z73" s="51" t="n">
        <f aca="false">X73/3600</f>
        <v>5.59838944444445</v>
      </c>
      <c r="AA73" s="52"/>
      <c r="AB73" s="52"/>
      <c r="AC73" s="52"/>
      <c r="AE73" s="38" t="n">
        <f aca="false">Q73/100</f>
        <v>0.28844</v>
      </c>
      <c r="AF73" s="38" t="n">
        <f aca="false">R73/100</f>
        <v>0.0552400555555556</v>
      </c>
      <c r="AG73" s="38" t="n">
        <f aca="false">Y73/100</f>
        <v>0.27363</v>
      </c>
      <c r="AH73" s="38" t="n">
        <f aca="false">Z73/100</f>
        <v>0.0559838944444444</v>
      </c>
      <c r="AI73" s="38" t="n">
        <v>38.6468</v>
      </c>
      <c r="AJ73" s="38" t="n">
        <v>43.9193</v>
      </c>
      <c r="AK73" s="38" t="n">
        <v>44.1943</v>
      </c>
      <c r="AM73" s="68" t="n">
        <f aca="false">U73-AI73</f>
        <v>0</v>
      </c>
      <c r="AN73" s="68" t="n">
        <f aca="false">V73-AJ73</f>
        <v>0</v>
      </c>
      <c r="AO73" s="68" t="n">
        <f aca="false">W73-AK73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195.3112</v>
      </c>
      <c r="I74" s="63" t="n">
        <f aca="false">V74</f>
        <v>42.1897</v>
      </c>
      <c r="J74" s="63" t="n">
        <f aca="false">T74</f>
        <v>195.3112</v>
      </c>
      <c r="K74" s="63" t="n">
        <f aca="false">W74</f>
        <v>42.1638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9402.795</v>
      </c>
      <c r="Q74" s="57" t="n">
        <v>24.086</v>
      </c>
      <c r="R74" s="57" t="n">
        <f aca="false">P74/3600</f>
        <v>5.38966527777778</v>
      </c>
      <c r="S74" s="55"/>
      <c r="T74" s="57" t="n">
        <v>195.3112</v>
      </c>
      <c r="U74" s="57" t="n">
        <v>35.8972</v>
      </c>
      <c r="V74" s="57" t="n">
        <v>42.1897</v>
      </c>
      <c r="W74" s="57" t="n">
        <v>42.1638</v>
      </c>
      <c r="X74" s="57" t="n">
        <v>20038.06</v>
      </c>
      <c r="Y74" s="57" t="n">
        <v>23.556</v>
      </c>
      <c r="Z74" s="57" t="n">
        <f aca="false">X74/3600</f>
        <v>5.56612777777778</v>
      </c>
      <c r="AA74" s="55"/>
      <c r="AB74" s="55"/>
      <c r="AC74" s="55"/>
      <c r="AE74" s="38" t="n">
        <f aca="false">Q74/100</f>
        <v>0.24086</v>
      </c>
      <c r="AF74" s="38" t="n">
        <f aca="false">R74/100</f>
        <v>0.0538966527777778</v>
      </c>
      <c r="AG74" s="38" t="n">
        <f aca="false">Y74/100</f>
        <v>0.23556</v>
      </c>
      <c r="AH74" s="38" t="n">
        <f aca="false">Z74/100</f>
        <v>0.0556612777777778</v>
      </c>
      <c r="AI74" s="38" t="n">
        <v>35.8972</v>
      </c>
      <c r="AJ74" s="38" t="n">
        <v>42.1897</v>
      </c>
      <c r="AK74" s="38" t="n">
        <v>42.1638</v>
      </c>
      <c r="AM74" s="68" t="n">
        <f aca="false">U74-AI74</f>
        <v>0</v>
      </c>
      <c r="AN74" s="68" t="n">
        <f aca="false">V74-AJ74</f>
        <v>0</v>
      </c>
      <c r="AO74" s="68" t="n">
        <f aca="false">W74-AK74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703.484</v>
      </c>
      <c r="I75" s="59" t="n">
        <f aca="false">V75</f>
        <v>48.4195</v>
      </c>
      <c r="J75" s="59" t="n">
        <f aca="false">T75</f>
        <v>2703.484</v>
      </c>
      <c r="K75" s="59" t="n">
        <f aca="false">W75</f>
        <v>47.7907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22156.834</v>
      </c>
      <c r="Q75" s="58" t="n">
        <v>46.878</v>
      </c>
      <c r="R75" s="58" t="n">
        <f aca="false">P75/3600</f>
        <v>6.15467611111111</v>
      </c>
      <c r="S75" s="60"/>
      <c r="T75" s="58" t="n">
        <v>2703.484</v>
      </c>
      <c r="U75" s="58" t="n">
        <v>43.371</v>
      </c>
      <c r="V75" s="58" t="n">
        <v>48.4195</v>
      </c>
      <c r="W75" s="58" t="n">
        <v>47.7907</v>
      </c>
      <c r="X75" s="58" t="n">
        <v>22659.013</v>
      </c>
      <c r="Y75" s="58" t="n">
        <v>46.239</v>
      </c>
      <c r="Z75" s="58" t="n">
        <f aca="false">X75/3600</f>
        <v>6.2941702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6878</v>
      </c>
      <c r="AF75" s="38" t="n">
        <f aca="false">R75/100</f>
        <v>0.0615467611111111</v>
      </c>
      <c r="AG75" s="38" t="n">
        <f aca="false">Y75/100</f>
        <v>0.46239</v>
      </c>
      <c r="AH75" s="38" t="n">
        <f aca="false">Z75/100</f>
        <v>0.0629417027777778</v>
      </c>
      <c r="AI75" s="38" t="n">
        <v>43.371</v>
      </c>
      <c r="AJ75" s="38" t="n">
        <v>48.4195</v>
      </c>
      <c r="AK75" s="38" t="n">
        <v>47.7907</v>
      </c>
      <c r="AM75" s="68" t="n">
        <f aca="false">U75-AI75</f>
        <v>0</v>
      </c>
      <c r="AN75" s="68" t="n">
        <f aca="false">V75-AJ75</f>
        <v>0</v>
      </c>
      <c r="AO75" s="68" t="n">
        <f aca="false">W75-AK75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0.66</v>
      </c>
      <c r="I76" s="50" t="n">
        <f aca="false">V76</f>
        <v>46.8904</v>
      </c>
      <c r="J76" s="50" t="n">
        <f aca="false">T76</f>
        <v>930.66</v>
      </c>
      <c r="K76" s="50" t="n">
        <f aca="false">W76</f>
        <v>45.7216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1" t="n">
        <v>38.938</v>
      </c>
      <c r="R76" s="51" t="n">
        <f aca="false">P76/3600</f>
        <v>5.70681888888889</v>
      </c>
      <c r="S76" s="52"/>
      <c r="T76" s="51" t="n">
        <v>930.66</v>
      </c>
      <c r="U76" s="51" t="n">
        <v>40.9046</v>
      </c>
      <c r="V76" s="51" t="n">
        <v>46.8904</v>
      </c>
      <c r="W76" s="51" t="n">
        <v>45.7216</v>
      </c>
      <c r="X76" s="51" t="n">
        <v>20906.07</v>
      </c>
      <c r="Y76" s="51" t="n">
        <v>39.313</v>
      </c>
      <c r="Z76" s="51" t="n">
        <f aca="false">X76/3600</f>
        <v>5.80724166666667</v>
      </c>
      <c r="AA76" s="52"/>
      <c r="AB76" s="52"/>
      <c r="AC76" s="52"/>
      <c r="AE76" s="38" t="n">
        <f aca="false">Q76/100</f>
        <v>0.38938</v>
      </c>
      <c r="AF76" s="38" t="n">
        <f aca="false">R76/100</f>
        <v>0.0570681888888889</v>
      </c>
      <c r="AG76" s="38" t="n">
        <f aca="false">Y76/100</f>
        <v>0.39313</v>
      </c>
      <c r="AH76" s="38" t="n">
        <f aca="false">Z76/100</f>
        <v>0.0580724166666667</v>
      </c>
      <c r="AI76" s="38" t="n">
        <v>40.9046</v>
      </c>
      <c r="AJ76" s="38" t="n">
        <v>46.8904</v>
      </c>
      <c r="AK76" s="38" t="n">
        <v>45.7216</v>
      </c>
      <c r="AM76" s="68" t="n">
        <f aca="false">U76-AI76</f>
        <v>0</v>
      </c>
      <c r="AN76" s="68" t="n">
        <f aca="false">V76-AJ76</f>
        <v>0</v>
      </c>
      <c r="AO76" s="68" t="n">
        <f aca="false">W76-AK76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98</v>
      </c>
      <c r="I77" s="50" t="n">
        <f aca="false">V77</f>
        <v>45.4102</v>
      </c>
      <c r="J77" s="50" t="n">
        <f aca="false">T77</f>
        <v>444.98</v>
      </c>
      <c r="K77" s="50" t="n">
        <f aca="false">W77</f>
        <v>43.8006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1" t="n">
        <v>32.682</v>
      </c>
      <c r="R77" s="51" t="n">
        <f aca="false">P77/3600</f>
        <v>5.55705055555556</v>
      </c>
      <c r="S77" s="52"/>
      <c r="T77" s="51" t="n">
        <v>444.98</v>
      </c>
      <c r="U77" s="51" t="n">
        <v>38.2208</v>
      </c>
      <c r="V77" s="51" t="n">
        <v>45.4102</v>
      </c>
      <c r="W77" s="51" t="n">
        <v>43.8006</v>
      </c>
      <c r="X77" s="51" t="n">
        <v>20327.408</v>
      </c>
      <c r="Y77" s="51" t="n">
        <v>32.168</v>
      </c>
      <c r="Z77" s="51" t="n">
        <f aca="false">X77/3600</f>
        <v>5.64650222222222</v>
      </c>
      <c r="AA77" s="52"/>
      <c r="AB77" s="52"/>
      <c r="AC77" s="52"/>
      <c r="AE77" s="38" t="n">
        <f aca="false">Q77/100</f>
        <v>0.32682</v>
      </c>
      <c r="AF77" s="38" t="n">
        <f aca="false">R77/100</f>
        <v>0.0555705055555556</v>
      </c>
      <c r="AG77" s="38" t="n">
        <f aca="false">Y77/100</f>
        <v>0.32168</v>
      </c>
      <c r="AH77" s="38" t="n">
        <f aca="false">Z77/100</f>
        <v>0.0564650222222222</v>
      </c>
      <c r="AI77" s="38" t="n">
        <v>38.2208</v>
      </c>
      <c r="AJ77" s="38" t="n">
        <v>45.4102</v>
      </c>
      <c r="AK77" s="38" t="n">
        <v>43.8006</v>
      </c>
      <c r="AM77" s="68" t="n">
        <f aca="false">U77-AI77</f>
        <v>0</v>
      </c>
      <c r="AN77" s="68" t="n">
        <f aca="false">V77-AJ77</f>
        <v>0</v>
      </c>
      <c r="AO77" s="68" t="n">
        <f aca="false">W77-AK77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5.092</v>
      </c>
      <c r="I78" s="56" t="n">
        <f aca="false">V78</f>
        <v>43.898</v>
      </c>
      <c r="J78" s="56" t="n">
        <f aca="false">T78</f>
        <v>235.092</v>
      </c>
      <c r="K78" s="56" t="n">
        <f aca="false">W78</f>
        <v>42.012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9747.008</v>
      </c>
      <c r="Q78" s="57" t="n">
        <v>27.518</v>
      </c>
      <c r="R78" s="57" t="n">
        <f aca="false">P78/3600</f>
        <v>5.48528</v>
      </c>
      <c r="S78" s="55"/>
      <c r="T78" s="57" t="n">
        <v>235.092</v>
      </c>
      <c r="U78" s="57" t="n">
        <v>35.2534</v>
      </c>
      <c r="V78" s="57" t="n">
        <v>43.898</v>
      </c>
      <c r="W78" s="57" t="n">
        <v>42.012</v>
      </c>
      <c r="X78" s="57" t="n">
        <v>20409.293</v>
      </c>
      <c r="Y78" s="57" t="n">
        <v>27.456</v>
      </c>
      <c r="Z78" s="57" t="n">
        <f aca="false">X78/3600</f>
        <v>5.66924805555556</v>
      </c>
      <c r="AA78" s="55"/>
      <c r="AB78" s="55"/>
      <c r="AC78" s="55"/>
      <c r="AE78" s="38" t="n">
        <f aca="false">Q78/100</f>
        <v>0.27518</v>
      </c>
      <c r="AF78" s="38" t="n">
        <f aca="false">R78/100</f>
        <v>0.0548528</v>
      </c>
      <c r="AG78" s="38" t="n">
        <f aca="false">Y78/100</f>
        <v>0.27456</v>
      </c>
      <c r="AH78" s="38" t="n">
        <f aca="false">Z78/100</f>
        <v>0.0566924805555556</v>
      </c>
      <c r="AI78" s="38" t="n">
        <v>35.2534</v>
      </c>
      <c r="AJ78" s="38" t="n">
        <v>43.898</v>
      </c>
      <c r="AK78" s="38" t="n">
        <v>42.012</v>
      </c>
      <c r="AM78" s="68" t="n">
        <f aca="false">U78-AI78</f>
        <v>0</v>
      </c>
      <c r="AN78" s="68" t="n">
        <f aca="false">V78-AJ78</f>
        <v>0</v>
      </c>
      <c r="AO78" s="68" t="n">
        <f aca="false">W78-AK78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2274.2064</v>
      </c>
      <c r="I79" s="59" t="n">
        <f aca="false">V79</f>
        <v>48.0891</v>
      </c>
      <c r="J79" s="59" t="n">
        <f aca="false">T79</f>
        <v>2274.2064</v>
      </c>
      <c r="K79" s="59" t="n">
        <f aca="false">W79</f>
        <v>48.2247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21728.967</v>
      </c>
      <c r="Q79" s="58" t="n">
        <v>45.256</v>
      </c>
      <c r="R79" s="58" t="n">
        <f aca="false">P79/3600</f>
        <v>6.03582416666667</v>
      </c>
      <c r="S79" s="60"/>
      <c r="T79" s="58" t="n">
        <v>2274.2064</v>
      </c>
      <c r="U79" s="58" t="n">
        <v>43.2793</v>
      </c>
      <c r="V79" s="58" t="n">
        <v>48.0891</v>
      </c>
      <c r="W79" s="58" t="n">
        <v>48.2247</v>
      </c>
      <c r="X79" s="58" t="n">
        <v>22237.967</v>
      </c>
      <c r="Y79" s="58" t="n">
        <v>45.209</v>
      </c>
      <c r="Z79" s="58" t="n">
        <f aca="false">X79/3600</f>
        <v>6.1772130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5256</v>
      </c>
      <c r="AF79" s="38" t="n">
        <f aca="false">R79/100</f>
        <v>0.0603582416666667</v>
      </c>
      <c r="AG79" s="38" t="n">
        <f aca="false">Y79/100</f>
        <v>0.45209</v>
      </c>
      <c r="AH79" s="38" t="n">
        <f aca="false">Z79/100</f>
        <v>0.0617721305555556</v>
      </c>
      <c r="AI79" s="38" t="n">
        <v>43.2793</v>
      </c>
      <c r="AJ79" s="38" t="n">
        <v>48.0891</v>
      </c>
      <c r="AK79" s="38" t="n">
        <v>48.2247</v>
      </c>
      <c r="AM79" s="68" t="n">
        <f aca="false">U79-AI79</f>
        <v>0</v>
      </c>
      <c r="AN79" s="68" t="n">
        <f aca="false">V79-AJ79</f>
        <v>0</v>
      </c>
      <c r="AO79" s="68" t="n">
        <f aca="false">W79-AK79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1.7384</v>
      </c>
      <c r="I80" s="50" t="n">
        <f aca="false">V80</f>
        <v>46.2844</v>
      </c>
      <c r="J80" s="50" t="n">
        <f aca="false">T80</f>
        <v>771.7384</v>
      </c>
      <c r="K80" s="50" t="n">
        <f aca="false">W80</f>
        <v>46.262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1" t="n">
        <v>38.095</v>
      </c>
      <c r="R80" s="51" t="n">
        <f aca="false">P80/3600</f>
        <v>5.62528083333333</v>
      </c>
      <c r="S80" s="52"/>
      <c r="T80" s="51" t="n">
        <v>771.7384</v>
      </c>
      <c r="U80" s="51" t="n">
        <v>40.828</v>
      </c>
      <c r="V80" s="51" t="n">
        <v>46.2844</v>
      </c>
      <c r="W80" s="51" t="n">
        <v>46.2623</v>
      </c>
      <c r="X80" s="51" t="n">
        <v>20854.312</v>
      </c>
      <c r="Y80" s="51" t="n">
        <v>38.002</v>
      </c>
      <c r="Z80" s="51" t="n">
        <f aca="false">X80/3600</f>
        <v>5.79286444444445</v>
      </c>
      <c r="AA80" s="52"/>
      <c r="AB80" s="52"/>
      <c r="AC80" s="52"/>
      <c r="AE80" s="38" t="n">
        <f aca="false">Q80/100</f>
        <v>0.38095</v>
      </c>
      <c r="AF80" s="38" t="n">
        <f aca="false">R80/100</f>
        <v>0.0562528083333333</v>
      </c>
      <c r="AG80" s="38" t="n">
        <f aca="false">Y80/100</f>
        <v>0.38002</v>
      </c>
      <c r="AH80" s="38" t="n">
        <f aca="false">Z80/100</f>
        <v>0.0579286444444445</v>
      </c>
      <c r="AI80" s="38" t="n">
        <v>40.828</v>
      </c>
      <c r="AJ80" s="38" t="n">
        <v>46.2844</v>
      </c>
      <c r="AK80" s="38" t="n">
        <v>46.2623</v>
      </c>
      <c r="AM80" s="68" t="n">
        <f aca="false">U80-AI80</f>
        <v>0</v>
      </c>
      <c r="AN80" s="68" t="n">
        <f aca="false">V80-AJ80</f>
        <v>0</v>
      </c>
      <c r="AO80" s="68" t="n">
        <f aca="false">W80-AK8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5.0136</v>
      </c>
      <c r="I81" s="50" t="n">
        <f aca="false">V81</f>
        <v>44.3109</v>
      </c>
      <c r="J81" s="50" t="n">
        <f aca="false">T81</f>
        <v>345.0136</v>
      </c>
      <c r="K81" s="50" t="n">
        <f aca="false">W81</f>
        <v>44.167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1" t="n">
        <v>32.261</v>
      </c>
      <c r="R81" s="51" t="n">
        <f aca="false">P81/3600</f>
        <v>5.45853055555556</v>
      </c>
      <c r="S81" s="52"/>
      <c r="T81" s="51" t="n">
        <v>345.0136</v>
      </c>
      <c r="U81" s="51" t="n">
        <v>38.1936</v>
      </c>
      <c r="V81" s="51" t="n">
        <v>44.3109</v>
      </c>
      <c r="W81" s="51" t="n">
        <v>44.1675</v>
      </c>
      <c r="X81" s="51" t="n">
        <v>20256.844</v>
      </c>
      <c r="Y81" s="51" t="n">
        <v>31.887</v>
      </c>
      <c r="Z81" s="51" t="n">
        <f aca="false">X81/3600</f>
        <v>5.62690111111111</v>
      </c>
      <c r="AA81" s="52"/>
      <c r="AB81" s="52"/>
      <c r="AC81" s="52"/>
      <c r="AE81" s="38" t="n">
        <f aca="false">Q81/100</f>
        <v>0.32261</v>
      </c>
      <c r="AF81" s="38" t="n">
        <f aca="false">R81/100</f>
        <v>0.0545853055555556</v>
      </c>
      <c r="AG81" s="38" t="n">
        <f aca="false">Y81/100</f>
        <v>0.31887</v>
      </c>
      <c r="AH81" s="38" t="n">
        <f aca="false">Z81/100</f>
        <v>0.0562690111111111</v>
      </c>
      <c r="AI81" s="38" t="n">
        <v>38.1936</v>
      </c>
      <c r="AJ81" s="38" t="n">
        <v>44.3109</v>
      </c>
      <c r="AK81" s="38" t="n">
        <v>44.1675</v>
      </c>
      <c r="AM81" s="68" t="n">
        <f aca="false">U81-AI81</f>
        <v>0</v>
      </c>
      <c r="AN81" s="68" t="n">
        <f aca="false">V81-AJ81</f>
        <v>0</v>
      </c>
      <c r="AO81" s="68" t="n">
        <f aca="false">W81-AK81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175.2032</v>
      </c>
      <c r="I82" s="64" t="n">
        <f aca="false">V82</f>
        <v>42.2502</v>
      </c>
      <c r="J82" s="64" t="n">
        <f aca="false">T82</f>
        <v>175.2032</v>
      </c>
      <c r="K82" s="64" t="n">
        <f aca="false">W82</f>
        <v>41.8479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19427.049</v>
      </c>
      <c r="Q82" s="57" t="n">
        <v>25.334</v>
      </c>
      <c r="R82" s="57" t="n">
        <f aca="false">P82/3600</f>
        <v>5.3964025</v>
      </c>
      <c r="S82" s="55"/>
      <c r="T82" s="57" t="n">
        <v>175.2032</v>
      </c>
      <c r="U82" s="57" t="n">
        <v>35.5243</v>
      </c>
      <c r="V82" s="57" t="n">
        <v>42.2502</v>
      </c>
      <c r="W82" s="57" t="n">
        <v>41.8479</v>
      </c>
      <c r="X82" s="57" t="n">
        <v>20049.048</v>
      </c>
      <c r="Y82" s="57" t="n">
        <v>24.835</v>
      </c>
      <c r="Z82" s="57" t="n">
        <f aca="false">X82/3600</f>
        <v>5.56918</v>
      </c>
      <c r="AA82" s="55"/>
      <c r="AB82" s="55"/>
      <c r="AC82" s="55"/>
      <c r="AE82" s="38" t="n">
        <f aca="false">Q82/100</f>
        <v>0.25334</v>
      </c>
      <c r="AF82" s="38" t="n">
        <f aca="false">R82/100</f>
        <v>0.053964025</v>
      </c>
      <c r="AG82" s="38" t="n">
        <f aca="false">Y82/100</f>
        <v>0.24835</v>
      </c>
      <c r="AH82" s="38" t="n">
        <f aca="false">Z82/100</f>
        <v>0.0556918</v>
      </c>
      <c r="AI82" s="38" t="n">
        <v>35.5243</v>
      </c>
      <c r="AJ82" s="38" t="n">
        <v>42.2502</v>
      </c>
      <c r="AK82" s="38" t="n">
        <v>41.8479</v>
      </c>
      <c r="AM82" s="68" t="n">
        <f aca="false">U82-AI82</f>
        <v>0</v>
      </c>
      <c r="AN82" s="68" t="n">
        <f aca="false">V82-AJ82</f>
        <v>0</v>
      </c>
      <c r="AO82" s="68" t="n">
        <f aca="false">W82-AK82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24.7203524790754</v>
      </c>
      <c r="R89" s="69" t="n">
        <f aca="false">GEOMEAN(AF19:AF82)*100</f>
        <v>3.19745026789329</v>
      </c>
      <c r="S89" s="69"/>
      <c r="T89" s="69"/>
      <c r="U89" s="69"/>
      <c r="V89" s="69"/>
      <c r="W89" s="69"/>
      <c r="X89" s="69"/>
      <c r="Y89" s="69" t="n">
        <f aca="false">GEOMEAN(AG19:AG82)*100</f>
        <v>24.4518694721828</v>
      </c>
      <c r="Z89" s="69" t="n">
        <f aca="false">GEOMEAN(AH19:AH82)*100</f>
        <v>3.26257452603571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89139191800766</v>
      </c>
      <c r="Z90" s="79" t="n">
        <f aca="false">Z89/R89</f>
        <v>1.02036755936327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7572075</v>
      </c>
      <c r="R91" s="68" t="n">
        <f aca="false">SUM(R19:R82)</f>
        <v>340.655693333333</v>
      </c>
      <c r="X91" s="68"/>
      <c r="Y91" s="68" t="n">
        <f aca="false">SUM(Y19:Y82)/3600</f>
        <v>0.752791666666667</v>
      </c>
      <c r="Z91" s="68" t="n">
        <f aca="false">SUM(Z19:Z82)</f>
        <v>346.32635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L35" colorId="64" zoomScale="100" zoomScaleNormal="100" zoomScalePageLayoutView="100" workbookViewId="0">
      <selection pane="topLeft" activeCell="AL86" activeCellId="0" sqref="AL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03.012</v>
      </c>
      <c r="I19" s="50" t="n">
        <f aca="false">V19</f>
        <v>43.1669</v>
      </c>
      <c r="J19" s="50" t="n">
        <f aca="false">T19</f>
        <v>5803.012</v>
      </c>
      <c r="K19" s="50" t="n">
        <f aca="false">W19</f>
        <v>44.6844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80" t="n">
        <v>32.339</v>
      </c>
      <c r="R19" s="51" t="n">
        <f aca="false">P19/3600</f>
        <v>5.673485</v>
      </c>
      <c r="S19" s="52"/>
      <c r="T19" s="51" t="n">
        <v>5803.012</v>
      </c>
      <c r="U19" s="51" t="n">
        <v>41.3796</v>
      </c>
      <c r="V19" s="51" t="n">
        <v>43.1669</v>
      </c>
      <c r="W19" s="51" t="n">
        <v>44.6844</v>
      </c>
      <c r="X19" s="51" t="n">
        <v>19980.818</v>
      </c>
      <c r="Y19" s="80" t="n">
        <v>31.902</v>
      </c>
      <c r="Z19" s="51" t="n">
        <f aca="false">X19/3600</f>
        <v>5.550227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2339</v>
      </c>
      <c r="AF19" s="38" t="n">
        <f aca="false">R19/100</f>
        <v>0.05673485</v>
      </c>
      <c r="AG19" s="38" t="n">
        <f aca="false">Y19/100</f>
        <v>0.31902</v>
      </c>
      <c r="AH19" s="38" t="n">
        <f aca="false">Z19/100</f>
        <v>0.0555022722222222</v>
      </c>
      <c r="AI19" s="38" t="n">
        <v>41.3796</v>
      </c>
      <c r="AJ19" s="38" t="n">
        <v>43.1669</v>
      </c>
      <c r="AK19" s="38" t="n">
        <v>44.6844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7.004</v>
      </c>
      <c r="I20" s="50" t="n">
        <f aca="false">V20</f>
        <v>41.6226</v>
      </c>
      <c r="J20" s="50" t="n">
        <f aca="false">T20</f>
        <v>2677.004</v>
      </c>
      <c r="K20" s="50" t="n">
        <f aca="false">W20</f>
        <v>42.85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80" t="n">
        <v>28.049</v>
      </c>
      <c r="R20" s="51" t="n">
        <f aca="false">P20/3600</f>
        <v>5.15033805555556</v>
      </c>
      <c r="S20" s="52"/>
      <c r="T20" s="51" t="n">
        <v>2677.004</v>
      </c>
      <c r="U20" s="51" t="n">
        <v>39.3153</v>
      </c>
      <c r="V20" s="51" t="n">
        <v>41.6226</v>
      </c>
      <c r="W20" s="51" t="n">
        <v>42.851</v>
      </c>
      <c r="X20" s="51" t="n">
        <v>18433.936</v>
      </c>
      <c r="Y20" s="80" t="n">
        <v>27.285</v>
      </c>
      <c r="Z20" s="51" t="n">
        <f aca="false">X20/3600</f>
        <v>5.12053777777778</v>
      </c>
      <c r="AA20" s="52"/>
      <c r="AB20" s="52"/>
      <c r="AC20" s="52"/>
      <c r="AE20" s="38" t="n">
        <f aca="false">Q20/100</f>
        <v>0.28049</v>
      </c>
      <c r="AF20" s="38" t="n">
        <f aca="false">R20/100</f>
        <v>0.0515033805555556</v>
      </c>
      <c r="AG20" s="38" t="n">
        <f aca="false">Y20/100</f>
        <v>0.27285</v>
      </c>
      <c r="AH20" s="38" t="n">
        <f aca="false">Z20/100</f>
        <v>0.0512053777777778</v>
      </c>
      <c r="AI20" s="38" t="n">
        <v>39.3153</v>
      </c>
      <c r="AJ20" s="38" t="n">
        <v>41.6226</v>
      </c>
      <c r="AK20" s="38" t="n">
        <v>42.851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1.488</v>
      </c>
      <c r="I21" s="50" t="n">
        <f aca="false">V21</f>
        <v>40.2235</v>
      </c>
      <c r="J21" s="50" t="n">
        <f aca="false">T21</f>
        <v>1291.488</v>
      </c>
      <c r="K21" s="50" t="n">
        <f aca="false">W21</f>
        <v>41.442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80" t="n">
        <v>25.584</v>
      </c>
      <c r="R21" s="51" t="n">
        <f aca="false">P21/3600</f>
        <v>4.76508916666667</v>
      </c>
      <c r="S21" s="52"/>
      <c r="T21" s="51" t="n">
        <v>1291.488</v>
      </c>
      <c r="U21" s="51" t="n">
        <v>36.8559</v>
      </c>
      <c r="V21" s="51" t="n">
        <v>40.2235</v>
      </c>
      <c r="W21" s="51" t="n">
        <v>41.4426</v>
      </c>
      <c r="X21" s="51" t="n">
        <v>17641.716</v>
      </c>
      <c r="Y21" s="80" t="n">
        <v>24.789</v>
      </c>
      <c r="Z21" s="51" t="n">
        <f aca="false">X21/3600</f>
        <v>4.90047666666667</v>
      </c>
      <c r="AA21" s="52"/>
      <c r="AB21" s="52"/>
      <c r="AC21" s="52"/>
      <c r="AE21" s="38" t="n">
        <f aca="false">Q21/100</f>
        <v>0.25584</v>
      </c>
      <c r="AF21" s="38" t="n">
        <f aca="false">R21/100</f>
        <v>0.0476508916666667</v>
      </c>
      <c r="AG21" s="38" t="n">
        <f aca="false">Y21/100</f>
        <v>0.24789</v>
      </c>
      <c r="AH21" s="38" t="n">
        <f aca="false">Z21/100</f>
        <v>0.0490047666666667</v>
      </c>
      <c r="AI21" s="38" t="n">
        <v>36.8559</v>
      </c>
      <c r="AJ21" s="38" t="n">
        <v>40.2235</v>
      </c>
      <c r="AK21" s="38" t="n">
        <v>41.4426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28.8648</v>
      </c>
      <c r="E22" s="56" t="n">
        <f aca="false">N22</f>
        <v>39.0835</v>
      </c>
      <c r="F22" s="56" t="n">
        <f aca="false">L22</f>
        <v>628.8648</v>
      </c>
      <c r="G22" s="56" t="n">
        <f aca="false">O22</f>
        <v>40.4792</v>
      </c>
      <c r="H22" s="56" t="n">
        <f aca="false">T22</f>
        <v>628.0336</v>
      </c>
      <c r="I22" s="56" t="n">
        <f aca="false">V22</f>
        <v>39.0708</v>
      </c>
      <c r="J22" s="56" t="n">
        <f aca="false">T22</f>
        <v>628.0336</v>
      </c>
      <c r="K22" s="56" t="n">
        <f aca="false">W22</f>
        <v>40.4793</v>
      </c>
      <c r="L22" s="57" t="n">
        <v>628.8648</v>
      </c>
      <c r="M22" s="57" t="n">
        <v>34.3267</v>
      </c>
      <c r="N22" s="57" t="n">
        <v>39.0835</v>
      </c>
      <c r="O22" s="57" t="n">
        <v>40.4792</v>
      </c>
      <c r="P22" s="57" t="n">
        <v>16672.74</v>
      </c>
      <c r="Q22" s="57" t="n">
        <v>23.977</v>
      </c>
      <c r="R22" s="57" t="n">
        <f aca="false">P22/3600</f>
        <v>4.63131666666667</v>
      </c>
      <c r="S22" s="55"/>
      <c r="T22" s="57" t="n">
        <v>628.0336</v>
      </c>
      <c r="U22" s="57" t="n">
        <v>34.3263</v>
      </c>
      <c r="V22" s="57" t="n">
        <v>39.0708</v>
      </c>
      <c r="W22" s="57" t="n">
        <v>40.4793</v>
      </c>
      <c r="X22" s="57" t="n">
        <v>17194.18</v>
      </c>
      <c r="Y22" s="57" t="n">
        <v>23.353</v>
      </c>
      <c r="Z22" s="57" t="n">
        <f aca="false">X22/3600</f>
        <v>4.77616111111111</v>
      </c>
      <c r="AA22" s="55"/>
      <c r="AB22" s="55"/>
      <c r="AC22" s="55"/>
      <c r="AE22" s="38" t="n">
        <f aca="false">Q22/100</f>
        <v>0.23977</v>
      </c>
      <c r="AF22" s="38" t="n">
        <f aca="false">R22/100</f>
        <v>0.0463131666666667</v>
      </c>
      <c r="AG22" s="38" t="n">
        <f aca="false">Y22/100</f>
        <v>0.23353</v>
      </c>
      <c r="AH22" s="38" t="n">
        <f aca="false">Z22/100</f>
        <v>0.0477616111111111</v>
      </c>
      <c r="AI22" s="38" t="n">
        <v>34.3263</v>
      </c>
      <c r="AJ22" s="38" t="n">
        <v>39.0708</v>
      </c>
      <c r="AK22" s="38" t="n">
        <v>40.4793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849.1176</v>
      </c>
      <c r="E23" s="59" t="n">
        <f aca="false">N23</f>
        <v>41.9385</v>
      </c>
      <c r="F23" s="59" t="n">
        <f aca="false">L23</f>
        <v>8849.1176</v>
      </c>
      <c r="G23" s="59" t="n">
        <f aca="false">O23</f>
        <v>43.0284</v>
      </c>
      <c r="H23" s="59" t="n">
        <f aca="false">T23</f>
        <v>8855.6544</v>
      </c>
      <c r="I23" s="59" t="n">
        <f aca="false">V23</f>
        <v>41.9349</v>
      </c>
      <c r="J23" s="59" t="n">
        <f aca="false">T23</f>
        <v>8855.6544</v>
      </c>
      <c r="K23" s="59" t="n">
        <f aca="false">W23</f>
        <v>43.0242</v>
      </c>
      <c r="L23" s="58" t="n">
        <v>8849.1176</v>
      </c>
      <c r="M23" s="58" t="n">
        <v>39.6108</v>
      </c>
      <c r="N23" s="58" t="n">
        <v>41.9385</v>
      </c>
      <c r="O23" s="58" t="n">
        <v>43.0284</v>
      </c>
      <c r="P23" s="58" t="n">
        <v>19596.001</v>
      </c>
      <c r="Q23" s="80" t="n">
        <v>37.409</v>
      </c>
      <c r="R23" s="58" t="n">
        <f aca="false">P23/3600</f>
        <v>5.44333361111111</v>
      </c>
      <c r="S23" s="60"/>
      <c r="T23" s="58" t="n">
        <v>8855.6544</v>
      </c>
      <c r="U23" s="58" t="n">
        <v>39.6091</v>
      </c>
      <c r="V23" s="58" t="n">
        <v>41.9349</v>
      </c>
      <c r="W23" s="58" t="n">
        <v>43.0242</v>
      </c>
      <c r="X23" s="58" t="n">
        <v>18865.023</v>
      </c>
      <c r="Y23" s="80" t="n">
        <v>36.754</v>
      </c>
      <c r="Z23" s="58" t="n">
        <f aca="false">X23/3600</f>
        <v>5.2402841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.36754</v>
      </c>
      <c r="AH23" s="38" t="n">
        <f aca="false">Z23/100</f>
        <v>0.0524028416666667</v>
      </c>
      <c r="AI23" s="38" t="n">
        <v>39.6091</v>
      </c>
      <c r="AJ23" s="38" t="n">
        <v>41.9349</v>
      </c>
      <c r="AK23" s="38" t="n">
        <v>43.0242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2.58</v>
      </c>
      <c r="I24" s="50" t="n">
        <f aca="false">V24</f>
        <v>39.903</v>
      </c>
      <c r="J24" s="50" t="n">
        <f aca="false">T24</f>
        <v>3602.58</v>
      </c>
      <c r="K24" s="50" t="n">
        <f aca="false">W24</f>
        <v>40.874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80" t="n">
        <v>29.702</v>
      </c>
      <c r="R24" s="51" t="n">
        <f aca="false">P24/3600</f>
        <v>4.75537722222222</v>
      </c>
      <c r="S24" s="52"/>
      <c r="T24" s="51" t="n">
        <v>3602.58</v>
      </c>
      <c r="U24" s="51" t="n">
        <v>36.6796</v>
      </c>
      <c r="V24" s="51" t="n">
        <v>39.903</v>
      </c>
      <c r="W24" s="51" t="n">
        <v>40.8742</v>
      </c>
      <c r="X24" s="51" t="n">
        <v>17402.977</v>
      </c>
      <c r="Y24" s="80" t="n">
        <v>29.219</v>
      </c>
      <c r="Z24" s="51" t="n">
        <f aca="false">X24/3600</f>
        <v>4.83416027777778</v>
      </c>
      <c r="AA24" s="52"/>
      <c r="AB24" s="52"/>
      <c r="AC24" s="52"/>
      <c r="AE24" s="38" t="n">
        <f aca="false">Q24/100</f>
        <v>0.29702</v>
      </c>
      <c r="AF24" s="38" t="n">
        <f aca="false">R24/100</f>
        <v>0.0475537722222222</v>
      </c>
      <c r="AG24" s="38" t="n">
        <f aca="false">Y24/100</f>
        <v>0.29219</v>
      </c>
      <c r="AH24" s="38" t="n">
        <f aca="false">Z24/100</f>
        <v>0.0483416027777778</v>
      </c>
      <c r="AI24" s="38" t="n">
        <v>36.6796</v>
      </c>
      <c r="AJ24" s="38" t="n">
        <v>39.903</v>
      </c>
      <c r="AK24" s="38" t="n">
        <v>40.8742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5.7992</v>
      </c>
      <c r="I25" s="50" t="n">
        <f aca="false">V25</f>
        <v>38.0747</v>
      </c>
      <c r="J25" s="50" t="n">
        <f aca="false">T25</f>
        <v>1525.7992</v>
      </c>
      <c r="K25" s="50" t="n">
        <f aca="false">W25</f>
        <v>39.316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80" t="n">
        <v>25.693</v>
      </c>
      <c r="R25" s="51" t="n">
        <f aca="false">P25/3600</f>
        <v>4.57104305555556</v>
      </c>
      <c r="S25" s="52"/>
      <c r="T25" s="51" t="n">
        <v>1525.7992</v>
      </c>
      <c r="U25" s="51" t="n">
        <v>33.8985</v>
      </c>
      <c r="V25" s="51" t="n">
        <v>38.0747</v>
      </c>
      <c r="W25" s="51" t="n">
        <v>39.3169</v>
      </c>
      <c r="X25" s="51" t="n">
        <v>16638.001</v>
      </c>
      <c r="Y25" s="80" t="n">
        <v>25.116</v>
      </c>
      <c r="Z25" s="51" t="n">
        <f aca="false">X25/3600</f>
        <v>4.62166694444445</v>
      </c>
      <c r="AA25" s="52"/>
      <c r="AB25" s="52"/>
      <c r="AC25" s="52"/>
      <c r="AE25" s="38" t="n">
        <f aca="false">Q25/100</f>
        <v>0.25693</v>
      </c>
      <c r="AF25" s="38" t="n">
        <f aca="false">R25/100</f>
        <v>0.0457104305555556</v>
      </c>
      <c r="AG25" s="38" t="n">
        <f aca="false">Y25/100</f>
        <v>0.25116</v>
      </c>
      <c r="AH25" s="38" t="n">
        <f aca="false">Z25/100</f>
        <v>0.0462166694444445</v>
      </c>
      <c r="AI25" s="38" t="n">
        <v>33.8985</v>
      </c>
      <c r="AJ25" s="38" t="n">
        <v>38.0747</v>
      </c>
      <c r="AK25" s="38" t="n">
        <v>39.3169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51.2736</v>
      </c>
      <c r="E26" s="56" t="n">
        <f aca="false">N26</f>
        <v>36.5552</v>
      </c>
      <c r="F26" s="56" t="n">
        <f aca="false">L26</f>
        <v>651.2736</v>
      </c>
      <c r="G26" s="56" t="n">
        <f aca="false">O26</f>
        <v>38.346</v>
      </c>
      <c r="H26" s="56" t="n">
        <f aca="false">T26</f>
        <v>651.3048</v>
      </c>
      <c r="I26" s="56" t="n">
        <f aca="false">V26</f>
        <v>36.5491</v>
      </c>
      <c r="J26" s="56" t="n">
        <f aca="false">T26</f>
        <v>651.3048</v>
      </c>
      <c r="K26" s="56" t="n">
        <f aca="false">W26</f>
        <v>38.3523</v>
      </c>
      <c r="L26" s="57" t="n">
        <v>651.2736</v>
      </c>
      <c r="M26" s="57" t="n">
        <v>31.3434</v>
      </c>
      <c r="N26" s="57" t="n">
        <v>36.5552</v>
      </c>
      <c r="O26" s="57" t="n">
        <v>38.346</v>
      </c>
      <c r="P26" s="57" t="n">
        <v>15961.732</v>
      </c>
      <c r="Q26" s="57" t="n">
        <v>23.977</v>
      </c>
      <c r="R26" s="57" t="n">
        <f aca="false">P26/3600</f>
        <v>4.43381444444445</v>
      </c>
      <c r="S26" s="55"/>
      <c r="T26" s="57" t="n">
        <v>651.3048</v>
      </c>
      <c r="U26" s="57" t="n">
        <v>31.3418</v>
      </c>
      <c r="V26" s="57" t="n">
        <v>36.5491</v>
      </c>
      <c r="W26" s="57" t="n">
        <v>38.3523</v>
      </c>
      <c r="X26" s="57" t="n">
        <v>16317.056</v>
      </c>
      <c r="Y26" s="57" t="n">
        <v>23.026</v>
      </c>
      <c r="Z26" s="57" t="n">
        <f aca="false">X26/3600</f>
        <v>4.53251555555556</v>
      </c>
      <c r="AA26" s="55"/>
      <c r="AB26" s="55"/>
      <c r="AC26" s="55"/>
      <c r="AE26" s="38" t="n">
        <f aca="false">Q26/100</f>
        <v>0.23977</v>
      </c>
      <c r="AF26" s="38" t="n">
        <f aca="false">R26/100</f>
        <v>0.0443381444444445</v>
      </c>
      <c r="AG26" s="38" t="n">
        <f aca="false">Y26/100</f>
        <v>0.23026</v>
      </c>
      <c r="AH26" s="38" t="n">
        <f aca="false">Z26/100</f>
        <v>0.0453251555555556</v>
      </c>
      <c r="AI26" s="38" t="n">
        <v>31.3418</v>
      </c>
      <c r="AJ26" s="38" t="n">
        <v>36.5491</v>
      </c>
      <c r="AK26" s="38" t="n">
        <v>38.3523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740.3688</v>
      </c>
      <c r="E27" s="59" t="n">
        <f aca="false">N27</f>
        <v>40.0294</v>
      </c>
      <c r="F27" s="59" t="n">
        <f aca="false">L27</f>
        <v>20740.3688</v>
      </c>
      <c r="G27" s="59" t="n">
        <f aca="false">O27</f>
        <v>43.1744</v>
      </c>
      <c r="H27" s="59" t="n">
        <f aca="false">T27</f>
        <v>20772.1616</v>
      </c>
      <c r="I27" s="59" t="n">
        <f aca="false">V27</f>
        <v>40.0282</v>
      </c>
      <c r="J27" s="59" t="n">
        <f aca="false">T27</f>
        <v>20772.1616</v>
      </c>
      <c r="K27" s="59" t="n">
        <f aca="false">W27</f>
        <v>43.1688</v>
      </c>
      <c r="L27" s="58" t="n">
        <v>20740.3688</v>
      </c>
      <c r="M27" s="58" t="n">
        <v>38.4607</v>
      </c>
      <c r="N27" s="58" t="n">
        <v>40.0294</v>
      </c>
      <c r="O27" s="58" t="n">
        <v>43.1744</v>
      </c>
      <c r="P27" s="58" t="n">
        <v>37912.344</v>
      </c>
      <c r="Q27" s="80" t="n">
        <v>67.424</v>
      </c>
      <c r="R27" s="58" t="n">
        <f aca="false">P27/3600</f>
        <v>10.5312066666667</v>
      </c>
      <c r="S27" s="60"/>
      <c r="T27" s="58" t="n">
        <v>20772.1616</v>
      </c>
      <c r="U27" s="58" t="n">
        <v>38.4606</v>
      </c>
      <c r="V27" s="58" t="n">
        <v>40.0282</v>
      </c>
      <c r="W27" s="58" t="n">
        <v>43.1688</v>
      </c>
      <c r="X27" s="58" t="n">
        <v>38779.211</v>
      </c>
      <c r="Y27" s="80" t="n">
        <v>66.27</v>
      </c>
      <c r="Z27" s="58" t="n">
        <f aca="false">X27/3600</f>
        <v>10.7720030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7424</v>
      </c>
      <c r="AF27" s="38" t="n">
        <f aca="false">R27/100</f>
        <v>0.105312066666667</v>
      </c>
      <c r="AG27" s="38" t="n">
        <f aca="false">Y27/100</f>
        <v>0.6627</v>
      </c>
      <c r="AH27" s="38" t="n">
        <f aca="false">Z27/100</f>
        <v>0.107720030555556</v>
      </c>
      <c r="AI27" s="38" t="n">
        <v>38.4606</v>
      </c>
      <c r="AJ27" s="38" t="n">
        <v>40.0282</v>
      </c>
      <c r="AK27" s="38" t="n">
        <v>43.1688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00.2</v>
      </c>
      <c r="I28" s="50" t="n">
        <f aca="false">V28</f>
        <v>38.7999</v>
      </c>
      <c r="J28" s="50" t="n">
        <f aca="false">T28</f>
        <v>6700.2</v>
      </c>
      <c r="K28" s="50" t="n">
        <f aca="false">W28</f>
        <v>41.2686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80" t="n">
        <v>51.309</v>
      </c>
      <c r="R28" s="51" t="n">
        <f aca="false">P28/3600</f>
        <v>9.55619222222222</v>
      </c>
      <c r="S28" s="52"/>
      <c r="T28" s="51" t="n">
        <v>6700.2</v>
      </c>
      <c r="U28" s="51" t="n">
        <v>36.4163</v>
      </c>
      <c r="V28" s="51" t="n">
        <v>38.7999</v>
      </c>
      <c r="W28" s="51" t="n">
        <v>41.2686</v>
      </c>
      <c r="X28" s="51" t="n">
        <v>35592.739</v>
      </c>
      <c r="Y28" s="80" t="n">
        <v>50.389</v>
      </c>
      <c r="Z28" s="51" t="n">
        <f aca="false">X28/3600</f>
        <v>9.88687194444445</v>
      </c>
      <c r="AA28" s="52"/>
      <c r="AB28" s="52"/>
      <c r="AC28" s="52"/>
      <c r="AE28" s="38" t="n">
        <f aca="false">Q28/100</f>
        <v>0.51309</v>
      </c>
      <c r="AF28" s="38" t="n">
        <f aca="false">R28/100</f>
        <v>0.0955619222222222</v>
      </c>
      <c r="AG28" s="38" t="n">
        <f aca="false">Y28/100</f>
        <v>0.50389</v>
      </c>
      <c r="AH28" s="38" t="n">
        <f aca="false">Z28/100</f>
        <v>0.0988687194444445</v>
      </c>
      <c r="AI28" s="38" t="n">
        <v>36.4163</v>
      </c>
      <c r="AJ28" s="38" t="n">
        <v>38.7999</v>
      </c>
      <c r="AK28" s="38" t="n">
        <v>41.2686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05.6344</v>
      </c>
      <c r="I29" s="50" t="n">
        <f aca="false">V29</f>
        <v>37.7958</v>
      </c>
      <c r="J29" s="50" t="n">
        <f aca="false">T29</f>
        <v>3005.6344</v>
      </c>
      <c r="K29" s="50" t="n">
        <f aca="false">W29</f>
        <v>39.48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80" t="n">
        <v>45.115</v>
      </c>
      <c r="R29" s="51" t="n">
        <f aca="false">P29/3600</f>
        <v>9.13281305555556</v>
      </c>
      <c r="S29" s="52"/>
      <c r="T29" s="51" t="n">
        <v>3005.6344</v>
      </c>
      <c r="U29" s="51" t="n">
        <v>34.2317</v>
      </c>
      <c r="V29" s="51" t="n">
        <v>37.7958</v>
      </c>
      <c r="W29" s="51" t="n">
        <v>39.488</v>
      </c>
      <c r="X29" s="51" t="n">
        <v>33547.993</v>
      </c>
      <c r="Y29" s="80" t="n">
        <v>44.024</v>
      </c>
      <c r="Z29" s="51" t="n">
        <f aca="false">X29/3600</f>
        <v>9.31888694444445</v>
      </c>
      <c r="AA29" s="52"/>
      <c r="AB29" s="52"/>
      <c r="AC29" s="52"/>
      <c r="AE29" s="38" t="n">
        <f aca="false">Q29/100</f>
        <v>0.45115</v>
      </c>
      <c r="AF29" s="38" t="n">
        <f aca="false">R29/100</f>
        <v>0.0913281305555556</v>
      </c>
      <c r="AG29" s="38" t="n">
        <f aca="false">Y29/100</f>
        <v>0.44024</v>
      </c>
      <c r="AH29" s="38" t="n">
        <f aca="false">Z29/100</f>
        <v>0.0931888694444445</v>
      </c>
      <c r="AI29" s="38" t="n">
        <v>34.2317</v>
      </c>
      <c r="AJ29" s="38" t="n">
        <v>37.7958</v>
      </c>
      <c r="AK29" s="38" t="n">
        <v>39.488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37.632</v>
      </c>
      <c r="E30" s="56" t="n">
        <f aca="false">N30</f>
        <v>36.6799</v>
      </c>
      <c r="F30" s="56" t="n">
        <f aca="false">L30</f>
        <v>1437.632</v>
      </c>
      <c r="G30" s="56" t="n">
        <f aca="false">O30</f>
        <v>37.6857</v>
      </c>
      <c r="H30" s="56" t="n">
        <f aca="false">T30</f>
        <v>1440.3968</v>
      </c>
      <c r="I30" s="56" t="n">
        <f aca="false">V30</f>
        <v>36.6951</v>
      </c>
      <c r="J30" s="56" t="n">
        <f aca="false">T30</f>
        <v>1440.3968</v>
      </c>
      <c r="K30" s="56" t="n">
        <f aca="false">W30</f>
        <v>37.6977</v>
      </c>
      <c r="L30" s="57" t="n">
        <v>1437.632</v>
      </c>
      <c r="M30" s="57" t="n">
        <v>31.9257</v>
      </c>
      <c r="N30" s="57" t="n">
        <v>36.6799</v>
      </c>
      <c r="O30" s="57" t="n">
        <v>37.6857</v>
      </c>
      <c r="P30" s="57" t="n">
        <v>32099.471</v>
      </c>
      <c r="Q30" s="57" t="n">
        <v>41.964</v>
      </c>
      <c r="R30" s="57" t="n">
        <f aca="false">P30/3600</f>
        <v>8.91651972222222</v>
      </c>
      <c r="S30" s="55"/>
      <c r="T30" s="57" t="n">
        <v>1440.3968</v>
      </c>
      <c r="U30" s="57" t="n">
        <v>31.9241</v>
      </c>
      <c r="V30" s="57" t="n">
        <v>36.6951</v>
      </c>
      <c r="W30" s="57" t="n">
        <v>37.6977</v>
      </c>
      <c r="X30" s="57" t="n">
        <v>33031.545</v>
      </c>
      <c r="Y30" s="57" t="n">
        <v>40.592</v>
      </c>
      <c r="Z30" s="57" t="n">
        <f aca="false">X30/3600</f>
        <v>9.17542916666667</v>
      </c>
      <c r="AA30" s="55"/>
      <c r="AB30" s="55"/>
      <c r="AC30" s="55"/>
      <c r="AE30" s="38" t="n">
        <f aca="false">Q30/100</f>
        <v>0.41964</v>
      </c>
      <c r="AF30" s="38" t="n">
        <f aca="false">R30/100</f>
        <v>0.0891651972222222</v>
      </c>
      <c r="AG30" s="38" t="n">
        <f aca="false">Y30/100</f>
        <v>0.40592</v>
      </c>
      <c r="AH30" s="38" t="n">
        <f aca="false">Z30/100</f>
        <v>0.0917542916666667</v>
      </c>
      <c r="AI30" s="38" t="n">
        <v>31.9241</v>
      </c>
      <c r="AJ30" s="38" t="n">
        <v>36.6951</v>
      </c>
      <c r="AK30" s="38" t="n">
        <v>37.6977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1215.4304</v>
      </c>
      <c r="E31" s="61" t="n">
        <f aca="false">N31</f>
        <v>43.5355</v>
      </c>
      <c r="F31" s="61" t="n">
        <f aca="false">L31</f>
        <v>21215.4304</v>
      </c>
      <c r="G31" s="61" t="n">
        <f aca="false">O31</f>
        <v>44.6797</v>
      </c>
      <c r="H31" s="61" t="n">
        <f aca="false">T31</f>
        <v>21271.4408</v>
      </c>
      <c r="I31" s="61" t="n">
        <f aca="false">V31</f>
        <v>43.5372</v>
      </c>
      <c r="J31" s="61" t="n">
        <f aca="false">T31</f>
        <v>21271.4408</v>
      </c>
      <c r="K31" s="61" t="n">
        <f aca="false">W31</f>
        <v>44.6837</v>
      </c>
      <c r="L31" s="58" t="n">
        <v>21215.4304</v>
      </c>
      <c r="M31" s="58" t="n">
        <v>39.1567</v>
      </c>
      <c r="N31" s="58" t="n">
        <v>43.5355</v>
      </c>
      <c r="O31" s="58" t="n">
        <v>44.6797</v>
      </c>
      <c r="P31" s="58" t="n">
        <v>42358.645</v>
      </c>
      <c r="Q31" s="80" t="n">
        <v>76.191</v>
      </c>
      <c r="R31" s="58" t="n">
        <f aca="false">P31/3600</f>
        <v>11.7662902777778</v>
      </c>
      <c r="S31" s="60"/>
      <c r="T31" s="58" t="n">
        <v>21271.4408</v>
      </c>
      <c r="U31" s="58" t="n">
        <v>39.1542</v>
      </c>
      <c r="V31" s="58" t="n">
        <v>43.5372</v>
      </c>
      <c r="W31" s="58" t="n">
        <v>44.6837</v>
      </c>
      <c r="X31" s="58" t="n">
        <v>43764.668</v>
      </c>
      <c r="Y31" s="80" t="n">
        <v>76.847</v>
      </c>
      <c r="Z31" s="58" t="n">
        <f aca="false">X31/3600</f>
        <v>12.15685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76191</v>
      </c>
      <c r="AF31" s="38" t="n">
        <f aca="false">R31/100</f>
        <v>0.117662902777778</v>
      </c>
      <c r="AG31" s="38" t="n">
        <f aca="false">Y31/100</f>
        <v>0.76847</v>
      </c>
      <c r="AH31" s="38" t="n">
        <f aca="false">Z31/100</f>
        <v>0.121568522222222</v>
      </c>
      <c r="AI31" s="38" t="n">
        <v>39.1542</v>
      </c>
      <c r="AJ31" s="38" t="n">
        <v>43.5372</v>
      </c>
      <c r="AK31" s="38" t="n">
        <v>44.6837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659.3944</v>
      </c>
      <c r="E32" s="62" t="n">
        <f aca="false">N32</f>
        <v>42.1068</v>
      </c>
      <c r="F32" s="62" t="n">
        <f aca="false">L32</f>
        <v>7659.3944</v>
      </c>
      <c r="G32" s="62" t="n">
        <f aca="false">O32</f>
        <v>42.5358</v>
      </c>
      <c r="H32" s="62" t="n">
        <f aca="false">T32</f>
        <v>7688.4056</v>
      </c>
      <c r="I32" s="62" t="n">
        <f aca="false">V32</f>
        <v>42.1135</v>
      </c>
      <c r="J32" s="62" t="n">
        <f aca="false">T32</f>
        <v>7688.4056</v>
      </c>
      <c r="K32" s="62" t="n">
        <f aca="false">W32</f>
        <v>42.5346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80" t="n">
        <v>61.199</v>
      </c>
      <c r="R32" s="51" t="n">
        <f aca="false">P32/3600</f>
        <v>10.7464619444444</v>
      </c>
      <c r="S32" s="52"/>
      <c r="T32" s="51" t="n">
        <v>7688.4056</v>
      </c>
      <c r="U32" s="51" t="n">
        <v>37.2201</v>
      </c>
      <c r="V32" s="51" t="n">
        <v>42.1135</v>
      </c>
      <c r="W32" s="51" t="n">
        <v>42.5346</v>
      </c>
      <c r="X32" s="51" t="n">
        <v>39840.295</v>
      </c>
      <c r="Y32" s="80" t="n">
        <v>60.669</v>
      </c>
      <c r="Z32" s="51" t="n">
        <f aca="false">X32/3600</f>
        <v>11.0667486111111</v>
      </c>
      <c r="AA32" s="52"/>
      <c r="AB32" s="52"/>
      <c r="AC32" s="52"/>
      <c r="AE32" s="38" t="n">
        <f aca="false">Q32/100</f>
        <v>0.61199</v>
      </c>
      <c r="AF32" s="38" t="n">
        <f aca="false">R32/100</f>
        <v>0.107464619444444</v>
      </c>
      <c r="AG32" s="38" t="n">
        <f aca="false">Y32/100</f>
        <v>0.60669</v>
      </c>
      <c r="AH32" s="38" t="n">
        <f aca="false">Z32/100</f>
        <v>0.110667486111111</v>
      </c>
      <c r="AI32" s="38" t="n">
        <v>37.2201</v>
      </c>
      <c r="AJ32" s="38" t="n">
        <v>42.1135</v>
      </c>
      <c r="AK32" s="38" t="n">
        <v>42.5346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48.5608</v>
      </c>
      <c r="E33" s="62" t="n">
        <f aca="false">N33</f>
        <v>40.5569</v>
      </c>
      <c r="F33" s="62" t="n">
        <f aca="false">L33</f>
        <v>3548.5608</v>
      </c>
      <c r="G33" s="62" t="n">
        <f aca="false">O33</f>
        <v>40.3119</v>
      </c>
      <c r="H33" s="62" t="n">
        <f aca="false">T33</f>
        <v>3568.8176</v>
      </c>
      <c r="I33" s="62" t="n">
        <f aca="false">V33</f>
        <v>40.5696</v>
      </c>
      <c r="J33" s="62" t="n">
        <f aca="false">T33</f>
        <v>3568.8176</v>
      </c>
      <c r="K33" s="62" t="n">
        <f aca="false">W33</f>
        <v>40.319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80" t="n">
        <v>54.647</v>
      </c>
      <c r="R33" s="51" t="n">
        <f aca="false">P33/3600</f>
        <v>10.1454516666667</v>
      </c>
      <c r="S33" s="52"/>
      <c r="T33" s="51" t="n">
        <v>3568.8176</v>
      </c>
      <c r="U33" s="51" t="n">
        <v>35.2115</v>
      </c>
      <c r="V33" s="51" t="n">
        <v>40.5696</v>
      </c>
      <c r="W33" s="51" t="n">
        <v>40.3192</v>
      </c>
      <c r="X33" s="51" t="n">
        <v>37845.088</v>
      </c>
      <c r="Y33" s="80" t="n">
        <v>54.617</v>
      </c>
      <c r="Z33" s="51" t="n">
        <f aca="false">X33/3600</f>
        <v>10.5125244444444</v>
      </c>
      <c r="AA33" s="52"/>
      <c r="AB33" s="52"/>
      <c r="AC33" s="52"/>
      <c r="AE33" s="38" t="n">
        <f aca="false">Q33/100</f>
        <v>0.54647</v>
      </c>
      <c r="AF33" s="38" t="n">
        <f aca="false">R33/100</f>
        <v>0.101454516666667</v>
      </c>
      <c r="AG33" s="38" t="n">
        <f aca="false">Y33/100</f>
        <v>0.54617</v>
      </c>
      <c r="AH33" s="38" t="n">
        <f aca="false">Z33/100</f>
        <v>0.105125244444444</v>
      </c>
      <c r="AI33" s="38" t="n">
        <v>35.2115</v>
      </c>
      <c r="AJ33" s="38" t="n">
        <v>40.5696</v>
      </c>
      <c r="AK33" s="38" t="n">
        <v>40.3192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65.9288</v>
      </c>
      <c r="E34" s="63" t="n">
        <f aca="false">N34</f>
        <v>39.0954</v>
      </c>
      <c r="F34" s="63" t="n">
        <f aca="false">L34</f>
        <v>1765.9288</v>
      </c>
      <c r="G34" s="63" t="n">
        <f aca="false">O34</f>
        <v>38.2167</v>
      </c>
      <c r="H34" s="63" t="n">
        <f aca="false">T34</f>
        <v>1773.7816</v>
      </c>
      <c r="I34" s="63" t="n">
        <f aca="false">V34</f>
        <v>39.1064</v>
      </c>
      <c r="J34" s="63" t="n">
        <f aca="false">T34</f>
        <v>1773.7816</v>
      </c>
      <c r="K34" s="63" t="n">
        <f aca="false">W34</f>
        <v>38.2355</v>
      </c>
      <c r="L34" s="57" t="n">
        <v>1765.9288</v>
      </c>
      <c r="M34" s="57" t="n">
        <v>33.0475</v>
      </c>
      <c r="N34" s="57" t="n">
        <v>39.0954</v>
      </c>
      <c r="O34" s="57" t="n">
        <v>38.2167</v>
      </c>
      <c r="P34" s="57" t="n">
        <v>35055.003</v>
      </c>
      <c r="Q34" s="57" t="n">
        <v>51.09</v>
      </c>
      <c r="R34" s="57" t="n">
        <f aca="false">P34/3600</f>
        <v>9.73750083333333</v>
      </c>
      <c r="S34" s="55"/>
      <c r="T34" s="57" t="n">
        <v>1773.7816</v>
      </c>
      <c r="U34" s="57" t="n">
        <v>33.0475</v>
      </c>
      <c r="V34" s="57" t="n">
        <v>39.1064</v>
      </c>
      <c r="W34" s="57" t="n">
        <v>38.2355</v>
      </c>
      <c r="X34" s="57" t="n">
        <v>36280.759</v>
      </c>
      <c r="Y34" s="57" t="n">
        <v>50.061</v>
      </c>
      <c r="Z34" s="57" t="n">
        <f aca="false">X34/3600</f>
        <v>10.0779886111111</v>
      </c>
      <c r="AA34" s="55"/>
      <c r="AB34" s="55"/>
      <c r="AC34" s="55"/>
      <c r="AE34" s="38" t="n">
        <f aca="false">Q34/100</f>
        <v>0.5109</v>
      </c>
      <c r="AF34" s="38" t="n">
        <f aca="false">R34/100</f>
        <v>0.0973750083333333</v>
      </c>
      <c r="AG34" s="38" t="n">
        <f aca="false">Y34/100</f>
        <v>0.50061</v>
      </c>
      <c r="AH34" s="38" t="n">
        <f aca="false">Z34/100</f>
        <v>0.100779886111111</v>
      </c>
      <c r="AI34" s="38" t="n">
        <v>33.0475</v>
      </c>
      <c r="AJ34" s="38" t="n">
        <v>39.1064</v>
      </c>
      <c r="AK34" s="38" t="n">
        <v>38.2355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7821.524</v>
      </c>
      <c r="E35" s="61" t="n">
        <f aca="false">N35</f>
        <v>41.8924</v>
      </c>
      <c r="F35" s="61" t="n">
        <f aca="false">L35</f>
        <v>47821.524</v>
      </c>
      <c r="G35" s="61" t="n">
        <f aca="false">O35</f>
        <v>43.9574</v>
      </c>
      <c r="H35" s="61" t="n">
        <f aca="false">T35</f>
        <v>47881.9104</v>
      </c>
      <c r="I35" s="61" t="n">
        <f aca="false">V35</f>
        <v>41.8939</v>
      </c>
      <c r="J35" s="61" t="n">
        <f aca="false">T35</f>
        <v>47881.9104</v>
      </c>
      <c r="K35" s="61" t="n">
        <f aca="false">W35</f>
        <v>43.9529</v>
      </c>
      <c r="L35" s="58" t="n">
        <v>47821.524</v>
      </c>
      <c r="M35" s="58" t="n">
        <v>37.6803</v>
      </c>
      <c r="N35" s="58" t="n">
        <v>41.8924</v>
      </c>
      <c r="O35" s="58" t="n">
        <v>43.9574</v>
      </c>
      <c r="P35" s="58" t="n">
        <v>48245.87</v>
      </c>
      <c r="Q35" s="80" t="n">
        <v>107.656</v>
      </c>
      <c r="R35" s="58" t="n">
        <f aca="false">P35/3600</f>
        <v>13.4016305555556</v>
      </c>
      <c r="S35" s="60"/>
      <c r="T35" s="58" t="n">
        <v>47881.9104</v>
      </c>
      <c r="U35" s="58" t="n">
        <v>37.6779</v>
      </c>
      <c r="V35" s="58" t="n">
        <v>41.8939</v>
      </c>
      <c r="W35" s="58" t="n">
        <v>43.9529</v>
      </c>
      <c r="X35" s="58" t="n">
        <v>48933.313</v>
      </c>
      <c r="Y35" s="80" t="n">
        <v>106.425</v>
      </c>
      <c r="Z35" s="58" t="n">
        <f aca="false">X35/3600</f>
        <v>13.5925869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07656</v>
      </c>
      <c r="AF35" s="38" t="n">
        <f aca="false">R35/100</f>
        <v>0.134016305555556</v>
      </c>
      <c r="AG35" s="38" t="n">
        <f aca="false">Y35/100</f>
        <v>1.06425</v>
      </c>
      <c r="AH35" s="38" t="n">
        <f aca="false">Z35/100</f>
        <v>0.135925869444444</v>
      </c>
      <c r="AI35" s="38" t="n">
        <v>37.6779</v>
      </c>
      <c r="AJ35" s="38" t="n">
        <v>41.8939</v>
      </c>
      <c r="AK35" s="38" t="n">
        <v>43.9529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251.0792</v>
      </c>
      <c r="E36" s="62" t="n">
        <f aca="false">N36</f>
        <v>40.4507</v>
      </c>
      <c r="F36" s="62" t="n">
        <f aca="false">L36</f>
        <v>8251.0792</v>
      </c>
      <c r="G36" s="62" t="n">
        <f aca="false">O36</f>
        <v>42.769</v>
      </c>
      <c r="H36" s="62" t="n">
        <f aca="false">T36</f>
        <v>8286.5864</v>
      </c>
      <c r="I36" s="62" t="n">
        <f aca="false">V36</f>
        <v>40.4551</v>
      </c>
      <c r="J36" s="62" t="n">
        <f aca="false">T36</f>
        <v>8286.5864</v>
      </c>
      <c r="K36" s="62" t="n">
        <f aca="false">W36</f>
        <v>42.7747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80" t="n">
        <v>69.093</v>
      </c>
      <c r="R36" s="51" t="n">
        <f aca="false">P36/3600</f>
        <v>11.42228</v>
      </c>
      <c r="S36" s="52"/>
      <c r="T36" s="51" t="n">
        <v>8286.5864</v>
      </c>
      <c r="U36" s="51" t="n">
        <v>35.0963</v>
      </c>
      <c r="V36" s="51" t="n">
        <v>40.4551</v>
      </c>
      <c r="W36" s="51" t="n">
        <v>42.7747</v>
      </c>
      <c r="X36" s="51" t="n">
        <v>42476.947</v>
      </c>
      <c r="Y36" s="80" t="n">
        <v>67.924</v>
      </c>
      <c r="Z36" s="51" t="n">
        <f aca="false">X36/3600</f>
        <v>11.7991519444444</v>
      </c>
      <c r="AA36" s="52"/>
      <c r="AB36" s="52"/>
      <c r="AC36" s="52"/>
      <c r="AE36" s="38" t="n">
        <f aca="false">Q36/100</f>
        <v>0.69093</v>
      </c>
      <c r="AF36" s="38" t="n">
        <f aca="false">R36/100</f>
        <v>0.1142228</v>
      </c>
      <c r="AG36" s="38" t="n">
        <f aca="false">Y36/100</f>
        <v>0.67924</v>
      </c>
      <c r="AH36" s="38" t="n">
        <f aca="false">Z36/100</f>
        <v>0.117991519444444</v>
      </c>
      <c r="AI36" s="38" t="n">
        <v>35.0963</v>
      </c>
      <c r="AJ36" s="38" t="n">
        <v>40.4551</v>
      </c>
      <c r="AK36" s="38" t="n">
        <v>42.7747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86.8056</v>
      </c>
      <c r="E37" s="62" t="n">
        <f aca="false">N37</f>
        <v>39.0417</v>
      </c>
      <c r="F37" s="62" t="n">
        <f aca="false">L37</f>
        <v>2386.8056</v>
      </c>
      <c r="G37" s="62" t="n">
        <f aca="false">O37</f>
        <v>41.6277</v>
      </c>
      <c r="H37" s="62" t="n">
        <f aca="false">T37</f>
        <v>2400.516</v>
      </c>
      <c r="I37" s="62" t="n">
        <f aca="false">V37</f>
        <v>39.0564</v>
      </c>
      <c r="J37" s="62" t="n">
        <f aca="false">T37</f>
        <v>2400.516</v>
      </c>
      <c r="K37" s="62" t="n">
        <f aca="false">W37</f>
        <v>41.628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80" t="n">
        <v>58.937</v>
      </c>
      <c r="R37" s="51" t="n">
        <f aca="false">P37/3600</f>
        <v>10.8549730555556</v>
      </c>
      <c r="S37" s="52"/>
      <c r="T37" s="51" t="n">
        <v>2400.516</v>
      </c>
      <c r="U37" s="51" t="n">
        <v>33.1494</v>
      </c>
      <c r="V37" s="51" t="n">
        <v>39.0564</v>
      </c>
      <c r="W37" s="51" t="n">
        <v>41.6286</v>
      </c>
      <c r="X37" s="51" t="n">
        <v>40584.35</v>
      </c>
      <c r="Y37" s="80" t="n">
        <v>58.205</v>
      </c>
      <c r="Z37" s="51" t="n">
        <f aca="false">X37/3600</f>
        <v>11.2734305555556</v>
      </c>
      <c r="AA37" s="52"/>
      <c r="AB37" s="52"/>
      <c r="AC37" s="52"/>
      <c r="AE37" s="38" t="n">
        <f aca="false">Q37/100</f>
        <v>0.58937</v>
      </c>
      <c r="AF37" s="38" t="n">
        <f aca="false">R37/100</f>
        <v>0.108549730555556</v>
      </c>
      <c r="AG37" s="38" t="n">
        <f aca="false">Y37/100</f>
        <v>0.58205</v>
      </c>
      <c r="AH37" s="38" t="n">
        <f aca="false">Z37/100</f>
        <v>0.112734305555556</v>
      </c>
      <c r="AI37" s="38" t="n">
        <v>33.1494</v>
      </c>
      <c r="AJ37" s="38" t="n">
        <v>39.0564</v>
      </c>
      <c r="AK37" s="38" t="n">
        <v>41.6286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41.3608</v>
      </c>
      <c r="E38" s="63" t="n">
        <f aca="false">N38</f>
        <v>37.8409</v>
      </c>
      <c r="F38" s="63" t="n">
        <f aca="false">L38</f>
        <v>941.3608</v>
      </c>
      <c r="G38" s="63" t="n">
        <f aca="false">O38</f>
        <v>40.6534</v>
      </c>
      <c r="H38" s="63" t="n">
        <f aca="false">T38</f>
        <v>946.7656</v>
      </c>
      <c r="I38" s="63" t="n">
        <f aca="false">V38</f>
        <v>37.8618</v>
      </c>
      <c r="J38" s="63" t="n">
        <f aca="false">T38</f>
        <v>946.7656</v>
      </c>
      <c r="K38" s="63" t="n">
        <f aca="false">W38</f>
        <v>40.6489</v>
      </c>
      <c r="L38" s="57" t="n">
        <v>941.3608</v>
      </c>
      <c r="M38" s="57" t="n">
        <v>30.8242</v>
      </c>
      <c r="N38" s="57" t="n">
        <v>37.8409</v>
      </c>
      <c r="O38" s="57" t="n">
        <v>40.6534</v>
      </c>
      <c r="P38" s="57" t="n">
        <v>38232.185</v>
      </c>
      <c r="Q38" s="57" t="n">
        <v>54.959</v>
      </c>
      <c r="R38" s="57" t="n">
        <f aca="false">P38/3600</f>
        <v>10.6200513888889</v>
      </c>
      <c r="S38" s="55"/>
      <c r="T38" s="57" t="n">
        <v>946.7656</v>
      </c>
      <c r="U38" s="57" t="n">
        <v>30.8331</v>
      </c>
      <c r="V38" s="57" t="n">
        <v>37.8618</v>
      </c>
      <c r="W38" s="57" t="n">
        <v>40.6489</v>
      </c>
      <c r="X38" s="57" t="n">
        <v>39475.805</v>
      </c>
      <c r="Y38" s="57" t="n">
        <v>53.977</v>
      </c>
      <c r="Z38" s="57" t="n">
        <f aca="false">X38/3600</f>
        <v>10.9655013888889</v>
      </c>
      <c r="AA38" s="55"/>
      <c r="AB38" s="55"/>
      <c r="AC38" s="55"/>
      <c r="AE38" s="38" t="n">
        <f aca="false">Q38/100</f>
        <v>0.54959</v>
      </c>
      <c r="AF38" s="38" t="n">
        <f aca="false">R38/100</f>
        <v>0.106200513888889</v>
      </c>
      <c r="AG38" s="38" t="n">
        <f aca="false">Y38/100</f>
        <v>0.53977</v>
      </c>
      <c r="AH38" s="38" t="n">
        <f aca="false">Z38/100</f>
        <v>0.109655013888889</v>
      </c>
      <c r="AI38" s="38" t="n">
        <v>30.8331</v>
      </c>
      <c r="AJ38" s="38" t="n">
        <v>37.8618</v>
      </c>
      <c r="AK38" s="38" t="n">
        <v>40.6489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285.3744</v>
      </c>
      <c r="E39" s="61" t="n">
        <f aca="false">N39</f>
        <v>42.3173</v>
      </c>
      <c r="F39" s="61" t="n">
        <f aca="false">L39</f>
        <v>4285.3744</v>
      </c>
      <c r="G39" s="61" t="n">
        <f aca="false">O39</f>
        <v>42.7594</v>
      </c>
      <c r="H39" s="61" t="n">
        <f aca="false">T39</f>
        <v>4287.04</v>
      </c>
      <c r="I39" s="61" t="n">
        <f aca="false">V39</f>
        <v>42.3245</v>
      </c>
      <c r="J39" s="61" t="n">
        <f aca="false">T39</f>
        <v>4287.04</v>
      </c>
      <c r="K39" s="61" t="n">
        <f aca="false">W39</f>
        <v>42.7644</v>
      </c>
      <c r="L39" s="58" t="n">
        <v>4285.3744</v>
      </c>
      <c r="M39" s="58" t="n">
        <v>39.6082</v>
      </c>
      <c r="N39" s="58" t="n">
        <v>42.3173</v>
      </c>
      <c r="O39" s="58" t="n">
        <v>42.7594</v>
      </c>
      <c r="P39" s="58" t="n">
        <v>7597.975</v>
      </c>
      <c r="Q39" s="80" t="n">
        <v>14.164</v>
      </c>
      <c r="R39" s="58" t="n">
        <f aca="false">P39/3600</f>
        <v>2.11054861111111</v>
      </c>
      <c r="S39" s="60"/>
      <c r="T39" s="58" t="n">
        <v>4287.04</v>
      </c>
      <c r="U39" s="58" t="n">
        <v>39.6097</v>
      </c>
      <c r="V39" s="58" t="n">
        <v>42.3245</v>
      </c>
      <c r="W39" s="58" t="n">
        <v>42.7644</v>
      </c>
      <c r="X39" s="58" t="n">
        <v>7764.321</v>
      </c>
      <c r="Y39" s="80" t="n">
        <v>14.289</v>
      </c>
      <c r="Z39" s="58" t="n">
        <f aca="false">X39/3600</f>
        <v>2.1567558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164</v>
      </c>
      <c r="AF39" s="38" t="n">
        <f aca="false">R39/100</f>
        <v>0.0211054861111111</v>
      </c>
      <c r="AG39" s="38" t="n">
        <f aca="false">Y39/100</f>
        <v>0.14289</v>
      </c>
      <c r="AH39" s="38" t="n">
        <f aca="false">Z39/100</f>
        <v>0.0215675583333333</v>
      </c>
      <c r="AI39" s="38" t="n">
        <v>39.6097</v>
      </c>
      <c r="AJ39" s="38" t="n">
        <v>42.3245</v>
      </c>
      <c r="AK39" s="38" t="n">
        <v>42.7644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2013.0616</v>
      </c>
      <c r="E40" s="62" t="n">
        <f aca="false">N40</f>
        <v>39.7678</v>
      </c>
      <c r="F40" s="62" t="n">
        <f aca="false">L40</f>
        <v>2013.0616</v>
      </c>
      <c r="G40" s="62" t="n">
        <f aca="false">O40</f>
        <v>39.8323</v>
      </c>
      <c r="H40" s="62" t="n">
        <f aca="false">T40</f>
        <v>2018.9776</v>
      </c>
      <c r="I40" s="62" t="n">
        <f aca="false">V40</f>
        <v>39.7589</v>
      </c>
      <c r="J40" s="62" t="n">
        <f aca="false">T40</f>
        <v>2018.9776</v>
      </c>
      <c r="K40" s="62" t="n">
        <f aca="false">W40</f>
        <v>39.829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80" t="n">
        <v>11.762</v>
      </c>
      <c r="R40" s="51" t="n">
        <f aca="false">P40/3600</f>
        <v>1.96916222222222</v>
      </c>
      <c r="S40" s="52"/>
      <c r="T40" s="51" t="n">
        <v>2018.9776</v>
      </c>
      <c r="U40" s="51" t="n">
        <v>36.3699</v>
      </c>
      <c r="V40" s="51" t="n">
        <v>39.7589</v>
      </c>
      <c r="W40" s="51" t="n">
        <v>39.829</v>
      </c>
      <c r="X40" s="51" t="n">
        <v>7090.058</v>
      </c>
      <c r="Y40" s="80" t="n">
        <v>11.466</v>
      </c>
      <c r="Z40" s="51" t="n">
        <f aca="false">X40/3600</f>
        <v>1.96946055555556</v>
      </c>
      <c r="AA40" s="52"/>
      <c r="AB40" s="52"/>
      <c r="AC40" s="52"/>
      <c r="AE40" s="38" t="n">
        <f aca="false">Q40/100</f>
        <v>0.11762</v>
      </c>
      <c r="AF40" s="38" t="n">
        <f aca="false">R40/100</f>
        <v>0.0196916222222222</v>
      </c>
      <c r="AG40" s="38" t="n">
        <f aca="false">Y40/100</f>
        <v>0.11466</v>
      </c>
      <c r="AH40" s="38" t="n">
        <f aca="false">Z40/100</f>
        <v>0.0196946055555556</v>
      </c>
      <c r="AI40" s="38" t="n">
        <v>36.3699</v>
      </c>
      <c r="AJ40" s="38" t="n">
        <v>39.7589</v>
      </c>
      <c r="AK40" s="38" t="n">
        <v>39.829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50.912</v>
      </c>
      <c r="E41" s="62" t="n">
        <f aca="false">N41</f>
        <v>37.3823</v>
      </c>
      <c r="F41" s="62" t="n">
        <f aca="false">L41</f>
        <v>950.912</v>
      </c>
      <c r="G41" s="62" t="n">
        <f aca="false">O41</f>
        <v>37.1628</v>
      </c>
      <c r="H41" s="62" t="n">
        <f aca="false">T41</f>
        <v>955.1248</v>
      </c>
      <c r="I41" s="62" t="n">
        <f aca="false">V41</f>
        <v>37.4012</v>
      </c>
      <c r="J41" s="62" t="n">
        <f aca="false">T41</f>
        <v>955.1248</v>
      </c>
      <c r="K41" s="62" t="n">
        <f aca="false">W41</f>
        <v>37.1514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80" t="n">
        <v>9.89</v>
      </c>
      <c r="R41" s="51" t="n">
        <f aca="false">P41/3600</f>
        <v>1.85745972222222</v>
      </c>
      <c r="S41" s="52"/>
      <c r="T41" s="51" t="n">
        <v>955.1248</v>
      </c>
      <c r="U41" s="51" t="n">
        <v>33.529</v>
      </c>
      <c r="V41" s="51" t="n">
        <v>37.4012</v>
      </c>
      <c r="W41" s="51" t="n">
        <v>37.1514</v>
      </c>
      <c r="X41" s="51" t="n">
        <v>6738.502</v>
      </c>
      <c r="Y41" s="80" t="n">
        <v>9.797</v>
      </c>
      <c r="Z41" s="51" t="n">
        <f aca="false">X41/3600</f>
        <v>1.87180611111111</v>
      </c>
      <c r="AA41" s="52"/>
      <c r="AB41" s="52"/>
      <c r="AC41" s="52"/>
      <c r="AE41" s="38" t="n">
        <f aca="false">Q41/100</f>
        <v>0.0989</v>
      </c>
      <c r="AF41" s="38" t="n">
        <f aca="false">R41/100</f>
        <v>0.0185745972222222</v>
      </c>
      <c r="AG41" s="38" t="n">
        <f aca="false">Y41/100</f>
        <v>0.09797</v>
      </c>
      <c r="AH41" s="38" t="n">
        <f aca="false">Z41/100</f>
        <v>0.0187180611111111</v>
      </c>
      <c r="AI41" s="38" t="n">
        <v>33.529</v>
      </c>
      <c r="AJ41" s="38" t="n">
        <v>37.4012</v>
      </c>
      <c r="AK41" s="38" t="n">
        <v>37.1514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60.6056</v>
      </c>
      <c r="E42" s="63" t="n">
        <f aca="false">N42</f>
        <v>35.2792</v>
      </c>
      <c r="F42" s="63" t="n">
        <f aca="false">L42</f>
        <v>460.6056</v>
      </c>
      <c r="G42" s="63" t="n">
        <f aca="false">O42</f>
        <v>34.7473</v>
      </c>
      <c r="H42" s="63" t="n">
        <f aca="false">T42</f>
        <v>462.576</v>
      </c>
      <c r="I42" s="63" t="n">
        <f aca="false">V42</f>
        <v>35.2592</v>
      </c>
      <c r="J42" s="63" t="n">
        <f aca="false">T42</f>
        <v>462.576</v>
      </c>
      <c r="K42" s="63" t="n">
        <f aca="false">W42</f>
        <v>34.796</v>
      </c>
      <c r="L42" s="57" t="n">
        <v>460.6056</v>
      </c>
      <c r="M42" s="57" t="n">
        <v>30.9438</v>
      </c>
      <c r="N42" s="57" t="n">
        <v>35.2792</v>
      </c>
      <c r="O42" s="57" t="n">
        <v>34.7473</v>
      </c>
      <c r="P42" s="57" t="n">
        <v>6436.018</v>
      </c>
      <c r="Q42" s="57" t="n">
        <v>8.845</v>
      </c>
      <c r="R42" s="57" t="n">
        <f aca="false">P42/3600</f>
        <v>1.78778277777778</v>
      </c>
      <c r="S42" s="55"/>
      <c r="T42" s="57" t="n">
        <v>462.576</v>
      </c>
      <c r="U42" s="57" t="n">
        <v>30.9518</v>
      </c>
      <c r="V42" s="57" t="n">
        <v>35.2592</v>
      </c>
      <c r="W42" s="57" t="n">
        <v>34.796</v>
      </c>
      <c r="X42" s="57" t="n">
        <v>6452.954</v>
      </c>
      <c r="Y42" s="57" t="n">
        <v>8.736</v>
      </c>
      <c r="Z42" s="57" t="n">
        <f aca="false">X42/3600</f>
        <v>1.79248722222222</v>
      </c>
      <c r="AA42" s="55"/>
      <c r="AB42" s="55"/>
      <c r="AC42" s="55"/>
      <c r="AE42" s="38" t="n">
        <f aca="false">Q42/100</f>
        <v>0.08845</v>
      </c>
      <c r="AF42" s="38" t="n">
        <f aca="false">R42/100</f>
        <v>0.0178778277777778</v>
      </c>
      <c r="AG42" s="38" t="n">
        <f aca="false">Y42/100</f>
        <v>0.08736</v>
      </c>
      <c r="AH42" s="38" t="n">
        <f aca="false">Z42/100</f>
        <v>0.0179248722222222</v>
      </c>
      <c r="AI42" s="38" t="n">
        <v>30.9518</v>
      </c>
      <c r="AJ42" s="38" t="n">
        <v>35.2592</v>
      </c>
      <c r="AK42" s="38" t="n">
        <v>34.796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628.5656</v>
      </c>
      <c r="E43" s="61" t="n">
        <f aca="false">N43</f>
        <v>42.979</v>
      </c>
      <c r="F43" s="61" t="n">
        <f aca="false">L43</f>
        <v>4628.5656</v>
      </c>
      <c r="G43" s="61" t="n">
        <f aca="false">O43</f>
        <v>44.239</v>
      </c>
      <c r="H43" s="61" t="n">
        <f aca="false">T43</f>
        <v>4642.1264</v>
      </c>
      <c r="I43" s="61" t="n">
        <f aca="false">V43</f>
        <v>42.9812</v>
      </c>
      <c r="J43" s="61" t="n">
        <f aca="false">T43</f>
        <v>4642.1264</v>
      </c>
      <c r="K43" s="61" t="n">
        <f aca="false">W43</f>
        <v>44.2499</v>
      </c>
      <c r="L43" s="58" t="n">
        <v>4628.5656</v>
      </c>
      <c r="M43" s="58" t="n">
        <v>39.7978</v>
      </c>
      <c r="N43" s="58" t="n">
        <v>42.979</v>
      </c>
      <c r="O43" s="58" t="n">
        <v>44.239</v>
      </c>
      <c r="P43" s="58" t="n">
        <v>8766.489</v>
      </c>
      <c r="Q43" s="80" t="n">
        <v>17.207</v>
      </c>
      <c r="R43" s="58" t="n">
        <f aca="false">P43/3600</f>
        <v>2.43513583333333</v>
      </c>
      <c r="S43" s="60"/>
      <c r="T43" s="58" t="n">
        <v>4642.1264</v>
      </c>
      <c r="U43" s="58" t="n">
        <v>39.7953</v>
      </c>
      <c r="V43" s="58" t="n">
        <v>42.9812</v>
      </c>
      <c r="W43" s="58" t="n">
        <v>44.2499</v>
      </c>
      <c r="X43" s="58" t="n">
        <v>9021.15</v>
      </c>
      <c r="Y43" s="80" t="n">
        <v>16.942</v>
      </c>
      <c r="Z43" s="58" t="n">
        <f aca="false">X43/3600</f>
        <v>2.50587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207</v>
      </c>
      <c r="AF43" s="38" t="n">
        <f aca="false">R43/100</f>
        <v>0.0243513583333333</v>
      </c>
      <c r="AG43" s="38" t="n">
        <f aca="false">Y43/100</f>
        <v>0.16942</v>
      </c>
      <c r="AH43" s="38" t="n">
        <f aca="false">Z43/100</f>
        <v>0.02505875</v>
      </c>
      <c r="AI43" s="38" t="n">
        <v>39.7953</v>
      </c>
      <c r="AJ43" s="38" t="n">
        <v>42.9812</v>
      </c>
      <c r="AK43" s="38" t="n">
        <v>44.2499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87.96</v>
      </c>
      <c r="E44" s="62" t="n">
        <f aca="false">N44</f>
        <v>40.9099</v>
      </c>
      <c r="F44" s="62" t="n">
        <f aca="false">L44</f>
        <v>2087.96</v>
      </c>
      <c r="G44" s="62" t="n">
        <f aca="false">O44</f>
        <v>41.8995</v>
      </c>
      <c r="H44" s="62" t="n">
        <f aca="false">T44</f>
        <v>2099.064</v>
      </c>
      <c r="I44" s="62" t="n">
        <f aca="false">V44</f>
        <v>40.9278</v>
      </c>
      <c r="J44" s="62" t="n">
        <f aca="false">T44</f>
        <v>2099.064</v>
      </c>
      <c r="K44" s="62" t="n">
        <f aca="false">W44</f>
        <v>41.916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80" t="n">
        <v>14.118</v>
      </c>
      <c r="R44" s="51" t="n">
        <f aca="false">P44/3600</f>
        <v>2.27521861111111</v>
      </c>
      <c r="S44" s="52"/>
      <c r="T44" s="51" t="n">
        <v>2099.064</v>
      </c>
      <c r="U44" s="51" t="n">
        <v>36.8711</v>
      </c>
      <c r="V44" s="51" t="n">
        <v>40.9278</v>
      </c>
      <c r="W44" s="51" t="n">
        <v>41.9169</v>
      </c>
      <c r="X44" s="51" t="n">
        <v>8418.937</v>
      </c>
      <c r="Y44" s="80" t="n">
        <v>13.977</v>
      </c>
      <c r="Z44" s="51" t="n">
        <f aca="false">X44/3600</f>
        <v>2.33859361111111</v>
      </c>
      <c r="AA44" s="52"/>
      <c r="AB44" s="52"/>
      <c r="AC44" s="52"/>
      <c r="AE44" s="38" t="n">
        <f aca="false">Q44/100</f>
        <v>0.14118</v>
      </c>
      <c r="AF44" s="38" t="n">
        <f aca="false">R44/100</f>
        <v>0.0227521861111111</v>
      </c>
      <c r="AG44" s="38" t="n">
        <f aca="false">Y44/100</f>
        <v>0.13977</v>
      </c>
      <c r="AH44" s="38" t="n">
        <f aca="false">Z44/100</f>
        <v>0.0233859361111111</v>
      </c>
      <c r="AI44" s="38" t="n">
        <v>36.8711</v>
      </c>
      <c r="AJ44" s="38" t="n">
        <v>40.9278</v>
      </c>
      <c r="AK44" s="38" t="n">
        <v>41.9169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08.4632</v>
      </c>
      <c r="E45" s="62" t="n">
        <f aca="false">N45</f>
        <v>38.9143</v>
      </c>
      <c r="F45" s="62" t="n">
        <f aca="false">L45</f>
        <v>1008.4632</v>
      </c>
      <c r="G45" s="62" t="n">
        <f aca="false">O45</f>
        <v>39.6966</v>
      </c>
      <c r="H45" s="62" t="n">
        <f aca="false">T45</f>
        <v>1015.3648</v>
      </c>
      <c r="I45" s="62" t="n">
        <f aca="false">V45</f>
        <v>38.9818</v>
      </c>
      <c r="J45" s="62" t="n">
        <f aca="false">T45</f>
        <v>1015.3648</v>
      </c>
      <c r="K45" s="62" t="n">
        <f aca="false">W45</f>
        <v>39.7561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80" t="n">
        <v>12.324</v>
      </c>
      <c r="R45" s="51" t="n">
        <f aca="false">P45/3600</f>
        <v>2.17197</v>
      </c>
      <c r="S45" s="52"/>
      <c r="T45" s="51" t="n">
        <v>1015.3648</v>
      </c>
      <c r="U45" s="51" t="n">
        <v>33.9149</v>
      </c>
      <c r="V45" s="51" t="n">
        <v>38.9818</v>
      </c>
      <c r="W45" s="51" t="n">
        <v>39.7561</v>
      </c>
      <c r="X45" s="51" t="n">
        <v>8056.327</v>
      </c>
      <c r="Y45" s="80" t="n">
        <v>12.059</v>
      </c>
      <c r="Z45" s="51" t="n">
        <f aca="false">X45/3600</f>
        <v>2.23786861111111</v>
      </c>
      <c r="AA45" s="52"/>
      <c r="AB45" s="52"/>
      <c r="AC45" s="52"/>
      <c r="AE45" s="38" t="n">
        <f aca="false">Q45/100</f>
        <v>0.12324</v>
      </c>
      <c r="AF45" s="38" t="n">
        <f aca="false">R45/100</f>
        <v>0.0217197</v>
      </c>
      <c r="AG45" s="38" t="n">
        <f aca="false">Y45/100</f>
        <v>0.12059</v>
      </c>
      <c r="AH45" s="38" t="n">
        <f aca="false">Z45/100</f>
        <v>0.0223786861111111</v>
      </c>
      <c r="AI45" s="38" t="n">
        <v>33.9149</v>
      </c>
      <c r="AJ45" s="38" t="n">
        <v>38.9818</v>
      </c>
      <c r="AK45" s="38" t="n">
        <v>39.7561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9.5544</v>
      </c>
      <c r="E46" s="63" t="n">
        <f aca="false">N46</f>
        <v>37.1072</v>
      </c>
      <c r="F46" s="63" t="n">
        <f aca="false">L46</f>
        <v>499.5544</v>
      </c>
      <c r="G46" s="63" t="n">
        <f aca="false">O46</f>
        <v>37.7216</v>
      </c>
      <c r="H46" s="63" t="n">
        <f aca="false">T46</f>
        <v>504.252</v>
      </c>
      <c r="I46" s="63" t="n">
        <f aca="false">V46</f>
        <v>37.1395</v>
      </c>
      <c r="J46" s="63" t="n">
        <f aca="false">T46</f>
        <v>504.252</v>
      </c>
      <c r="K46" s="63" t="n">
        <f aca="false">W46</f>
        <v>37.7471</v>
      </c>
      <c r="L46" s="57" t="n">
        <v>499.5544</v>
      </c>
      <c r="M46" s="57" t="n">
        <v>31.0089</v>
      </c>
      <c r="N46" s="57" t="n">
        <v>37.1072</v>
      </c>
      <c r="O46" s="57" t="n">
        <v>37.7216</v>
      </c>
      <c r="P46" s="57" t="n">
        <v>7604.414</v>
      </c>
      <c r="Q46" s="57" t="n">
        <v>11.185</v>
      </c>
      <c r="R46" s="57" t="n">
        <f aca="false">P46/3600</f>
        <v>2.11233722222222</v>
      </c>
      <c r="S46" s="55"/>
      <c r="T46" s="57" t="n">
        <v>504.252</v>
      </c>
      <c r="U46" s="57" t="n">
        <v>31.0104</v>
      </c>
      <c r="V46" s="57" t="n">
        <v>37.1395</v>
      </c>
      <c r="W46" s="57" t="n">
        <v>37.7471</v>
      </c>
      <c r="X46" s="57" t="n">
        <v>7882.652</v>
      </c>
      <c r="Y46" s="57" t="n">
        <v>10.904</v>
      </c>
      <c r="Z46" s="57" t="n">
        <f aca="false">X46/3600</f>
        <v>2.18962555555556</v>
      </c>
      <c r="AA46" s="55"/>
      <c r="AB46" s="55"/>
      <c r="AC46" s="55"/>
      <c r="AE46" s="38" t="n">
        <f aca="false">Q46/100</f>
        <v>0.11185</v>
      </c>
      <c r="AF46" s="38" t="n">
        <f aca="false">R46/100</f>
        <v>0.0211233722222222</v>
      </c>
      <c r="AG46" s="38" t="n">
        <f aca="false">Y46/100</f>
        <v>0.10904</v>
      </c>
      <c r="AH46" s="38" t="n">
        <f aca="false">Z46/100</f>
        <v>0.0218962555555556</v>
      </c>
      <c r="AI46" s="38" t="n">
        <v>31.0104</v>
      </c>
      <c r="AJ46" s="38" t="n">
        <v>37.1395</v>
      </c>
      <c r="AK46" s="38" t="n">
        <v>37.7471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9009.5056</v>
      </c>
      <c r="E47" s="61" t="n">
        <f aca="false">N47</f>
        <v>40.7898</v>
      </c>
      <c r="F47" s="61" t="n">
        <f aca="false">L47</f>
        <v>9009.5056</v>
      </c>
      <c r="G47" s="61" t="n">
        <f aca="false">O47</f>
        <v>41.6348</v>
      </c>
      <c r="H47" s="61" t="n">
        <f aca="false">T47</f>
        <v>9015.6632</v>
      </c>
      <c r="I47" s="61" t="n">
        <f aca="false">V47</f>
        <v>40.7929</v>
      </c>
      <c r="J47" s="61" t="n">
        <f aca="false">T47</f>
        <v>9015.6632</v>
      </c>
      <c r="K47" s="61" t="n">
        <f aca="false">W47</f>
        <v>41.6307</v>
      </c>
      <c r="L47" s="58" t="n">
        <v>9009.5056</v>
      </c>
      <c r="M47" s="58" t="n">
        <v>37.9144</v>
      </c>
      <c r="N47" s="58" t="n">
        <v>40.7898</v>
      </c>
      <c r="O47" s="58" t="n">
        <v>41.6348</v>
      </c>
      <c r="P47" s="58" t="n">
        <v>7839.443</v>
      </c>
      <c r="Q47" s="80" t="n">
        <v>19.718</v>
      </c>
      <c r="R47" s="58" t="n">
        <f aca="false">P47/3600</f>
        <v>2.17762305555556</v>
      </c>
      <c r="S47" s="60"/>
      <c r="T47" s="58" t="n">
        <v>9015.6632</v>
      </c>
      <c r="U47" s="58" t="n">
        <v>37.9153</v>
      </c>
      <c r="V47" s="58" t="n">
        <v>40.7929</v>
      </c>
      <c r="W47" s="58" t="n">
        <v>41.6307</v>
      </c>
      <c r="X47" s="58" t="n">
        <v>7974.105</v>
      </c>
      <c r="Y47" s="80" t="n">
        <v>19.11</v>
      </c>
      <c r="Z47" s="58" t="n">
        <f aca="false">X47/3600</f>
        <v>2.2150291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718</v>
      </c>
      <c r="AF47" s="38" t="n">
        <f aca="false">R47/100</f>
        <v>0.0217762305555556</v>
      </c>
      <c r="AG47" s="38" t="n">
        <f aca="false">Y47/100</f>
        <v>0.1911</v>
      </c>
      <c r="AH47" s="38" t="n">
        <f aca="false">Z47/100</f>
        <v>0.0221502916666667</v>
      </c>
      <c r="AI47" s="38" t="n">
        <v>37.9153</v>
      </c>
      <c r="AJ47" s="38" t="n">
        <v>40.7929</v>
      </c>
      <c r="AK47" s="38" t="n">
        <v>41.6307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91.9704</v>
      </c>
      <c r="E48" s="62" t="n">
        <f aca="false">N48</f>
        <v>38.2173</v>
      </c>
      <c r="F48" s="62" t="n">
        <f aca="false">L48</f>
        <v>3891.9704</v>
      </c>
      <c r="G48" s="62" t="n">
        <f aca="false">O48</f>
        <v>39.0321</v>
      </c>
      <c r="H48" s="62" t="n">
        <f aca="false">T48</f>
        <v>3898.7064</v>
      </c>
      <c r="I48" s="62" t="n">
        <f aca="false">V48</f>
        <v>38.2207</v>
      </c>
      <c r="J48" s="62" t="n">
        <f aca="false">T48</f>
        <v>3898.7064</v>
      </c>
      <c r="K48" s="62" t="n">
        <f aca="false">W48</f>
        <v>39.034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80" t="n">
        <v>14.788</v>
      </c>
      <c r="R48" s="51" t="n">
        <f aca="false">P48/3600</f>
        <v>1.98899055555556</v>
      </c>
      <c r="S48" s="52"/>
      <c r="T48" s="51" t="n">
        <v>3898.7064</v>
      </c>
      <c r="U48" s="51" t="n">
        <v>34.0646</v>
      </c>
      <c r="V48" s="51" t="n">
        <v>38.2207</v>
      </c>
      <c r="W48" s="51" t="n">
        <v>39.0348</v>
      </c>
      <c r="X48" s="51" t="n">
        <v>7115.61</v>
      </c>
      <c r="Y48" s="80" t="n">
        <v>14.648</v>
      </c>
      <c r="Z48" s="51" t="n">
        <f aca="false">X48/3600</f>
        <v>1.97655833333333</v>
      </c>
      <c r="AA48" s="52"/>
      <c r="AB48" s="52"/>
      <c r="AC48" s="52"/>
      <c r="AE48" s="38" t="n">
        <f aca="false">Q48/100</f>
        <v>0.14788</v>
      </c>
      <c r="AF48" s="38" t="n">
        <f aca="false">R48/100</f>
        <v>0.0198899055555556</v>
      </c>
      <c r="AG48" s="38" t="n">
        <f aca="false">Y48/100</f>
        <v>0.14648</v>
      </c>
      <c r="AH48" s="38" t="n">
        <f aca="false">Z48/100</f>
        <v>0.0197655833333333</v>
      </c>
      <c r="AI48" s="38" t="n">
        <v>34.0646</v>
      </c>
      <c r="AJ48" s="38" t="n">
        <v>38.2207</v>
      </c>
      <c r="AK48" s="38" t="n">
        <v>39.0348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91.5608</v>
      </c>
      <c r="E49" s="62" t="n">
        <f aca="false">N49</f>
        <v>36.0017</v>
      </c>
      <c r="F49" s="62" t="n">
        <f aca="false">L49</f>
        <v>1691.5608</v>
      </c>
      <c r="G49" s="62" t="n">
        <f aca="false">O49</f>
        <v>36.7708</v>
      </c>
      <c r="H49" s="62" t="n">
        <f aca="false">T49</f>
        <v>1697.0728</v>
      </c>
      <c r="I49" s="62" t="n">
        <f aca="false">V49</f>
        <v>36.007</v>
      </c>
      <c r="J49" s="62" t="n">
        <f aca="false">T49</f>
        <v>1697.0728</v>
      </c>
      <c r="K49" s="62" t="n">
        <f aca="false">W49</f>
        <v>36.7711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80" t="n">
        <v>12.09</v>
      </c>
      <c r="R49" s="51" t="n">
        <f aca="false">P49/3600</f>
        <v>1.87249194444444</v>
      </c>
      <c r="S49" s="52"/>
      <c r="T49" s="51" t="n">
        <v>1697.0728</v>
      </c>
      <c r="U49" s="51" t="n">
        <v>30.6285</v>
      </c>
      <c r="V49" s="51" t="n">
        <v>36.007</v>
      </c>
      <c r="W49" s="51" t="n">
        <v>36.7711</v>
      </c>
      <c r="X49" s="51" t="n">
        <v>6730.64</v>
      </c>
      <c r="Y49" s="80" t="n">
        <v>12.059</v>
      </c>
      <c r="Z49" s="51" t="n">
        <f aca="false">X49/3600</f>
        <v>1.86962222222222</v>
      </c>
      <c r="AA49" s="52"/>
      <c r="AB49" s="52"/>
      <c r="AC49" s="52"/>
      <c r="AE49" s="38" t="n">
        <f aca="false">Q49/100</f>
        <v>0.1209</v>
      </c>
      <c r="AF49" s="38" t="n">
        <f aca="false">R49/100</f>
        <v>0.0187249194444444</v>
      </c>
      <c r="AG49" s="38" t="n">
        <f aca="false">Y49/100</f>
        <v>0.12059</v>
      </c>
      <c r="AH49" s="38" t="n">
        <f aca="false">Z49/100</f>
        <v>0.0186962222222222</v>
      </c>
      <c r="AI49" s="38" t="n">
        <v>30.6285</v>
      </c>
      <c r="AJ49" s="38" t="n">
        <v>36.007</v>
      </c>
      <c r="AK49" s="38" t="n">
        <v>36.7711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97.0752</v>
      </c>
      <c r="E50" s="63" t="n">
        <f aca="false">N50</f>
        <v>34.0481</v>
      </c>
      <c r="F50" s="63" t="n">
        <f aca="false">L50</f>
        <v>697.0752</v>
      </c>
      <c r="G50" s="63" t="n">
        <f aca="false">O50</f>
        <v>34.7624</v>
      </c>
      <c r="H50" s="63" t="n">
        <f aca="false">T50</f>
        <v>698.8384</v>
      </c>
      <c r="I50" s="63" t="n">
        <f aca="false">V50</f>
        <v>34.0696</v>
      </c>
      <c r="J50" s="63" t="n">
        <f aca="false">T50</f>
        <v>698.8384</v>
      </c>
      <c r="K50" s="63" t="n">
        <f aca="false">W50</f>
        <v>34.7923</v>
      </c>
      <c r="L50" s="57" t="n">
        <v>697.0752</v>
      </c>
      <c r="M50" s="57" t="n">
        <v>27.3955</v>
      </c>
      <c r="N50" s="57" t="n">
        <v>34.0481</v>
      </c>
      <c r="O50" s="57" t="n">
        <v>34.7624</v>
      </c>
      <c r="P50" s="57" t="n">
        <v>6489.09</v>
      </c>
      <c r="Q50" s="57" t="n">
        <v>10.405</v>
      </c>
      <c r="R50" s="57" t="n">
        <f aca="false">P50/3600</f>
        <v>1.802525</v>
      </c>
      <c r="S50" s="55"/>
      <c r="T50" s="57" t="n">
        <v>698.8384</v>
      </c>
      <c r="U50" s="57" t="n">
        <v>27.4085</v>
      </c>
      <c r="V50" s="57" t="n">
        <v>34.0696</v>
      </c>
      <c r="W50" s="57" t="n">
        <v>34.7923</v>
      </c>
      <c r="X50" s="57" t="n">
        <v>6450.599</v>
      </c>
      <c r="Y50" s="57" t="n">
        <v>10.233</v>
      </c>
      <c r="Z50" s="57" t="n">
        <f aca="false">X50/3600</f>
        <v>1.79183305555556</v>
      </c>
      <c r="AA50" s="55"/>
      <c r="AB50" s="55"/>
      <c r="AC50" s="55"/>
      <c r="AE50" s="38" t="n">
        <f aca="false">Q50/100</f>
        <v>0.10405</v>
      </c>
      <c r="AF50" s="38" t="n">
        <f aca="false">R50/100</f>
        <v>0.01802525</v>
      </c>
      <c r="AG50" s="38" t="n">
        <f aca="false">Y50/100</f>
        <v>0.10233</v>
      </c>
      <c r="AH50" s="38" t="n">
        <f aca="false">Z50/100</f>
        <v>0.0179183305555556</v>
      </c>
      <c r="AI50" s="38" t="n">
        <v>27.4085</v>
      </c>
      <c r="AJ50" s="38" t="n">
        <v>34.0696</v>
      </c>
      <c r="AK50" s="38" t="n">
        <v>34.7923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6092.956</v>
      </c>
      <c r="E51" s="61" t="n">
        <f aca="false">N51</f>
        <v>41.3952</v>
      </c>
      <c r="F51" s="61" t="n">
        <f aca="false">L51</f>
        <v>6092.956</v>
      </c>
      <c r="G51" s="61" t="n">
        <f aca="false">O51</f>
        <v>42.6733</v>
      </c>
      <c r="H51" s="61" t="n">
        <f aca="false">T51</f>
        <v>6101.2784</v>
      </c>
      <c r="I51" s="61" t="n">
        <f aca="false">V51</f>
        <v>41.3896</v>
      </c>
      <c r="J51" s="61" t="n">
        <f aca="false">T51</f>
        <v>6101.2784</v>
      </c>
      <c r="K51" s="61" t="n">
        <f aca="false">W51</f>
        <v>42.6727</v>
      </c>
      <c r="L51" s="58" t="n">
        <v>6092.956</v>
      </c>
      <c r="M51" s="58" t="n">
        <v>39.4736</v>
      </c>
      <c r="N51" s="58" t="n">
        <v>41.3952</v>
      </c>
      <c r="O51" s="58" t="n">
        <v>42.6733</v>
      </c>
      <c r="P51" s="58" t="n">
        <v>5601.508</v>
      </c>
      <c r="Q51" s="80" t="n">
        <v>11.965</v>
      </c>
      <c r="R51" s="58" t="n">
        <f aca="false">P51/3600</f>
        <v>1.55597444444444</v>
      </c>
      <c r="S51" s="60"/>
      <c r="T51" s="58" t="n">
        <v>6101.2784</v>
      </c>
      <c r="U51" s="58" t="n">
        <v>39.4739</v>
      </c>
      <c r="V51" s="58" t="n">
        <v>41.3896</v>
      </c>
      <c r="W51" s="58" t="n">
        <v>42.6727</v>
      </c>
      <c r="X51" s="58" t="n">
        <v>5675.383</v>
      </c>
      <c r="Y51" s="80" t="n">
        <v>11.747</v>
      </c>
      <c r="Z51" s="58" t="n">
        <f aca="false">X51/3600</f>
        <v>1.5764952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1965</v>
      </c>
      <c r="AF51" s="38" t="n">
        <f aca="false">R51/100</f>
        <v>0.0155597444444444</v>
      </c>
      <c r="AG51" s="38" t="n">
        <f aca="false">Y51/100</f>
        <v>0.11747</v>
      </c>
      <c r="AH51" s="38" t="n">
        <f aca="false">Z51/100</f>
        <v>0.0157649527777778</v>
      </c>
      <c r="AI51" s="38" t="n">
        <v>39.4739</v>
      </c>
      <c r="AJ51" s="38" t="n">
        <v>41.3896</v>
      </c>
      <c r="AK51" s="38" t="n">
        <v>42.6727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513.0664</v>
      </c>
      <c r="E52" s="62" t="n">
        <f aca="false">N52</f>
        <v>38.7328</v>
      </c>
      <c r="F52" s="62" t="n">
        <f aca="false">L52</f>
        <v>2513.0664</v>
      </c>
      <c r="G52" s="62" t="n">
        <f aca="false">O52</f>
        <v>40.246</v>
      </c>
      <c r="H52" s="62" t="n">
        <f aca="false">T52</f>
        <v>2516.7168</v>
      </c>
      <c r="I52" s="62" t="n">
        <f aca="false">V52</f>
        <v>38.7367</v>
      </c>
      <c r="J52" s="62" t="n">
        <f aca="false">T52</f>
        <v>2516.7168</v>
      </c>
      <c r="K52" s="62" t="n">
        <f aca="false">W52</f>
        <v>40.2608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80" t="n">
        <v>9.235</v>
      </c>
      <c r="R52" s="51" t="n">
        <f aca="false">P52/3600</f>
        <v>1.39707472222222</v>
      </c>
      <c r="S52" s="52"/>
      <c r="T52" s="51" t="n">
        <v>2516.7168</v>
      </c>
      <c r="U52" s="51" t="n">
        <v>35.8872</v>
      </c>
      <c r="V52" s="51" t="n">
        <v>38.7367</v>
      </c>
      <c r="W52" s="51" t="n">
        <v>40.2608</v>
      </c>
      <c r="X52" s="51" t="n">
        <v>5151.858</v>
      </c>
      <c r="Y52" s="80" t="n">
        <v>9.141</v>
      </c>
      <c r="Z52" s="51" t="n">
        <f aca="false">X52/3600</f>
        <v>1.43107166666667</v>
      </c>
      <c r="AA52" s="52"/>
      <c r="AB52" s="52"/>
      <c r="AC52" s="52"/>
      <c r="AE52" s="38" t="n">
        <f aca="false">Q52/100</f>
        <v>0.09235</v>
      </c>
      <c r="AF52" s="38" t="n">
        <f aca="false">R52/100</f>
        <v>0.0139707472222222</v>
      </c>
      <c r="AG52" s="38" t="n">
        <f aca="false">Y52/100</f>
        <v>0.09141</v>
      </c>
      <c r="AH52" s="38" t="n">
        <f aca="false">Z52/100</f>
        <v>0.0143107166666667</v>
      </c>
      <c r="AI52" s="38" t="n">
        <v>35.8872</v>
      </c>
      <c r="AJ52" s="38" t="n">
        <v>38.7367</v>
      </c>
      <c r="AK52" s="38" t="n">
        <v>40.2608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127.024</v>
      </c>
      <c r="E53" s="62" t="n">
        <f aca="false">N53</f>
        <v>36.5092</v>
      </c>
      <c r="F53" s="62" t="n">
        <f aca="false">L53</f>
        <v>1127.024</v>
      </c>
      <c r="G53" s="62" t="n">
        <f aca="false">O53</f>
        <v>38.0974</v>
      </c>
      <c r="H53" s="62" t="n">
        <f aca="false">T53</f>
        <v>1130.3112</v>
      </c>
      <c r="I53" s="62" t="n">
        <f aca="false">V53</f>
        <v>36.5039</v>
      </c>
      <c r="J53" s="62" t="n">
        <f aca="false">T53</f>
        <v>1130.3112</v>
      </c>
      <c r="K53" s="62" t="n">
        <f aca="false">W53</f>
        <v>38.1042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80" t="n">
        <v>7.612</v>
      </c>
      <c r="R53" s="51" t="n">
        <f aca="false">P53/3600</f>
        <v>1.28208194444444</v>
      </c>
      <c r="S53" s="52"/>
      <c r="T53" s="51" t="n">
        <v>1130.3112</v>
      </c>
      <c r="U53" s="51" t="n">
        <v>32.7294</v>
      </c>
      <c r="V53" s="51" t="n">
        <v>36.5039</v>
      </c>
      <c r="W53" s="51" t="n">
        <v>38.1042</v>
      </c>
      <c r="X53" s="51" t="n">
        <v>4706.844</v>
      </c>
      <c r="Y53" s="80" t="n">
        <v>7.831</v>
      </c>
      <c r="Z53" s="51" t="n">
        <f aca="false">X53/3600</f>
        <v>1.30745666666667</v>
      </c>
      <c r="AA53" s="52"/>
      <c r="AB53" s="52"/>
      <c r="AC53" s="52"/>
      <c r="AE53" s="38" t="n">
        <f aca="false">Q53/100</f>
        <v>0.07612</v>
      </c>
      <c r="AF53" s="38" t="n">
        <f aca="false">R53/100</f>
        <v>0.0128208194444444</v>
      </c>
      <c r="AG53" s="38" t="n">
        <f aca="false">Y53/100</f>
        <v>0.07831</v>
      </c>
      <c r="AH53" s="38" t="n">
        <f aca="false">Z53/100</f>
        <v>0.0130745666666667</v>
      </c>
      <c r="AI53" s="38" t="n">
        <v>32.7294</v>
      </c>
      <c r="AJ53" s="38" t="n">
        <v>36.5039</v>
      </c>
      <c r="AK53" s="38" t="n">
        <v>38.1042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8.2128</v>
      </c>
      <c r="E54" s="63" t="n">
        <f aca="false">N54</f>
        <v>34.6066</v>
      </c>
      <c r="F54" s="63" t="n">
        <f aca="false">L54</f>
        <v>498.2128</v>
      </c>
      <c r="G54" s="63" t="n">
        <f aca="false">O54</f>
        <v>36.1193</v>
      </c>
      <c r="H54" s="63" t="n">
        <f aca="false">T54</f>
        <v>500.428</v>
      </c>
      <c r="I54" s="63" t="n">
        <f aca="false">V54</f>
        <v>34.595</v>
      </c>
      <c r="J54" s="63" t="n">
        <f aca="false">T54</f>
        <v>500.428</v>
      </c>
      <c r="K54" s="63" t="n">
        <f aca="false">W54</f>
        <v>36.1168</v>
      </c>
      <c r="L54" s="57" t="n">
        <v>498.2128</v>
      </c>
      <c r="M54" s="57" t="n">
        <v>29.8703</v>
      </c>
      <c r="N54" s="57" t="n">
        <v>34.6066</v>
      </c>
      <c r="O54" s="57" t="n">
        <v>36.1193</v>
      </c>
      <c r="P54" s="57" t="n">
        <v>4343.765</v>
      </c>
      <c r="Q54" s="57" t="n">
        <v>6.614</v>
      </c>
      <c r="R54" s="57" t="n">
        <f aca="false">P54/3600</f>
        <v>1.20660138888889</v>
      </c>
      <c r="S54" s="55"/>
      <c r="T54" s="57" t="n">
        <v>500.428</v>
      </c>
      <c r="U54" s="57" t="n">
        <v>29.8599</v>
      </c>
      <c r="V54" s="57" t="n">
        <v>34.595</v>
      </c>
      <c r="W54" s="57" t="n">
        <v>36.1168</v>
      </c>
      <c r="X54" s="57" t="n">
        <v>4434.978</v>
      </c>
      <c r="Y54" s="57" t="n">
        <v>6.474</v>
      </c>
      <c r="Z54" s="57" t="n">
        <f aca="false">X54/3600</f>
        <v>1.23193833333333</v>
      </c>
      <c r="AA54" s="55"/>
      <c r="AB54" s="55"/>
      <c r="AC54" s="55"/>
      <c r="AE54" s="38" t="n">
        <f aca="false">Q54/100</f>
        <v>0.06614</v>
      </c>
      <c r="AF54" s="38" t="n">
        <f aca="false">R54/100</f>
        <v>0.0120660138888889</v>
      </c>
      <c r="AG54" s="38" t="n">
        <f aca="false">Y54/100</f>
        <v>0.06474</v>
      </c>
      <c r="AH54" s="38" t="n">
        <f aca="false">Z54/100</f>
        <v>0.0123193833333333</v>
      </c>
      <c r="AI54" s="38" t="n">
        <v>29.8599</v>
      </c>
      <c r="AJ54" s="38" t="n">
        <v>34.595</v>
      </c>
      <c r="AK54" s="38" t="n">
        <v>36.1168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911.1568</v>
      </c>
      <c r="E55" s="61" t="n">
        <f aca="false">N55</f>
        <v>43.3682</v>
      </c>
      <c r="F55" s="61" t="n">
        <f aca="false">L55</f>
        <v>1911.1568</v>
      </c>
      <c r="G55" s="61" t="n">
        <f aca="false">O55</f>
        <v>42.7557</v>
      </c>
      <c r="H55" s="61" t="n">
        <f aca="false">T55</f>
        <v>1912.5184</v>
      </c>
      <c r="I55" s="61" t="n">
        <f aca="false">V55</f>
        <v>43.3801</v>
      </c>
      <c r="J55" s="61" t="n">
        <f aca="false">T55</f>
        <v>1912.5184</v>
      </c>
      <c r="K55" s="61" t="n">
        <f aca="false">W55</f>
        <v>42.7686</v>
      </c>
      <c r="L55" s="58" t="n">
        <v>1911.1568</v>
      </c>
      <c r="M55" s="58" t="n">
        <v>40.4178</v>
      </c>
      <c r="N55" s="58" t="n">
        <v>43.3682</v>
      </c>
      <c r="O55" s="58" t="n">
        <v>42.7557</v>
      </c>
      <c r="P55" s="58" t="n">
        <v>1948.181</v>
      </c>
      <c r="Q55" s="80" t="n">
        <v>4.383</v>
      </c>
      <c r="R55" s="58" t="n">
        <f aca="false">P55/3600</f>
        <v>0.541161388888889</v>
      </c>
      <c r="S55" s="60"/>
      <c r="T55" s="58" t="n">
        <v>1912.5184</v>
      </c>
      <c r="U55" s="58" t="n">
        <v>40.4184</v>
      </c>
      <c r="V55" s="58" t="n">
        <v>43.3801</v>
      </c>
      <c r="W55" s="58" t="n">
        <v>42.7686</v>
      </c>
      <c r="X55" s="58" t="n">
        <v>2100.073</v>
      </c>
      <c r="Y55" s="80" t="n">
        <v>4.29</v>
      </c>
      <c r="Z55" s="58" t="n">
        <f aca="false">X55/3600</f>
        <v>0.583353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83</v>
      </c>
      <c r="AF55" s="38" t="n">
        <f aca="false">R55/100</f>
        <v>0.00541161388888889</v>
      </c>
      <c r="AG55" s="38" t="n">
        <f aca="false">Y55/100</f>
        <v>0.0429</v>
      </c>
      <c r="AH55" s="38" t="n">
        <f aca="false">Z55/100</f>
        <v>0.00583353611111111</v>
      </c>
      <c r="AI55" s="38" t="n">
        <v>40.4184</v>
      </c>
      <c r="AJ55" s="38" t="n">
        <v>43.3801</v>
      </c>
      <c r="AK55" s="38" t="n">
        <v>42.7686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55.6032</v>
      </c>
      <c r="E56" s="62" t="n">
        <f aca="false">N56</f>
        <v>40.6813</v>
      </c>
      <c r="F56" s="62" t="n">
        <f aca="false">L56</f>
        <v>955.6032</v>
      </c>
      <c r="G56" s="62" t="n">
        <f aca="false">O56</f>
        <v>39.6201</v>
      </c>
      <c r="H56" s="62" t="n">
        <f aca="false">T56</f>
        <v>956.8864</v>
      </c>
      <c r="I56" s="62" t="n">
        <f aca="false">V56</f>
        <v>40.6923</v>
      </c>
      <c r="J56" s="62" t="n">
        <f aca="false">T56</f>
        <v>956.8864</v>
      </c>
      <c r="K56" s="62" t="n">
        <f aca="false">W56</f>
        <v>39.612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80" t="n">
        <v>3.603</v>
      </c>
      <c r="R56" s="51" t="n">
        <f aca="false">P56/3600</f>
        <v>0.504873611111111</v>
      </c>
      <c r="S56" s="52"/>
      <c r="T56" s="51" t="n">
        <v>956.8864</v>
      </c>
      <c r="U56" s="51" t="n">
        <v>36.584</v>
      </c>
      <c r="V56" s="51" t="n">
        <v>40.6923</v>
      </c>
      <c r="W56" s="51" t="n">
        <v>39.6127</v>
      </c>
      <c r="X56" s="51" t="n">
        <v>1842.848</v>
      </c>
      <c r="Y56" s="80" t="n">
        <v>3.556</v>
      </c>
      <c r="Z56" s="51" t="n">
        <f aca="false">X56/3600</f>
        <v>0.511902222222222</v>
      </c>
      <c r="AA56" s="52"/>
      <c r="AB56" s="52"/>
      <c r="AC56" s="52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.03556</v>
      </c>
      <c r="AH56" s="38" t="n">
        <f aca="false">Z56/100</f>
        <v>0.00511902222222222</v>
      </c>
      <c r="AI56" s="38" t="n">
        <v>36.584</v>
      </c>
      <c r="AJ56" s="38" t="n">
        <v>40.6923</v>
      </c>
      <c r="AK56" s="38" t="n">
        <v>39.6127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3.9584</v>
      </c>
      <c r="E57" s="62" t="n">
        <f aca="false">N57</f>
        <v>38.2997</v>
      </c>
      <c r="F57" s="62" t="n">
        <f aca="false">L57</f>
        <v>463.9584</v>
      </c>
      <c r="G57" s="62" t="n">
        <f aca="false">O57</f>
        <v>36.8492</v>
      </c>
      <c r="H57" s="62" t="n">
        <f aca="false">T57</f>
        <v>465.6088</v>
      </c>
      <c r="I57" s="62" t="n">
        <f aca="false">V57</f>
        <v>38.3276</v>
      </c>
      <c r="J57" s="62" t="n">
        <f aca="false">T57</f>
        <v>465.6088</v>
      </c>
      <c r="K57" s="62" t="n">
        <f aca="false">W57</f>
        <v>36.86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80" t="n">
        <v>3.166</v>
      </c>
      <c r="R57" s="51" t="n">
        <f aca="false">P57/3600</f>
        <v>0.476568055555556</v>
      </c>
      <c r="S57" s="52"/>
      <c r="T57" s="51" t="n">
        <v>465.6088</v>
      </c>
      <c r="U57" s="51" t="n">
        <v>33.1531</v>
      </c>
      <c r="V57" s="51" t="n">
        <v>38.3276</v>
      </c>
      <c r="W57" s="51" t="n">
        <v>36.86</v>
      </c>
      <c r="X57" s="51" t="n">
        <v>1764.035</v>
      </c>
      <c r="Y57" s="80" t="n">
        <v>3.073</v>
      </c>
      <c r="Z57" s="51" t="n">
        <f aca="false">X57/3600</f>
        <v>0.490009722222222</v>
      </c>
      <c r="AA57" s="52"/>
      <c r="AB57" s="52"/>
      <c r="AC57" s="52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.03073</v>
      </c>
      <c r="AH57" s="38" t="n">
        <f aca="false">Z57/100</f>
        <v>0.00490009722222222</v>
      </c>
      <c r="AI57" s="38" t="n">
        <v>33.1531</v>
      </c>
      <c r="AJ57" s="38" t="n">
        <v>38.3276</v>
      </c>
      <c r="AK57" s="38" t="n">
        <v>36.86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5.0144</v>
      </c>
      <c r="E58" s="63" t="n">
        <f aca="false">N58</f>
        <v>36.2503</v>
      </c>
      <c r="F58" s="63" t="n">
        <f aca="false">L58</f>
        <v>225.0144</v>
      </c>
      <c r="G58" s="63" t="n">
        <f aca="false">O58</f>
        <v>34.3906</v>
      </c>
      <c r="H58" s="63" t="n">
        <f aca="false">T58</f>
        <v>226.2328</v>
      </c>
      <c r="I58" s="63" t="n">
        <f aca="false">V58</f>
        <v>36.1844</v>
      </c>
      <c r="J58" s="63" t="n">
        <f aca="false">T58</f>
        <v>226.2328</v>
      </c>
      <c r="K58" s="63" t="n">
        <f aca="false">W58</f>
        <v>34.3891</v>
      </c>
      <c r="L58" s="57" t="n">
        <v>225.0144</v>
      </c>
      <c r="M58" s="57" t="n">
        <v>30.2502</v>
      </c>
      <c r="N58" s="57" t="n">
        <v>36.2503</v>
      </c>
      <c r="O58" s="57" t="n">
        <v>34.3906</v>
      </c>
      <c r="P58" s="57" t="n">
        <v>1637.224</v>
      </c>
      <c r="Q58" s="57" t="n">
        <v>2.792</v>
      </c>
      <c r="R58" s="57" t="n">
        <f aca="false">P58/3600</f>
        <v>0.454784444444444</v>
      </c>
      <c r="S58" s="55"/>
      <c r="T58" s="57" t="n">
        <v>226.2328</v>
      </c>
      <c r="U58" s="57" t="n">
        <v>30.2573</v>
      </c>
      <c r="V58" s="57" t="n">
        <v>36.1844</v>
      </c>
      <c r="W58" s="57" t="n">
        <v>34.3891</v>
      </c>
      <c r="X58" s="57" t="n">
        <v>1675.3</v>
      </c>
      <c r="Y58" s="57" t="n">
        <v>2.73</v>
      </c>
      <c r="Z58" s="57" t="n">
        <f aca="false">X58/3600</f>
        <v>0.465361111111111</v>
      </c>
      <c r="AA58" s="55"/>
      <c r="AB58" s="55"/>
      <c r="AC58" s="55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.0273</v>
      </c>
      <c r="AH58" s="38" t="n">
        <f aca="false">Z58/100</f>
        <v>0.00465361111111111</v>
      </c>
      <c r="AI58" s="38" t="n">
        <v>30.2573</v>
      </c>
      <c r="AJ58" s="38" t="n">
        <v>36.1844</v>
      </c>
      <c r="AK58" s="38" t="n">
        <v>34.3891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460.5768</v>
      </c>
      <c r="E59" s="59" t="n">
        <f aca="false">N59</f>
        <v>42.4382</v>
      </c>
      <c r="F59" s="59" t="n">
        <f aca="false">L59</f>
        <v>2460.5768</v>
      </c>
      <c r="G59" s="59" t="n">
        <f aca="false">O59</f>
        <v>43.3073</v>
      </c>
      <c r="H59" s="59" t="n">
        <f aca="false">T59</f>
        <v>2465.68</v>
      </c>
      <c r="I59" s="59" t="n">
        <f aca="false">V59</f>
        <v>42.453</v>
      </c>
      <c r="J59" s="59" t="n">
        <f aca="false">T59</f>
        <v>2465.68</v>
      </c>
      <c r="K59" s="59" t="n">
        <f aca="false">W59</f>
        <v>43.2864</v>
      </c>
      <c r="L59" s="58" t="n">
        <v>2460.5768</v>
      </c>
      <c r="M59" s="58" t="n">
        <v>37.7772</v>
      </c>
      <c r="N59" s="58" t="n">
        <v>42.4382</v>
      </c>
      <c r="O59" s="58" t="n">
        <v>43.3073</v>
      </c>
      <c r="P59" s="58" t="n">
        <v>2175.851</v>
      </c>
      <c r="Q59" s="80" t="n">
        <v>5.865</v>
      </c>
      <c r="R59" s="58" t="n">
        <f aca="false">P59/3600</f>
        <v>0.604403055555556</v>
      </c>
      <c r="S59" s="60"/>
      <c r="T59" s="58" t="n">
        <v>2465.68</v>
      </c>
      <c r="U59" s="58" t="n">
        <v>37.777</v>
      </c>
      <c r="V59" s="58" t="n">
        <v>42.453</v>
      </c>
      <c r="W59" s="58" t="n">
        <v>43.2864</v>
      </c>
      <c r="X59" s="58" t="n">
        <v>2160.272</v>
      </c>
      <c r="Y59" s="80" t="n">
        <v>5.772</v>
      </c>
      <c r="Z59" s="58" t="n">
        <f aca="false">X59/3600</f>
        <v>0.600075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865</v>
      </c>
      <c r="AF59" s="38" t="n">
        <f aca="false">R59/100</f>
        <v>0.00604403055555556</v>
      </c>
      <c r="AG59" s="38" t="n">
        <f aca="false">Y59/100</f>
        <v>0.05772</v>
      </c>
      <c r="AH59" s="38" t="n">
        <f aca="false">Z59/100</f>
        <v>0.00600075555555556</v>
      </c>
      <c r="AI59" s="38" t="n">
        <v>37.777</v>
      </c>
      <c r="AJ59" s="38" t="n">
        <v>42.453</v>
      </c>
      <c r="AK59" s="38" t="n">
        <v>43.2864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9.1256</v>
      </c>
      <c r="I60" s="50" t="n">
        <f aca="false">V60</f>
        <v>40.6319</v>
      </c>
      <c r="J60" s="50" t="n">
        <f aca="false">T60</f>
        <v>879.1256</v>
      </c>
      <c r="K60" s="50" t="n">
        <f aca="false">W60</f>
        <v>41.425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80" t="n">
        <v>4.29</v>
      </c>
      <c r="R60" s="51" t="n">
        <f aca="false">P60/3600</f>
        <v>0.548128333333333</v>
      </c>
      <c r="S60" s="52"/>
      <c r="T60" s="51" t="n">
        <v>879.1256</v>
      </c>
      <c r="U60" s="51" t="n">
        <v>33.8244</v>
      </c>
      <c r="V60" s="51" t="n">
        <v>40.6319</v>
      </c>
      <c r="W60" s="51" t="n">
        <v>41.4252</v>
      </c>
      <c r="X60" s="51" t="n">
        <v>2005.456</v>
      </c>
      <c r="Y60" s="80" t="n">
        <v>4.227</v>
      </c>
      <c r="Z60" s="51" t="n">
        <f aca="false">X60/3600</f>
        <v>0.557071111111111</v>
      </c>
      <c r="AA60" s="52"/>
      <c r="AB60" s="52"/>
      <c r="AC60" s="52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.04227</v>
      </c>
      <c r="AH60" s="38" t="n">
        <f aca="false">Z60/100</f>
        <v>0.00557071111111111</v>
      </c>
      <c r="AI60" s="38" t="n">
        <v>33.8244</v>
      </c>
      <c r="AJ60" s="38" t="n">
        <v>40.6319</v>
      </c>
      <c r="AK60" s="38" t="n">
        <v>41.4252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0.5704</v>
      </c>
      <c r="I61" s="50" t="n">
        <f aca="false">V61</f>
        <v>39.0889</v>
      </c>
      <c r="J61" s="50" t="n">
        <f aca="false">T61</f>
        <v>350.5704</v>
      </c>
      <c r="K61" s="50" t="n">
        <f aca="false">W61</f>
        <v>39.862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80" t="n">
        <v>3.556</v>
      </c>
      <c r="R61" s="51" t="n">
        <f aca="false">P61/3600</f>
        <v>0.517321388888889</v>
      </c>
      <c r="S61" s="52"/>
      <c r="T61" s="51" t="n">
        <v>350.5704</v>
      </c>
      <c r="U61" s="51" t="n">
        <v>30.7437</v>
      </c>
      <c r="V61" s="51" t="n">
        <v>39.0889</v>
      </c>
      <c r="W61" s="51" t="n">
        <v>39.8621</v>
      </c>
      <c r="X61" s="51" t="n">
        <v>1851.857</v>
      </c>
      <c r="Y61" s="80" t="n">
        <v>3.478</v>
      </c>
      <c r="Z61" s="51" t="n">
        <f aca="false">X61/3600</f>
        <v>0.514404722222222</v>
      </c>
      <c r="AA61" s="52"/>
      <c r="AB61" s="52"/>
      <c r="AC61" s="52"/>
      <c r="AE61" s="38" t="n">
        <f aca="false">Q61/100</f>
        <v>0.03556</v>
      </c>
      <c r="AF61" s="38" t="n">
        <f aca="false">R61/100</f>
        <v>0.00517321388888889</v>
      </c>
      <c r="AG61" s="38" t="n">
        <f aca="false">Y61/100</f>
        <v>0.03478</v>
      </c>
      <c r="AH61" s="38" t="n">
        <f aca="false">Z61/100</f>
        <v>0.00514404722222222</v>
      </c>
      <c r="AI61" s="38" t="n">
        <v>30.7437</v>
      </c>
      <c r="AJ61" s="38" t="n">
        <v>39.0889</v>
      </c>
      <c r="AK61" s="38" t="n">
        <v>39.8621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1.5344</v>
      </c>
      <c r="E62" s="56" t="n">
        <f aca="false">N62</f>
        <v>37.5763</v>
      </c>
      <c r="F62" s="56" t="n">
        <f aca="false">L62</f>
        <v>141.5344</v>
      </c>
      <c r="G62" s="56" t="n">
        <f aca="false">O62</f>
        <v>38.3184</v>
      </c>
      <c r="H62" s="56" t="n">
        <f aca="false">T62</f>
        <v>142.6752</v>
      </c>
      <c r="I62" s="56" t="n">
        <f aca="false">V62</f>
        <v>37.666</v>
      </c>
      <c r="J62" s="56" t="n">
        <f aca="false">T62</f>
        <v>142.6752</v>
      </c>
      <c r="K62" s="56" t="n">
        <f aca="false">W62</f>
        <v>38.365</v>
      </c>
      <c r="L62" s="57" t="n">
        <v>141.5344</v>
      </c>
      <c r="M62" s="57" t="n">
        <v>27.6547</v>
      </c>
      <c r="N62" s="57" t="n">
        <v>37.5763</v>
      </c>
      <c r="O62" s="57" t="n">
        <v>38.3184</v>
      </c>
      <c r="P62" s="57" t="n">
        <v>1803.496</v>
      </c>
      <c r="Q62" s="57" t="n">
        <v>3.135</v>
      </c>
      <c r="R62" s="57" t="n">
        <f aca="false">P62/3600</f>
        <v>0.500971111111111</v>
      </c>
      <c r="S62" s="55"/>
      <c r="T62" s="57" t="n">
        <v>142.6752</v>
      </c>
      <c r="U62" s="57" t="n">
        <v>27.6701</v>
      </c>
      <c r="V62" s="57" t="n">
        <v>37.666</v>
      </c>
      <c r="W62" s="57" t="n">
        <v>38.365</v>
      </c>
      <c r="X62" s="57" t="n">
        <v>1875.163</v>
      </c>
      <c r="Y62" s="57" t="n">
        <v>3.307</v>
      </c>
      <c r="Z62" s="57" t="n">
        <f aca="false">X62/3600</f>
        <v>0.520878611111111</v>
      </c>
      <c r="AA62" s="55"/>
      <c r="AB62" s="55"/>
      <c r="AC62" s="55"/>
      <c r="AE62" s="38" t="n">
        <f aca="false">Q62/100</f>
        <v>0.03135</v>
      </c>
      <c r="AF62" s="38" t="n">
        <f aca="false">R62/100</f>
        <v>0.00500971111111111</v>
      </c>
      <c r="AG62" s="38" t="n">
        <f aca="false">Y62/100</f>
        <v>0.03307</v>
      </c>
      <c r="AH62" s="38" t="n">
        <f aca="false">Z62/100</f>
        <v>0.00520878611111111</v>
      </c>
      <c r="AI62" s="38" t="n">
        <v>27.6701</v>
      </c>
      <c r="AJ62" s="38" t="n">
        <v>37.666</v>
      </c>
      <c r="AK62" s="38" t="n">
        <v>38.365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103.0528</v>
      </c>
      <c r="E63" s="61" t="n">
        <f aca="false">N63</f>
        <v>40.5288</v>
      </c>
      <c r="F63" s="61" t="n">
        <f aca="false">L63</f>
        <v>2103.0528</v>
      </c>
      <c r="G63" s="61" t="n">
        <f aca="false">O63</f>
        <v>41.1951</v>
      </c>
      <c r="H63" s="61" t="n">
        <f aca="false">T63</f>
        <v>2104.4168</v>
      </c>
      <c r="I63" s="61" t="n">
        <f aca="false">V63</f>
        <v>40.5302</v>
      </c>
      <c r="J63" s="61" t="n">
        <f aca="false">T63</f>
        <v>2104.4168</v>
      </c>
      <c r="K63" s="61" t="n">
        <f aca="false">W63</f>
        <v>41.2118</v>
      </c>
      <c r="L63" s="58" t="n">
        <v>2103.0528</v>
      </c>
      <c r="M63" s="58" t="n">
        <v>37.7186</v>
      </c>
      <c r="N63" s="58" t="n">
        <v>40.5288</v>
      </c>
      <c r="O63" s="58" t="n">
        <v>41.1951</v>
      </c>
      <c r="P63" s="58" t="n">
        <v>1804.003</v>
      </c>
      <c r="Q63" s="80" t="n">
        <v>4.742</v>
      </c>
      <c r="R63" s="58" t="n">
        <f aca="false">P63/3600</f>
        <v>0.501111944444444</v>
      </c>
      <c r="S63" s="60"/>
      <c r="T63" s="58" t="n">
        <v>2104.4168</v>
      </c>
      <c r="U63" s="58" t="n">
        <v>37.7195</v>
      </c>
      <c r="V63" s="58" t="n">
        <v>40.5302</v>
      </c>
      <c r="W63" s="58" t="n">
        <v>41.2118</v>
      </c>
      <c r="X63" s="58" t="n">
        <v>1798.945</v>
      </c>
      <c r="Y63" s="80" t="n">
        <v>4.695</v>
      </c>
      <c r="Z63" s="58" t="n">
        <f aca="false">X63/3600</f>
        <v>0.4997069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742</v>
      </c>
      <c r="AF63" s="38" t="n">
        <f aca="false">R63/100</f>
        <v>0.00501111944444444</v>
      </c>
      <c r="AG63" s="38" t="n">
        <f aca="false">Y63/100</f>
        <v>0.04695</v>
      </c>
      <c r="AH63" s="38" t="n">
        <f aca="false">Z63/100</f>
        <v>0.00499706944444444</v>
      </c>
      <c r="AI63" s="38" t="n">
        <v>37.7195</v>
      </c>
      <c r="AJ63" s="38" t="n">
        <v>40.5302</v>
      </c>
      <c r="AK63" s="38" t="n">
        <v>41.2118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09.0792</v>
      </c>
      <c r="E64" s="62" t="n">
        <f aca="false">N64</f>
        <v>37.8856</v>
      </c>
      <c r="F64" s="62" t="n">
        <f aca="false">L64</f>
        <v>909.0792</v>
      </c>
      <c r="G64" s="62" t="n">
        <f aca="false">O64</f>
        <v>38.4736</v>
      </c>
      <c r="H64" s="62" t="n">
        <f aca="false">T64</f>
        <v>909.3432</v>
      </c>
      <c r="I64" s="62" t="n">
        <f aca="false">V64</f>
        <v>37.8788</v>
      </c>
      <c r="J64" s="62" t="n">
        <f aca="false">T64</f>
        <v>909.3432</v>
      </c>
      <c r="K64" s="62" t="n">
        <f aca="false">W64</f>
        <v>38.484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80" t="n">
        <v>3.728</v>
      </c>
      <c r="R64" s="51" t="n">
        <f aca="false">P64/3600</f>
        <v>0.4596325</v>
      </c>
      <c r="S64" s="52"/>
      <c r="T64" s="51" t="n">
        <v>909.3432</v>
      </c>
      <c r="U64" s="51" t="n">
        <v>33.9913</v>
      </c>
      <c r="V64" s="51" t="n">
        <v>37.8788</v>
      </c>
      <c r="W64" s="51" t="n">
        <v>38.484</v>
      </c>
      <c r="X64" s="51" t="n">
        <v>1640.46</v>
      </c>
      <c r="Y64" s="80" t="n">
        <v>3.681</v>
      </c>
      <c r="Z64" s="51" t="n">
        <f aca="false">X64/3600</f>
        <v>0.455683333333333</v>
      </c>
      <c r="AA64" s="52"/>
      <c r="AB64" s="52"/>
      <c r="AC64" s="52"/>
      <c r="AE64" s="38" t="n">
        <f aca="false">Q64/100</f>
        <v>0.03728</v>
      </c>
      <c r="AF64" s="38" t="n">
        <f aca="false">R64/100</f>
        <v>0.004596325</v>
      </c>
      <c r="AG64" s="38" t="n">
        <f aca="false">Y64/100</f>
        <v>0.03681</v>
      </c>
      <c r="AH64" s="38" t="n">
        <f aca="false">Z64/100</f>
        <v>0.00455683333333333</v>
      </c>
      <c r="AI64" s="38" t="n">
        <v>33.9913</v>
      </c>
      <c r="AJ64" s="38" t="n">
        <v>37.8788</v>
      </c>
      <c r="AK64" s="38" t="n">
        <v>38.484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8.7456</v>
      </c>
      <c r="E65" s="62" t="n">
        <f aca="false">N65</f>
        <v>35.548</v>
      </c>
      <c r="F65" s="62" t="n">
        <f aca="false">L65</f>
        <v>388.7456</v>
      </c>
      <c r="G65" s="62" t="n">
        <f aca="false">O65</f>
        <v>36.1435</v>
      </c>
      <c r="H65" s="62" t="n">
        <f aca="false">T65</f>
        <v>388.5656</v>
      </c>
      <c r="I65" s="62" t="n">
        <f aca="false">V65</f>
        <v>35.58</v>
      </c>
      <c r="J65" s="62" t="n">
        <f aca="false">T65</f>
        <v>388.5656</v>
      </c>
      <c r="K65" s="62" t="n">
        <f aca="false">W65</f>
        <v>36.1457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80" t="n">
        <v>3.01</v>
      </c>
      <c r="R65" s="51" t="n">
        <f aca="false">P65/3600</f>
        <v>0.4338225</v>
      </c>
      <c r="S65" s="52"/>
      <c r="T65" s="51" t="n">
        <v>388.5656</v>
      </c>
      <c r="U65" s="51" t="n">
        <v>30.5771</v>
      </c>
      <c r="V65" s="51" t="n">
        <v>35.58</v>
      </c>
      <c r="W65" s="51" t="n">
        <v>36.1457</v>
      </c>
      <c r="X65" s="51" t="n">
        <v>1549.792</v>
      </c>
      <c r="Y65" s="80" t="n">
        <v>2.979</v>
      </c>
      <c r="Z65" s="51" t="n">
        <f aca="false">X65/3600</f>
        <v>0.430497777777778</v>
      </c>
      <c r="AA65" s="52"/>
      <c r="AB65" s="52"/>
      <c r="AC65" s="52"/>
      <c r="AE65" s="38" t="n">
        <f aca="false">Q65/100</f>
        <v>0.0301</v>
      </c>
      <c r="AF65" s="38" t="n">
        <f aca="false">R65/100</f>
        <v>0.004338225</v>
      </c>
      <c r="AG65" s="38" t="n">
        <f aca="false">Y65/100</f>
        <v>0.02979</v>
      </c>
      <c r="AH65" s="38" t="n">
        <f aca="false">Z65/100</f>
        <v>0.00430497777777778</v>
      </c>
      <c r="AI65" s="38" t="n">
        <v>30.5771</v>
      </c>
      <c r="AJ65" s="38" t="n">
        <v>35.58</v>
      </c>
      <c r="AK65" s="38" t="n">
        <v>36.1457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0.6072</v>
      </c>
      <c r="E66" s="63" t="n">
        <f aca="false">N66</f>
        <v>33.5168</v>
      </c>
      <c r="F66" s="63" t="n">
        <f aca="false">L66</f>
        <v>160.6072</v>
      </c>
      <c r="G66" s="63" t="n">
        <f aca="false">O66</f>
        <v>34.0568</v>
      </c>
      <c r="H66" s="63" t="n">
        <f aca="false">T66</f>
        <v>160.9568</v>
      </c>
      <c r="I66" s="63" t="n">
        <f aca="false">V66</f>
        <v>33.5231</v>
      </c>
      <c r="J66" s="63" t="n">
        <f aca="false">T66</f>
        <v>160.9568</v>
      </c>
      <c r="K66" s="63" t="n">
        <f aca="false">W66</f>
        <v>34.0838</v>
      </c>
      <c r="L66" s="57" t="n">
        <v>160.6072</v>
      </c>
      <c r="M66" s="57" t="n">
        <v>27.544</v>
      </c>
      <c r="N66" s="57" t="n">
        <v>33.5168</v>
      </c>
      <c r="O66" s="57" t="n">
        <v>34.0568</v>
      </c>
      <c r="P66" s="57" t="n">
        <v>1503.042</v>
      </c>
      <c r="Q66" s="57" t="n">
        <v>2.527</v>
      </c>
      <c r="R66" s="57" t="n">
        <f aca="false">P66/3600</f>
        <v>0.417511666666667</v>
      </c>
      <c r="S66" s="55"/>
      <c r="T66" s="57" t="n">
        <v>160.9568</v>
      </c>
      <c r="U66" s="57" t="n">
        <v>27.5413</v>
      </c>
      <c r="V66" s="57" t="n">
        <v>33.5231</v>
      </c>
      <c r="W66" s="57" t="n">
        <v>34.0838</v>
      </c>
      <c r="X66" s="57" t="n">
        <v>1487.345</v>
      </c>
      <c r="Y66" s="57" t="n">
        <v>2.542</v>
      </c>
      <c r="Z66" s="57" t="n">
        <f aca="false">X66/3600</f>
        <v>0.413151388888889</v>
      </c>
      <c r="AA66" s="55"/>
      <c r="AB66" s="55"/>
      <c r="AC66" s="55"/>
      <c r="AE66" s="38" t="n">
        <f aca="false">Q66/100</f>
        <v>0.02527</v>
      </c>
      <c r="AF66" s="38" t="n">
        <f aca="false">R66/100</f>
        <v>0.00417511666666667</v>
      </c>
      <c r="AG66" s="38" t="n">
        <f aca="false">Y66/100</f>
        <v>0.02542</v>
      </c>
      <c r="AH66" s="38" t="n">
        <f aca="false">Z66/100</f>
        <v>0.00413151388888889</v>
      </c>
      <c r="AI66" s="38" t="n">
        <v>27.5413</v>
      </c>
      <c r="AJ66" s="38" t="n">
        <v>33.5231</v>
      </c>
      <c r="AK66" s="38" t="n">
        <v>34.0838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67.4304</v>
      </c>
      <c r="E67" s="59" t="n">
        <f aca="false">N67</f>
        <v>41.2201</v>
      </c>
      <c r="F67" s="59" t="n">
        <f aca="false">L67</f>
        <v>1467.4304</v>
      </c>
      <c r="G67" s="59" t="n">
        <f aca="false">O67</f>
        <v>42.1953</v>
      </c>
      <c r="H67" s="59" t="n">
        <f aca="false">T67</f>
        <v>1470.4704</v>
      </c>
      <c r="I67" s="59" t="n">
        <f aca="false">V67</f>
        <v>41.2104</v>
      </c>
      <c r="J67" s="59" t="n">
        <f aca="false">T67</f>
        <v>1470.4704</v>
      </c>
      <c r="K67" s="59" t="n">
        <f aca="false">W67</f>
        <v>42.1942</v>
      </c>
      <c r="L67" s="58" t="n">
        <v>1467.4304</v>
      </c>
      <c r="M67" s="58" t="n">
        <v>39.5087</v>
      </c>
      <c r="N67" s="58" t="n">
        <v>41.2201</v>
      </c>
      <c r="O67" s="58" t="n">
        <v>42.1953</v>
      </c>
      <c r="P67" s="58" t="n">
        <v>1291.353</v>
      </c>
      <c r="Q67" s="80" t="n">
        <v>3.182</v>
      </c>
      <c r="R67" s="58" t="n">
        <f aca="false">P67/3600</f>
        <v>0.358709166666667</v>
      </c>
      <c r="S67" s="60"/>
      <c r="T67" s="58" t="n">
        <v>1470.4704</v>
      </c>
      <c r="U67" s="58" t="n">
        <v>39.501</v>
      </c>
      <c r="V67" s="58" t="n">
        <v>41.2104</v>
      </c>
      <c r="W67" s="58" t="n">
        <v>42.1942</v>
      </c>
      <c r="X67" s="58" t="n">
        <v>1334.998</v>
      </c>
      <c r="Y67" s="80" t="n">
        <v>3.151</v>
      </c>
      <c r="Z67" s="58" t="n">
        <f aca="false">X67/3600</f>
        <v>0.37083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.03151</v>
      </c>
      <c r="AH67" s="38" t="n">
        <f aca="false">Z67/100</f>
        <v>0.00370832777777778</v>
      </c>
      <c r="AI67" s="38" t="n">
        <v>39.501</v>
      </c>
      <c r="AJ67" s="38" t="n">
        <v>41.2104</v>
      </c>
      <c r="AK67" s="38" t="n">
        <v>42.1942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2.1448</v>
      </c>
      <c r="I68" s="50" t="n">
        <f aca="false">V68</f>
        <v>38.3132</v>
      </c>
      <c r="J68" s="50" t="n">
        <f aca="false">T68</f>
        <v>712.1448</v>
      </c>
      <c r="K68" s="50" t="n">
        <f aca="false">W68</f>
        <v>39.433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80" t="n">
        <v>2.589</v>
      </c>
      <c r="R68" s="51" t="n">
        <f aca="false">P68/3600</f>
        <v>0.329073055555556</v>
      </c>
      <c r="S68" s="52"/>
      <c r="T68" s="51" t="n">
        <v>712.1448</v>
      </c>
      <c r="U68" s="51" t="n">
        <v>35.4773</v>
      </c>
      <c r="V68" s="51" t="n">
        <v>38.3132</v>
      </c>
      <c r="W68" s="51" t="n">
        <v>39.433</v>
      </c>
      <c r="X68" s="51" t="n">
        <v>1317.88</v>
      </c>
      <c r="Y68" s="80" t="n">
        <v>2.652</v>
      </c>
      <c r="Z68" s="51" t="n">
        <f aca="false">X68/3600</f>
        <v>0.366077777777778</v>
      </c>
      <c r="AA68" s="52"/>
      <c r="AB68" s="52"/>
      <c r="AC68" s="52"/>
      <c r="AE68" s="38" t="n">
        <f aca="false">Q68/100</f>
        <v>0.02589</v>
      </c>
      <c r="AF68" s="38" t="n">
        <f aca="false">R68/100</f>
        <v>0.00329073055555556</v>
      </c>
      <c r="AG68" s="38" t="n">
        <f aca="false">Y68/100</f>
        <v>0.02652</v>
      </c>
      <c r="AH68" s="38" t="n">
        <f aca="false">Z68/100</f>
        <v>0.00366077777777778</v>
      </c>
      <c r="AI68" s="38" t="n">
        <v>35.4773</v>
      </c>
      <c r="AJ68" s="38" t="n">
        <v>38.3132</v>
      </c>
      <c r="AK68" s="38" t="n">
        <v>39.433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612</v>
      </c>
      <c r="I69" s="50" t="n">
        <f aca="false">V69</f>
        <v>35.9479</v>
      </c>
      <c r="J69" s="50" t="n">
        <f aca="false">T69</f>
        <v>335.612</v>
      </c>
      <c r="K69" s="50" t="n">
        <f aca="false">W69</f>
        <v>37.0177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80" t="n">
        <v>2.137</v>
      </c>
      <c r="R69" s="51" t="n">
        <f aca="false">P69/3600</f>
        <v>0.303033611111111</v>
      </c>
      <c r="S69" s="52"/>
      <c r="T69" s="51" t="n">
        <v>335.612</v>
      </c>
      <c r="U69" s="51" t="n">
        <v>31.9074</v>
      </c>
      <c r="V69" s="51" t="n">
        <v>35.9479</v>
      </c>
      <c r="W69" s="51" t="n">
        <v>37.0177</v>
      </c>
      <c r="X69" s="51" t="n">
        <v>1137.527</v>
      </c>
      <c r="Y69" s="80" t="n">
        <v>2.137</v>
      </c>
      <c r="Z69" s="51" t="n">
        <f aca="false">X69/3600</f>
        <v>0.315979722222222</v>
      </c>
      <c r="AA69" s="52"/>
      <c r="AB69" s="52"/>
      <c r="AC69" s="52"/>
      <c r="AE69" s="38" t="n">
        <f aca="false">Q69/100</f>
        <v>0.02137</v>
      </c>
      <c r="AF69" s="38" t="n">
        <f aca="false">R69/100</f>
        <v>0.00303033611111111</v>
      </c>
      <c r="AG69" s="38" t="n">
        <f aca="false">Y69/100</f>
        <v>0.02137</v>
      </c>
      <c r="AH69" s="38" t="n">
        <f aca="false">Z69/100</f>
        <v>0.00315979722222222</v>
      </c>
      <c r="AI69" s="38" t="n">
        <v>31.9074</v>
      </c>
      <c r="AJ69" s="38" t="n">
        <v>35.9479</v>
      </c>
      <c r="AK69" s="38" t="n">
        <v>37.0177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4.5576</v>
      </c>
      <c r="E70" s="64" t="n">
        <f aca="false">N70</f>
        <v>33.8386</v>
      </c>
      <c r="F70" s="64" t="n">
        <f aca="false">L70</f>
        <v>154.5576</v>
      </c>
      <c r="G70" s="64" t="n">
        <f aca="false">O70</f>
        <v>34.7829</v>
      </c>
      <c r="H70" s="64" t="n">
        <f aca="false">T70</f>
        <v>155.4632</v>
      </c>
      <c r="I70" s="64" t="n">
        <f aca="false">V70</f>
        <v>33.8011</v>
      </c>
      <c r="J70" s="64" t="n">
        <f aca="false">T70</f>
        <v>155.4632</v>
      </c>
      <c r="K70" s="64" t="n">
        <f aca="false">W70</f>
        <v>34.8026</v>
      </c>
      <c r="L70" s="57" t="n">
        <v>154.5576</v>
      </c>
      <c r="M70" s="57" t="n">
        <v>29.0806</v>
      </c>
      <c r="N70" s="57" t="n">
        <v>33.8386</v>
      </c>
      <c r="O70" s="57" t="n">
        <v>34.7829</v>
      </c>
      <c r="P70" s="57" t="n">
        <v>1024.73</v>
      </c>
      <c r="Q70" s="57" t="n">
        <v>1.794</v>
      </c>
      <c r="R70" s="57" t="n">
        <f aca="false">P70/3600</f>
        <v>0.284647222222222</v>
      </c>
      <c r="S70" s="55"/>
      <c r="T70" s="57" t="n">
        <v>155.4632</v>
      </c>
      <c r="U70" s="57" t="n">
        <v>29.0727</v>
      </c>
      <c r="V70" s="57" t="n">
        <v>33.8011</v>
      </c>
      <c r="W70" s="57" t="n">
        <v>34.8026</v>
      </c>
      <c r="X70" s="57" t="n">
        <v>1072.287</v>
      </c>
      <c r="Y70" s="57" t="n">
        <v>1.778</v>
      </c>
      <c r="Z70" s="57" t="n">
        <f aca="false">X70/3600</f>
        <v>0.2978575</v>
      </c>
      <c r="AA70" s="55"/>
      <c r="AB70" s="55"/>
      <c r="AC70" s="55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.01778</v>
      </c>
      <c r="AH70" s="38" t="n">
        <f aca="false">Z70/100</f>
        <v>0.002978575</v>
      </c>
      <c r="AI70" s="38" t="n">
        <v>29.0727</v>
      </c>
      <c r="AJ70" s="38" t="n">
        <v>33.8011</v>
      </c>
      <c r="AK70" s="38" t="n">
        <v>34.8026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173.9176</v>
      </c>
      <c r="E71" s="61" t="n">
        <f aca="false">N71</f>
        <v>46.4515</v>
      </c>
      <c r="F71" s="61" t="n">
        <f aca="false">L71</f>
        <v>2173.9176</v>
      </c>
      <c r="G71" s="61" t="n">
        <f aca="false">O71</f>
        <v>47.4512</v>
      </c>
      <c r="H71" s="61" t="n">
        <f aca="false">T71</f>
        <v>2173.6552</v>
      </c>
      <c r="I71" s="61" t="n">
        <f aca="false">V71</f>
        <v>46.4667</v>
      </c>
      <c r="J71" s="61" t="n">
        <f aca="false">T71</f>
        <v>2173.6552</v>
      </c>
      <c r="K71" s="61" t="n">
        <f aca="false">W71</f>
        <v>47.4636</v>
      </c>
      <c r="L71" s="58" t="n">
        <v>2173.9176</v>
      </c>
      <c r="M71" s="58" t="n">
        <v>43.0677</v>
      </c>
      <c r="N71" s="58" t="n">
        <v>46.4515</v>
      </c>
      <c r="O71" s="58" t="n">
        <v>47.4512</v>
      </c>
      <c r="P71" s="58" t="n">
        <v>17487.479</v>
      </c>
      <c r="Q71" s="80" t="n">
        <v>24.851</v>
      </c>
      <c r="R71" s="58" t="n">
        <f aca="false">P71/3600</f>
        <v>4.85763305555556</v>
      </c>
      <c r="S71" s="60"/>
      <c r="T71" s="58" t="n">
        <v>2173.6552</v>
      </c>
      <c r="U71" s="58" t="n">
        <v>43.078</v>
      </c>
      <c r="V71" s="58" t="n">
        <v>46.4667</v>
      </c>
      <c r="W71" s="58" t="n">
        <v>47.4636</v>
      </c>
      <c r="X71" s="58" t="n">
        <v>17385.444</v>
      </c>
      <c r="Y71" s="80" t="n">
        <v>23.743</v>
      </c>
      <c r="Z71" s="58" t="n">
        <f aca="false">X71/3600</f>
        <v>4.8292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24851</v>
      </c>
      <c r="AF71" s="38" t="n">
        <f aca="false">R71/100</f>
        <v>0.0485763305555556</v>
      </c>
      <c r="AG71" s="38" t="n">
        <f aca="false">Y71/100</f>
        <v>0.23743</v>
      </c>
      <c r="AH71" s="38" t="n">
        <f aca="false">Z71/100</f>
        <v>0.0482929</v>
      </c>
      <c r="AI71" s="38" t="n">
        <v>43.078</v>
      </c>
      <c r="AJ71" s="38" t="n">
        <v>46.4667</v>
      </c>
      <c r="AK71" s="38" t="n">
        <v>47.4636</v>
      </c>
      <c r="AM71" s="68" t="n">
        <f aca="false">U71-AI71</f>
        <v>0</v>
      </c>
      <c r="AN71" s="68" t="n">
        <f aca="false">V71-AJ71</f>
        <v>0</v>
      </c>
      <c r="AO71" s="68" t="n">
        <f aca="false">W71-AK71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820.6544</v>
      </c>
      <c r="E72" s="62" t="n">
        <f aca="false">N72</f>
        <v>45.3037</v>
      </c>
      <c r="F72" s="62" t="n">
        <f aca="false">L72</f>
        <v>820.6544</v>
      </c>
      <c r="G72" s="62" t="n">
        <f aca="false">O72</f>
        <v>46.0134</v>
      </c>
      <c r="H72" s="62" t="n">
        <f aca="false">T72</f>
        <v>824.112</v>
      </c>
      <c r="I72" s="62" t="n">
        <f aca="false">V72</f>
        <v>45.315</v>
      </c>
      <c r="J72" s="62" t="n">
        <f aca="false">T72</f>
        <v>824.112</v>
      </c>
      <c r="K72" s="62" t="n">
        <f aca="false">W72</f>
        <v>46.0121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80" t="n">
        <v>21.153</v>
      </c>
      <c r="R72" s="51" t="n">
        <f aca="false">P72/3600</f>
        <v>4.63749388888889</v>
      </c>
      <c r="S72" s="52"/>
      <c r="T72" s="51" t="n">
        <v>824.112</v>
      </c>
      <c r="U72" s="51" t="n">
        <v>40.7604</v>
      </c>
      <c r="V72" s="51" t="n">
        <v>45.315</v>
      </c>
      <c r="W72" s="51" t="n">
        <v>46.0121</v>
      </c>
      <c r="X72" s="51" t="n">
        <v>17034.311</v>
      </c>
      <c r="Y72" s="80" t="n">
        <v>20.717</v>
      </c>
      <c r="Z72" s="51" t="n">
        <f aca="false">X72/3600</f>
        <v>4.73175305555556</v>
      </c>
      <c r="AA72" s="52"/>
      <c r="AB72" s="52"/>
      <c r="AC72" s="52"/>
      <c r="AE72" s="38" t="n">
        <f aca="false">Q72/100</f>
        <v>0.21153</v>
      </c>
      <c r="AF72" s="38" t="n">
        <f aca="false">R72/100</f>
        <v>0.0463749388888889</v>
      </c>
      <c r="AG72" s="38" t="n">
        <f aca="false">Y72/100</f>
        <v>0.20717</v>
      </c>
      <c r="AH72" s="38" t="n">
        <f aca="false">Z72/100</f>
        <v>0.0473175305555556</v>
      </c>
      <c r="AI72" s="38" t="n">
        <v>40.7604</v>
      </c>
      <c r="AJ72" s="38" t="n">
        <v>45.315</v>
      </c>
      <c r="AK72" s="38" t="n">
        <v>46.0121</v>
      </c>
      <c r="AM72" s="68" t="n">
        <f aca="false">U72-AI72</f>
        <v>0</v>
      </c>
      <c r="AN72" s="68" t="n">
        <f aca="false">V72-AJ72</f>
        <v>0</v>
      </c>
      <c r="AO72" s="68" t="n">
        <f aca="false">W72-AK72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99.6832</v>
      </c>
      <c r="E73" s="62" t="n">
        <f aca="false">N73</f>
        <v>43.9294</v>
      </c>
      <c r="F73" s="62" t="n">
        <f aca="false">L73</f>
        <v>399.6832</v>
      </c>
      <c r="G73" s="62" t="n">
        <f aca="false">O73</f>
        <v>44.4004</v>
      </c>
      <c r="H73" s="62" t="n">
        <f aca="false">T73</f>
        <v>399.4152</v>
      </c>
      <c r="I73" s="62" t="n">
        <f aca="false">V73</f>
        <v>43.9466</v>
      </c>
      <c r="J73" s="62" t="n">
        <f aca="false">T73</f>
        <v>399.4152</v>
      </c>
      <c r="K73" s="62" t="n">
        <f aca="false">W73</f>
        <v>44.4151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80" t="n">
        <v>19.999</v>
      </c>
      <c r="R73" s="51" t="n">
        <f aca="false">P73/3600</f>
        <v>4.47395416666667</v>
      </c>
      <c r="S73" s="52"/>
      <c r="T73" s="51" t="n">
        <v>399.4152</v>
      </c>
      <c r="U73" s="51" t="n">
        <v>38.1956</v>
      </c>
      <c r="V73" s="51" t="n">
        <v>43.9466</v>
      </c>
      <c r="W73" s="51" t="n">
        <v>44.4151</v>
      </c>
      <c r="X73" s="51" t="n">
        <v>16275.88</v>
      </c>
      <c r="Y73" s="80" t="n">
        <v>19.048</v>
      </c>
      <c r="Z73" s="51" t="n">
        <f aca="false">X73/3600</f>
        <v>4.52107777777778</v>
      </c>
      <c r="AA73" s="52"/>
      <c r="AB73" s="52"/>
      <c r="AC73" s="52"/>
      <c r="AE73" s="38" t="n">
        <f aca="false">Q73/100</f>
        <v>0.19999</v>
      </c>
      <c r="AF73" s="38" t="n">
        <f aca="false">R73/100</f>
        <v>0.0447395416666667</v>
      </c>
      <c r="AG73" s="38" t="n">
        <f aca="false">Y73/100</f>
        <v>0.19048</v>
      </c>
      <c r="AH73" s="38" t="n">
        <f aca="false">Z73/100</f>
        <v>0.0452107777777778</v>
      </c>
      <c r="AI73" s="38" t="n">
        <v>38.1956</v>
      </c>
      <c r="AJ73" s="38" t="n">
        <v>43.9466</v>
      </c>
      <c r="AK73" s="38" t="n">
        <v>44.4151</v>
      </c>
      <c r="AM73" s="68" t="n">
        <f aca="false">U73-AI73</f>
        <v>0</v>
      </c>
      <c r="AN73" s="68" t="n">
        <f aca="false">V73-AJ73</f>
        <v>0</v>
      </c>
      <c r="AO73" s="68" t="n">
        <f aca="false">W73-AK73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13.5592</v>
      </c>
      <c r="E74" s="63" t="n">
        <f aca="false">N74</f>
        <v>42.5693</v>
      </c>
      <c r="F74" s="63" t="n">
        <f aca="false">L74</f>
        <v>213.5592</v>
      </c>
      <c r="G74" s="63" t="n">
        <f aca="false">O74</f>
        <v>42.6739</v>
      </c>
      <c r="H74" s="63" t="n">
        <f aca="false">T74</f>
        <v>213.9024</v>
      </c>
      <c r="I74" s="63" t="n">
        <f aca="false">V74</f>
        <v>42.6024</v>
      </c>
      <c r="J74" s="63" t="n">
        <f aca="false">T74</f>
        <v>213.9024</v>
      </c>
      <c r="K74" s="63" t="n">
        <f aca="false">W74</f>
        <v>42.7026</v>
      </c>
      <c r="L74" s="57" t="n">
        <v>213.5592</v>
      </c>
      <c r="M74" s="57" t="n">
        <v>35.4859</v>
      </c>
      <c r="N74" s="57" t="n">
        <v>42.5693</v>
      </c>
      <c r="O74" s="57" t="n">
        <v>42.6739</v>
      </c>
      <c r="P74" s="57" t="n">
        <v>15923.695</v>
      </c>
      <c r="Q74" s="57" t="n">
        <v>18.829</v>
      </c>
      <c r="R74" s="57" t="n">
        <f aca="false">P74/3600</f>
        <v>4.42324861111111</v>
      </c>
      <c r="S74" s="55"/>
      <c r="T74" s="57" t="n">
        <v>213.9024</v>
      </c>
      <c r="U74" s="57" t="n">
        <v>35.5082</v>
      </c>
      <c r="V74" s="57" t="n">
        <v>42.6024</v>
      </c>
      <c r="W74" s="57" t="n">
        <v>42.7026</v>
      </c>
      <c r="X74" s="57" t="n">
        <v>16263.962</v>
      </c>
      <c r="Y74" s="57" t="n">
        <v>18.19</v>
      </c>
      <c r="Z74" s="57" t="n">
        <f aca="false">X74/3600</f>
        <v>4.51776722222222</v>
      </c>
      <c r="AA74" s="55"/>
      <c r="AB74" s="55"/>
      <c r="AC74" s="55"/>
      <c r="AE74" s="38" t="n">
        <f aca="false">Q74/100</f>
        <v>0.18829</v>
      </c>
      <c r="AF74" s="38" t="n">
        <f aca="false">R74/100</f>
        <v>0.0442324861111111</v>
      </c>
      <c r="AG74" s="38" t="n">
        <f aca="false">Y74/100</f>
        <v>0.1819</v>
      </c>
      <c r="AH74" s="38" t="n">
        <f aca="false">Z74/100</f>
        <v>0.0451776722222222</v>
      </c>
      <c r="AI74" s="38" t="n">
        <v>35.5082</v>
      </c>
      <c r="AJ74" s="38" t="n">
        <v>42.6024</v>
      </c>
      <c r="AK74" s="38" t="n">
        <v>42.7026</v>
      </c>
      <c r="AM74" s="68" t="n">
        <f aca="false">U74-AI74</f>
        <v>0</v>
      </c>
      <c r="AN74" s="68" t="n">
        <f aca="false">V74-AJ74</f>
        <v>0</v>
      </c>
      <c r="AO74" s="68" t="n">
        <f aca="false">W74-AK74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866.808</v>
      </c>
      <c r="E75" s="59" t="n">
        <f aca="false">N75</f>
        <v>48.0585</v>
      </c>
      <c r="F75" s="59" t="n">
        <f aca="false">L75</f>
        <v>2866.808</v>
      </c>
      <c r="G75" s="59" t="n">
        <f aca="false">O75</f>
        <v>47.6692</v>
      </c>
      <c r="H75" s="59" t="n">
        <f aca="false">T75</f>
        <v>2863.676</v>
      </c>
      <c r="I75" s="59" t="n">
        <f aca="false">V75</f>
        <v>48.0452</v>
      </c>
      <c r="J75" s="59" t="n">
        <f aca="false">T75</f>
        <v>2863.676</v>
      </c>
      <c r="K75" s="59" t="n">
        <f aca="false">W75</f>
        <v>47.7057</v>
      </c>
      <c r="L75" s="58" t="n">
        <v>2866.808</v>
      </c>
      <c r="M75" s="58" t="n">
        <v>42.7808</v>
      </c>
      <c r="N75" s="58" t="n">
        <v>48.0585</v>
      </c>
      <c r="O75" s="58" t="n">
        <v>47.6692</v>
      </c>
      <c r="P75" s="58" t="n">
        <v>17147.633</v>
      </c>
      <c r="Q75" s="80" t="n">
        <v>24.648</v>
      </c>
      <c r="R75" s="58" t="n">
        <f aca="false">P75/3600</f>
        <v>4.76323138888889</v>
      </c>
      <c r="S75" s="60"/>
      <c r="T75" s="58" t="n">
        <v>2863.676</v>
      </c>
      <c r="U75" s="58" t="n">
        <v>42.7842</v>
      </c>
      <c r="V75" s="58" t="n">
        <v>48.0452</v>
      </c>
      <c r="W75" s="58" t="n">
        <v>47.7057</v>
      </c>
      <c r="X75" s="58" t="n">
        <v>17346.078</v>
      </c>
      <c r="Y75" s="80" t="n">
        <v>24.258</v>
      </c>
      <c r="Z75" s="58" t="n">
        <f aca="false">X75/3600</f>
        <v>4.818355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24648</v>
      </c>
      <c r="AF75" s="38" t="n">
        <f aca="false">R75/100</f>
        <v>0.0476323138888889</v>
      </c>
      <c r="AG75" s="38" t="n">
        <f aca="false">Y75/100</f>
        <v>0.24258</v>
      </c>
      <c r="AH75" s="38" t="n">
        <f aca="false">Z75/100</f>
        <v>0.04818355</v>
      </c>
      <c r="AI75" s="38" t="n">
        <v>42.7842</v>
      </c>
      <c r="AJ75" s="38" t="n">
        <v>48.0452</v>
      </c>
      <c r="AK75" s="38" t="n">
        <v>47.7057</v>
      </c>
      <c r="AM75" s="68" t="n">
        <f aca="false">U75-AI75</f>
        <v>0</v>
      </c>
      <c r="AN75" s="68" t="n">
        <f aca="false">V75-AJ75</f>
        <v>0</v>
      </c>
      <c r="AO75" s="68" t="n">
        <f aca="false">W75-AK75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6.0416</v>
      </c>
      <c r="I76" s="50" t="n">
        <f aca="false">V76</f>
        <v>46.6821</v>
      </c>
      <c r="J76" s="50" t="n">
        <f aca="false">T76</f>
        <v>1006.0416</v>
      </c>
      <c r="K76" s="50" t="n">
        <f aca="false">W76</f>
        <v>45.8451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80" t="n">
        <v>21.356</v>
      </c>
      <c r="R76" s="51" t="n">
        <f aca="false">P76/3600</f>
        <v>4.52192388888889</v>
      </c>
      <c r="S76" s="52"/>
      <c r="T76" s="51" t="n">
        <v>1006.0416</v>
      </c>
      <c r="U76" s="51" t="n">
        <v>40.3205</v>
      </c>
      <c r="V76" s="51" t="n">
        <v>46.6821</v>
      </c>
      <c r="W76" s="51" t="n">
        <v>45.8451</v>
      </c>
      <c r="X76" s="51" t="n">
        <v>16666.5</v>
      </c>
      <c r="Y76" s="80" t="n">
        <v>20.748</v>
      </c>
      <c r="Z76" s="51" t="n">
        <f aca="false">X76/3600</f>
        <v>4.62958333333333</v>
      </c>
      <c r="AA76" s="52"/>
      <c r="AB76" s="52"/>
      <c r="AC76" s="52"/>
      <c r="AE76" s="38" t="n">
        <f aca="false">Q76/100</f>
        <v>0.21356</v>
      </c>
      <c r="AF76" s="38" t="n">
        <f aca="false">R76/100</f>
        <v>0.0452192388888889</v>
      </c>
      <c r="AG76" s="38" t="n">
        <f aca="false">Y76/100</f>
        <v>0.20748</v>
      </c>
      <c r="AH76" s="38" t="n">
        <f aca="false">Z76/100</f>
        <v>0.0462958333333333</v>
      </c>
      <c r="AI76" s="38" t="n">
        <v>40.3205</v>
      </c>
      <c r="AJ76" s="38" t="n">
        <v>46.6821</v>
      </c>
      <c r="AK76" s="38" t="n">
        <v>45.8451</v>
      </c>
      <c r="AM76" s="68" t="n">
        <f aca="false">U76-AI76</f>
        <v>0</v>
      </c>
      <c r="AN76" s="68" t="n">
        <f aca="false">V76-AJ76</f>
        <v>0</v>
      </c>
      <c r="AO76" s="68" t="n">
        <f aca="false">W76-AK76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4.8456</v>
      </c>
      <c r="I77" s="50" t="n">
        <f aca="false">V77</f>
        <v>45.395</v>
      </c>
      <c r="J77" s="50" t="n">
        <f aca="false">T77</f>
        <v>484.8456</v>
      </c>
      <c r="K77" s="50" t="n">
        <f aca="false">W77</f>
        <v>43.975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80" t="n">
        <v>19.983</v>
      </c>
      <c r="R77" s="51" t="n">
        <f aca="false">P77/3600</f>
        <v>4.44198388888889</v>
      </c>
      <c r="S77" s="52"/>
      <c r="T77" s="51" t="n">
        <v>484.8456</v>
      </c>
      <c r="U77" s="51" t="n">
        <v>37.6348</v>
      </c>
      <c r="V77" s="51" t="n">
        <v>45.395</v>
      </c>
      <c r="W77" s="51" t="n">
        <v>43.975</v>
      </c>
      <c r="X77" s="51" t="n">
        <v>16744.944</v>
      </c>
      <c r="Y77" s="80" t="n">
        <v>19.64</v>
      </c>
      <c r="Z77" s="51" t="n">
        <f aca="false">X77/3600</f>
        <v>4.65137333333333</v>
      </c>
      <c r="AA77" s="52"/>
      <c r="AB77" s="52"/>
      <c r="AC77" s="52"/>
      <c r="AE77" s="38" t="n">
        <f aca="false">Q77/100</f>
        <v>0.19983</v>
      </c>
      <c r="AF77" s="38" t="n">
        <f aca="false">R77/100</f>
        <v>0.0444198388888889</v>
      </c>
      <c r="AG77" s="38" t="n">
        <f aca="false">Y77/100</f>
        <v>0.1964</v>
      </c>
      <c r="AH77" s="38" t="n">
        <f aca="false">Z77/100</f>
        <v>0.0465137333333333</v>
      </c>
      <c r="AI77" s="38" t="n">
        <v>37.6348</v>
      </c>
      <c r="AJ77" s="38" t="n">
        <v>45.395</v>
      </c>
      <c r="AK77" s="38" t="n">
        <v>43.975</v>
      </c>
      <c r="AM77" s="68" t="n">
        <f aca="false">U77-AI77</f>
        <v>0</v>
      </c>
      <c r="AN77" s="68" t="n">
        <f aca="false">V77-AJ77</f>
        <v>0</v>
      </c>
      <c r="AO77" s="68" t="n">
        <f aca="false">W77-AK77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62.392</v>
      </c>
      <c r="E78" s="56" t="n">
        <f aca="false">N78</f>
        <v>44.3943</v>
      </c>
      <c r="F78" s="56" t="n">
        <f aca="false">L78</f>
        <v>262.392</v>
      </c>
      <c r="G78" s="56" t="n">
        <f aca="false">O78</f>
        <v>42.3759</v>
      </c>
      <c r="H78" s="56" t="n">
        <f aca="false">T78</f>
        <v>261.4368</v>
      </c>
      <c r="I78" s="56" t="n">
        <f aca="false">V78</f>
        <v>44.4133</v>
      </c>
      <c r="J78" s="56" t="n">
        <f aca="false">T78</f>
        <v>261.4368</v>
      </c>
      <c r="K78" s="56" t="n">
        <f aca="false">W78</f>
        <v>42.3985</v>
      </c>
      <c r="L78" s="57" t="n">
        <v>262.392</v>
      </c>
      <c r="M78" s="57" t="n">
        <v>34.6313</v>
      </c>
      <c r="N78" s="57" t="n">
        <v>44.3943</v>
      </c>
      <c r="O78" s="57" t="n">
        <v>42.3759</v>
      </c>
      <c r="P78" s="57" t="n">
        <v>16016.891</v>
      </c>
      <c r="Q78" s="57" t="n">
        <v>18.813</v>
      </c>
      <c r="R78" s="57" t="n">
        <f aca="false">P78/3600</f>
        <v>4.44913638888889</v>
      </c>
      <c r="S78" s="55"/>
      <c r="T78" s="57" t="n">
        <v>261.4368</v>
      </c>
      <c r="U78" s="57" t="n">
        <v>34.6233</v>
      </c>
      <c r="V78" s="57" t="n">
        <v>44.4133</v>
      </c>
      <c r="W78" s="57" t="n">
        <v>42.3985</v>
      </c>
      <c r="X78" s="57" t="n">
        <v>16529.841</v>
      </c>
      <c r="Y78" s="57" t="n">
        <v>18.424</v>
      </c>
      <c r="Z78" s="57" t="n">
        <f aca="false">X78/3600</f>
        <v>4.5916225</v>
      </c>
      <c r="AA78" s="55"/>
      <c r="AB78" s="55"/>
      <c r="AC78" s="55"/>
      <c r="AE78" s="38" t="n">
        <f aca="false">Q78/100</f>
        <v>0.18813</v>
      </c>
      <c r="AF78" s="38" t="n">
        <f aca="false">R78/100</f>
        <v>0.0444913638888889</v>
      </c>
      <c r="AG78" s="38" t="n">
        <f aca="false">Y78/100</f>
        <v>0.18424</v>
      </c>
      <c r="AH78" s="38" t="n">
        <f aca="false">Z78/100</f>
        <v>0.045916225</v>
      </c>
      <c r="AI78" s="38" t="n">
        <v>34.6233</v>
      </c>
      <c r="AJ78" s="38" t="n">
        <v>44.4133</v>
      </c>
      <c r="AK78" s="38" t="n">
        <v>42.3985</v>
      </c>
      <c r="AM78" s="68" t="n">
        <f aca="false">U78-AI78</f>
        <v>0</v>
      </c>
      <c r="AN78" s="68" t="n">
        <f aca="false">V78-AJ78</f>
        <v>0</v>
      </c>
      <c r="AO78" s="68" t="n">
        <f aca="false">W78-AK78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380.94</v>
      </c>
      <c r="E79" s="59" t="n">
        <f aca="false">N79</f>
        <v>47.7606</v>
      </c>
      <c r="F79" s="59" t="n">
        <f aca="false">L79</f>
        <v>2380.94</v>
      </c>
      <c r="G79" s="59" t="n">
        <f aca="false">O79</f>
        <v>47.9195</v>
      </c>
      <c r="H79" s="59" t="n">
        <f aca="false">T79</f>
        <v>2381.4544</v>
      </c>
      <c r="I79" s="59" t="n">
        <f aca="false">V79</f>
        <v>47.7625</v>
      </c>
      <c r="J79" s="59" t="n">
        <f aca="false">T79</f>
        <v>2381.4544</v>
      </c>
      <c r="K79" s="59" t="n">
        <f aca="false">W79</f>
        <v>47.9157</v>
      </c>
      <c r="L79" s="58" t="n">
        <v>2380.94</v>
      </c>
      <c r="M79" s="58" t="n">
        <v>42.7995</v>
      </c>
      <c r="N79" s="58" t="n">
        <v>47.7606</v>
      </c>
      <c r="O79" s="58" t="n">
        <v>47.9195</v>
      </c>
      <c r="P79" s="58" t="n">
        <v>17331.757</v>
      </c>
      <c r="Q79" s="80" t="n">
        <v>23.852</v>
      </c>
      <c r="R79" s="58" t="n">
        <f aca="false">P79/3600</f>
        <v>4.81437694444445</v>
      </c>
      <c r="S79" s="60"/>
      <c r="T79" s="58" t="n">
        <v>2381.4544</v>
      </c>
      <c r="U79" s="58" t="n">
        <v>42.7923</v>
      </c>
      <c r="V79" s="58" t="n">
        <v>47.7625</v>
      </c>
      <c r="W79" s="58" t="n">
        <v>47.9157</v>
      </c>
      <c r="X79" s="58" t="n">
        <v>17633.445</v>
      </c>
      <c r="Y79" s="80" t="n">
        <v>23.525</v>
      </c>
      <c r="Z79" s="58" t="n">
        <f aca="false">X79/3600</f>
        <v>4.8981791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23852</v>
      </c>
      <c r="AF79" s="38" t="n">
        <f aca="false">R79/100</f>
        <v>0.0481437694444445</v>
      </c>
      <c r="AG79" s="38" t="n">
        <f aca="false">Y79/100</f>
        <v>0.23525</v>
      </c>
      <c r="AH79" s="38" t="n">
        <f aca="false">Z79/100</f>
        <v>0.0489817916666667</v>
      </c>
      <c r="AI79" s="38" t="n">
        <v>42.7923</v>
      </c>
      <c r="AJ79" s="38" t="n">
        <v>47.7625</v>
      </c>
      <c r="AK79" s="38" t="n">
        <v>47.9157</v>
      </c>
      <c r="AM79" s="68" t="n">
        <f aca="false">U79-AI79</f>
        <v>0</v>
      </c>
      <c r="AN79" s="68" t="n">
        <f aca="false">V79-AJ79</f>
        <v>0</v>
      </c>
      <c r="AO79" s="68" t="n">
        <f aca="false">W79-AK79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5.9432</v>
      </c>
      <c r="I80" s="50" t="n">
        <f aca="false">V80</f>
        <v>46.0787</v>
      </c>
      <c r="J80" s="50" t="n">
        <f aca="false">T80</f>
        <v>815.9432</v>
      </c>
      <c r="K80" s="50" t="n">
        <f aca="false">W80</f>
        <v>46.1498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80" t="n">
        <v>20.607</v>
      </c>
      <c r="R80" s="51" t="n">
        <f aca="false">P80/3600</f>
        <v>4.64648861111111</v>
      </c>
      <c r="S80" s="52"/>
      <c r="T80" s="51" t="n">
        <v>815.9432</v>
      </c>
      <c r="U80" s="51" t="n">
        <v>40.3828</v>
      </c>
      <c r="V80" s="51" t="n">
        <v>46.0787</v>
      </c>
      <c r="W80" s="51" t="n">
        <v>46.1498</v>
      </c>
      <c r="X80" s="51" t="n">
        <v>16530.237</v>
      </c>
      <c r="Y80" s="80" t="n">
        <v>20.015</v>
      </c>
      <c r="Z80" s="51" t="n">
        <f aca="false">X80/3600</f>
        <v>4.5917325</v>
      </c>
      <c r="AA80" s="52"/>
      <c r="AB80" s="52"/>
      <c r="AC80" s="52"/>
      <c r="AE80" s="38" t="n">
        <f aca="false">Q80/100</f>
        <v>0.20607</v>
      </c>
      <c r="AF80" s="38" t="n">
        <f aca="false">R80/100</f>
        <v>0.0464648861111111</v>
      </c>
      <c r="AG80" s="38" t="n">
        <f aca="false">Y80/100</f>
        <v>0.20015</v>
      </c>
      <c r="AH80" s="38" t="n">
        <f aca="false">Z80/100</f>
        <v>0.045917325</v>
      </c>
      <c r="AI80" s="38" t="n">
        <v>40.3828</v>
      </c>
      <c r="AJ80" s="38" t="n">
        <v>46.0787</v>
      </c>
      <c r="AK80" s="38" t="n">
        <v>46.1498</v>
      </c>
      <c r="AM80" s="68" t="n">
        <f aca="false">U80-AI80</f>
        <v>0</v>
      </c>
      <c r="AN80" s="68" t="n">
        <f aca="false">V80-AJ80</f>
        <v>0</v>
      </c>
      <c r="AO80" s="68" t="n">
        <f aca="false">W80-AK8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2.9832</v>
      </c>
      <c r="I81" s="50" t="n">
        <f aca="false">V81</f>
        <v>44.3508</v>
      </c>
      <c r="J81" s="50" t="n">
        <f aca="false">T81</f>
        <v>372.9832</v>
      </c>
      <c r="K81" s="50" t="n">
        <f aca="false">W81</f>
        <v>44.2308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80" t="n">
        <v>19.266</v>
      </c>
      <c r="R81" s="51" t="n">
        <f aca="false">P81/3600</f>
        <v>4.7321725</v>
      </c>
      <c r="S81" s="52"/>
      <c r="T81" s="51" t="n">
        <v>372.9832</v>
      </c>
      <c r="U81" s="51" t="n">
        <v>37.8581</v>
      </c>
      <c r="V81" s="51" t="n">
        <v>44.3508</v>
      </c>
      <c r="W81" s="51" t="n">
        <v>44.2308</v>
      </c>
      <c r="X81" s="51" t="n">
        <v>16270.977</v>
      </c>
      <c r="Y81" s="80" t="n">
        <v>18.736</v>
      </c>
      <c r="Z81" s="51" t="n">
        <f aca="false">X81/3600</f>
        <v>4.51971583333333</v>
      </c>
      <c r="AA81" s="52"/>
      <c r="AB81" s="52"/>
      <c r="AC81" s="52"/>
      <c r="AE81" s="38" t="n">
        <f aca="false">Q81/100</f>
        <v>0.19266</v>
      </c>
      <c r="AF81" s="38" t="n">
        <f aca="false">R81/100</f>
        <v>0.047321725</v>
      </c>
      <c r="AG81" s="38" t="n">
        <f aca="false">Y81/100</f>
        <v>0.18736</v>
      </c>
      <c r="AH81" s="38" t="n">
        <f aca="false">Z81/100</f>
        <v>0.0451971583333333</v>
      </c>
      <c r="AI81" s="38" t="n">
        <v>37.8581</v>
      </c>
      <c r="AJ81" s="38" t="n">
        <v>44.3508</v>
      </c>
      <c r="AK81" s="38" t="n">
        <v>44.2308</v>
      </c>
      <c r="AM81" s="68" t="n">
        <f aca="false">U81-AI81</f>
        <v>0</v>
      </c>
      <c r="AN81" s="68" t="n">
        <f aca="false">V81-AJ81</f>
        <v>0</v>
      </c>
      <c r="AO81" s="68" t="n">
        <f aca="false">W81-AK81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97.1992</v>
      </c>
      <c r="E82" s="64" t="n">
        <f aca="false">N82</f>
        <v>42.7845</v>
      </c>
      <c r="F82" s="64" t="n">
        <f aca="false">L82</f>
        <v>197.1992</v>
      </c>
      <c r="G82" s="64" t="n">
        <f aca="false">O82</f>
        <v>42.3778</v>
      </c>
      <c r="H82" s="64" t="n">
        <f aca="false">T82</f>
        <v>196.0104</v>
      </c>
      <c r="I82" s="64" t="n">
        <f aca="false">V82</f>
        <v>42.8509</v>
      </c>
      <c r="J82" s="64" t="n">
        <f aca="false">T82</f>
        <v>196.0104</v>
      </c>
      <c r="K82" s="64" t="n">
        <f aca="false">W82</f>
        <v>42.4341</v>
      </c>
      <c r="L82" s="57" t="n">
        <v>197.1992</v>
      </c>
      <c r="M82" s="57" t="n">
        <v>35.2305</v>
      </c>
      <c r="N82" s="57" t="n">
        <v>42.7845</v>
      </c>
      <c r="O82" s="57" t="n">
        <v>42.3778</v>
      </c>
      <c r="P82" s="57" t="n">
        <v>15771.738</v>
      </c>
      <c r="Q82" s="57" t="n">
        <v>18.33</v>
      </c>
      <c r="R82" s="57" t="n">
        <f aca="false">P82/3600</f>
        <v>4.38103833333333</v>
      </c>
      <c r="S82" s="55"/>
      <c r="T82" s="57" t="n">
        <v>196.0104</v>
      </c>
      <c r="U82" s="57" t="n">
        <v>35.2236</v>
      </c>
      <c r="V82" s="57" t="n">
        <v>42.8509</v>
      </c>
      <c r="W82" s="57" t="n">
        <v>42.4341</v>
      </c>
      <c r="X82" s="57" t="n">
        <v>16266.074</v>
      </c>
      <c r="Y82" s="57" t="n">
        <v>17.8</v>
      </c>
      <c r="Z82" s="57" t="n">
        <f aca="false">X82/3600</f>
        <v>4.51835388888889</v>
      </c>
      <c r="AA82" s="55"/>
      <c r="AB82" s="55"/>
      <c r="AC82" s="55"/>
      <c r="AE82" s="38" t="n">
        <f aca="false">Q82/100</f>
        <v>0.1833</v>
      </c>
      <c r="AF82" s="38" t="n">
        <f aca="false">R82/100</f>
        <v>0.0438103833333333</v>
      </c>
      <c r="AG82" s="38" t="n">
        <f aca="false">Y82/100</f>
        <v>0.178</v>
      </c>
      <c r="AH82" s="38" t="n">
        <f aca="false">Z82/100</f>
        <v>0.0451835388888889</v>
      </c>
      <c r="AI82" s="38" t="n">
        <v>35.2236</v>
      </c>
      <c r="AJ82" s="38" t="n">
        <v>42.8509</v>
      </c>
      <c r="AK82" s="38" t="n">
        <v>42.4341</v>
      </c>
      <c r="AM82" s="68" t="n">
        <f aca="false">U82-AI82</f>
        <v>0</v>
      </c>
      <c r="AN82" s="68" t="n">
        <f aca="false">V82-AJ82</f>
        <v>0</v>
      </c>
      <c r="AO82" s="68" t="n">
        <f aca="false">W82-AK82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14.301763981056</v>
      </c>
      <c r="R89" s="69" t="n">
        <f aca="false">GEOMEAN(AF19:AF82)*100</f>
        <v>2.39725848412686</v>
      </c>
      <c r="S89" s="69"/>
      <c r="T89" s="69"/>
      <c r="U89" s="69"/>
      <c r="V89" s="69"/>
      <c r="W89" s="69"/>
      <c r="X89" s="69"/>
      <c r="Y89" s="69" t="n">
        <f aca="false">GEOMEAN(AG19:AG82)*100</f>
        <v>14.0792234644597</v>
      </c>
      <c r="Z89" s="69" t="n">
        <f aca="false">GEOMEAN(AH19:AH82)*100</f>
        <v>2.44108177078228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84439645564628</v>
      </c>
      <c r="Z90" s="79" t="n">
        <f aca="false">Z89/R89</f>
        <v>1.01828058465351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406783888888889</v>
      </c>
      <c r="R91" s="68" t="n">
        <f aca="false">SUM(R19:R82)</f>
        <v>258.636581388889</v>
      </c>
      <c r="X91" s="68"/>
      <c r="Y91" s="68" t="n">
        <f aca="false">SUM(Y19:Y82)/3600</f>
        <v>0.399930277777778</v>
      </c>
      <c r="Z91" s="68" t="n">
        <f aca="false">SUM(Z19:Z82)</f>
        <v>263.84813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3-03T06:25:4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