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61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$83</f>
        <v>#VALUE!</v>
      </c>
      <c r="D4" s="10" t="e">
        <f aca="false">Intra!$AB$83</f>
        <v>#VALUE!</v>
      </c>
      <c r="E4" s="11" t="e">
        <f aca="false">Intra!$AC$83</f>
        <v>#VALUE!</v>
      </c>
      <c r="F4" s="10" t="e">
        <f aca="false">'Intra LoCo'!$AA$83</f>
        <v>#VALUE!</v>
      </c>
      <c r="G4" s="10" t="e">
        <f aca="false">'Intra LoCo'!$AB$83</f>
        <v>#VALUE!</v>
      </c>
      <c r="H4" s="11" t="e">
        <f aca="false">'Intra LoCo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$84</f>
        <v>#VALUE!</v>
      </c>
      <c r="D5" s="14" t="e">
        <f aca="false">Intra!$AB$84</f>
        <v>#VALUE!</v>
      </c>
      <c r="E5" s="15" t="e">
        <f aca="false">Intra!$AC$84</f>
        <v>#VALUE!</v>
      </c>
      <c r="F5" s="14" t="e">
        <f aca="false">'Intra LoCo'!$AA$84</f>
        <v>#VALUE!</v>
      </c>
      <c r="G5" s="14" t="e">
        <f aca="false">'Intra LoCo'!$AB$84</f>
        <v>#VALUE!</v>
      </c>
      <c r="H5" s="15" t="e">
        <f aca="false">'Intra LoCo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$85</f>
        <v>#VALUE!</v>
      </c>
      <c r="D6" s="14" t="e">
        <f aca="false">Intra!$AB$85</f>
        <v>#VALUE!</v>
      </c>
      <c r="E6" s="15" t="e">
        <f aca="false">Intra!$AC$85</f>
        <v>#VALUE!</v>
      </c>
      <c r="F6" s="14" t="e">
        <f aca="false">'Intra LoCo'!$AA$85</f>
        <v>#VALUE!</v>
      </c>
      <c r="G6" s="14" t="e">
        <f aca="false">'Intra LoCo'!$AB$85</f>
        <v>#VALUE!</v>
      </c>
      <c r="H6" s="15" t="e">
        <f aca="false">'Intra LoCo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$86</f>
        <v>#VALUE!</v>
      </c>
      <c r="D7" s="14" t="e">
        <f aca="false">Intra!$AB$86</f>
        <v>#VALUE!</v>
      </c>
      <c r="E7" s="15" t="e">
        <f aca="false">Intra!$AC$86</f>
        <v>#VALUE!</v>
      </c>
      <c r="F7" s="14" t="e">
        <f aca="false">'Intra LoCo'!$AA$86</f>
        <v>#VALUE!</v>
      </c>
      <c r="G7" s="14" t="e">
        <f aca="false">'Intra LoCo'!$AB$86</f>
        <v>#VALUE!</v>
      </c>
      <c r="H7" s="15" t="e">
        <f aca="false">'Intra LoCo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$87</f>
        <v>#VALUE!</v>
      </c>
      <c r="D8" s="17" t="e">
        <f aca="false">Intra!$AB$87</f>
        <v>#VALUE!</v>
      </c>
      <c r="E8" s="18" t="e">
        <f aca="false">Intra!$AC$87</f>
        <v>#VALUE!</v>
      </c>
      <c r="F8" s="17" t="e">
        <f aca="false">'Intra LoCo'!$AA$87</f>
        <v>#VALUE!</v>
      </c>
      <c r="G8" s="17" t="e">
        <f aca="false">'Intra LoCo'!$AB$87</f>
        <v>#VALUE!</v>
      </c>
      <c r="H8" s="18" t="e">
        <f aca="false">'Intra LoCo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$88</f>
        <v>#VALUE!</v>
      </c>
      <c r="D9" s="21" t="e">
        <f aca="false">Intra!$AB$88</f>
        <v>#VALUE!</v>
      </c>
      <c r="E9" s="22" t="e">
        <f aca="false">Intra!$AC$88</f>
        <v>#VALUE!</v>
      </c>
      <c r="F9" s="20" t="e">
        <f aca="false">'Intra LoCo'!$AA$88</f>
        <v>#VALUE!</v>
      </c>
      <c r="G9" s="21" t="e">
        <f aca="false">'Intra LoCo'!$AB$88</f>
        <v>#VALUE!</v>
      </c>
      <c r="H9" s="22" t="e">
        <f aca="false">'Intra LoCo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$90</f>
        <v>0</v>
      </c>
      <c r="D10" s="24"/>
      <c r="E10" s="24"/>
      <c r="F10" s="24" t="n">
        <f aca="false">'Intra LoCo'!$Z$90</f>
        <v>0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$90</f>
        <v>0</v>
      </c>
      <c r="D11" s="27"/>
      <c r="E11" s="27"/>
      <c r="F11" s="27" t="n">
        <f aca="false">'Intra LoCo'!$Y$90</f>
        <v>0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$83</f>
        <v>#VALUE!</v>
      </c>
      <c r="D15" s="10" t="e">
        <f aca="false">'Random access'!$AB$83</f>
        <v>#VALUE!</v>
      </c>
      <c r="E15" s="11" t="e">
        <f aca="false">'Random access'!$AC$83</f>
        <v>#VALUE!</v>
      </c>
      <c r="F15" s="10" t="e">
        <f aca="false">'Random access LoCo'!$AA$83</f>
        <v>#VALUE!</v>
      </c>
      <c r="G15" s="10" t="e">
        <f aca="false">'Random access LoCo'!$AB$83</f>
        <v>#VALUE!</v>
      </c>
      <c r="H15" s="11" t="e">
        <f aca="false">'Random access LoCo'!$AC$83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$84</f>
        <v>#VALUE!</v>
      </c>
      <c r="D16" s="14" t="e">
        <f aca="false">'Random access'!$AB$84</f>
        <v>#VALUE!</v>
      </c>
      <c r="E16" s="15" t="e">
        <f aca="false">'Random access'!$AC$84</f>
        <v>#VALUE!</v>
      </c>
      <c r="F16" s="14" t="e">
        <f aca="false">'Random access LoCo'!$AA$84</f>
        <v>#VALUE!</v>
      </c>
      <c r="G16" s="14" t="e">
        <f aca="false">'Random access LoCo'!$AB$84</f>
        <v>#VALUE!</v>
      </c>
      <c r="H16" s="15" t="e">
        <f aca="false">'Random access LoCo'!$AC$84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$85</f>
        <v>#VALUE!</v>
      </c>
      <c r="D17" s="14" t="e">
        <f aca="false">'Random access'!$AB$85</f>
        <v>#VALUE!</v>
      </c>
      <c r="E17" s="15" t="e">
        <f aca="false">'Random access'!$AC$85</f>
        <v>#VALUE!</v>
      </c>
      <c r="F17" s="14" t="e">
        <f aca="false">'Random access LoCo'!$AA$85</f>
        <v>#VALUE!</v>
      </c>
      <c r="G17" s="14" t="e">
        <f aca="false">'Random access LoCo'!$AB$85</f>
        <v>#VALUE!</v>
      </c>
      <c r="H17" s="15" t="e">
        <f aca="false">'Random access LoCo'!$AC$85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$86</f>
        <v>#VALUE!</v>
      </c>
      <c r="D18" s="14" t="e">
        <f aca="false">'Random access'!$AB$86</f>
        <v>#VALUE!</v>
      </c>
      <c r="E18" s="15" t="e">
        <f aca="false">'Random access'!$AC$86</f>
        <v>#VALUE!</v>
      </c>
      <c r="F18" s="14" t="e">
        <f aca="false">'Random access LoCo'!$AA$86</f>
        <v>#VALUE!</v>
      </c>
      <c r="G18" s="14" t="e">
        <f aca="false">'Random access LoCo'!$AB$86</f>
        <v>#VALUE!</v>
      </c>
      <c r="H18" s="15" t="e">
        <f aca="false">'Random access LoCo'!$AC$86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$88</f>
        <v>#VALUE!</v>
      </c>
      <c r="D20" s="21" t="e">
        <f aca="false">'Random access'!$AB$88</f>
        <v>#VALUE!</v>
      </c>
      <c r="E20" s="22" t="e">
        <f aca="false">'Random access'!$AC$88</f>
        <v>#VALUE!</v>
      </c>
      <c r="F20" s="20" t="e">
        <f aca="false">'Random access LoCo'!$AA$88</f>
        <v>#VALUE!</v>
      </c>
      <c r="G20" s="21" t="e">
        <f aca="false">'Random access LoCo'!$AB$88</f>
        <v>#VALUE!</v>
      </c>
      <c r="H20" s="22" t="e">
        <f aca="false">'Random access LoCo'!$AC$88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$90</f>
        <v>0.958519524143877</v>
      </c>
      <c r="D21" s="24"/>
      <c r="E21" s="24"/>
      <c r="F21" s="24" t="n">
        <f aca="false">'Random access LoCo'!$Z$90</f>
        <v>0.972785004362477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$90</f>
        <v>1.00772429771567</v>
      </c>
      <c r="D22" s="27"/>
      <c r="E22" s="27"/>
      <c r="F22" s="27" t="n">
        <f aca="false">'Random access LoCo'!$Y$90</f>
        <v>0.998267794930773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$84</f>
        <v>#VALUE!</v>
      </c>
      <c r="D27" s="14" t="e">
        <f aca="false">'Low delay'!$AB$84</f>
        <v>#VALUE!</v>
      </c>
      <c r="E27" s="15" t="e">
        <f aca="false">'Low delay'!$AC$84</f>
        <v>#VALUE!</v>
      </c>
      <c r="F27" s="14" t="e">
        <f aca="false">'Low delay LoCo'!$AA$84</f>
        <v>#VALUE!</v>
      </c>
      <c r="G27" s="14" t="e">
        <f aca="false">'Low delay LoCo'!$AB$84</f>
        <v>#VALUE!</v>
      </c>
      <c r="H27" s="15" t="e">
        <f aca="false">'Low delay LoCo'!$AC$84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$85</f>
        <v>#VALUE!</v>
      </c>
      <c r="D28" s="14" t="e">
        <f aca="false">'Low delay'!$AB$85</f>
        <v>#VALUE!</v>
      </c>
      <c r="E28" s="15" t="e">
        <f aca="false">'Low delay'!$AC$85</f>
        <v>#VALUE!</v>
      </c>
      <c r="F28" s="14" t="e">
        <f aca="false">'Low delay LoCo'!$AA$85</f>
        <v>#VALUE!</v>
      </c>
      <c r="G28" s="14" t="e">
        <f aca="false">'Low delay LoCo'!$AB$85</f>
        <v>#VALUE!</v>
      </c>
      <c r="H28" s="15" t="e">
        <f aca="false">'Low delay LoCo'!$AC$85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$86</f>
        <v>#VALUE!</v>
      </c>
      <c r="D29" s="14" t="e">
        <f aca="false">'Low delay'!$AB$86</f>
        <v>#VALUE!</v>
      </c>
      <c r="E29" s="15" t="e">
        <f aca="false">'Low delay'!$AC$86</f>
        <v>#VALUE!</v>
      </c>
      <c r="F29" s="14" t="e">
        <f aca="false">'Low delay LoCo'!$AA$86</f>
        <v>#VALUE!</v>
      </c>
      <c r="G29" s="14" t="e">
        <f aca="false">'Low delay LoCo'!$AB$86</f>
        <v>#VALUE!</v>
      </c>
      <c r="H29" s="15" t="e">
        <f aca="false">'Low delay LoCo'!$AC$86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$87</f>
        <v>#VALUE!</v>
      </c>
      <c r="D30" s="17" t="e">
        <f aca="false">'Low delay'!$AB$87</f>
        <v>#VALUE!</v>
      </c>
      <c r="E30" s="18" t="e">
        <f aca="false">'Low delay'!$AC$87</f>
        <v>#VALUE!</v>
      </c>
      <c r="F30" s="17" t="e">
        <f aca="false">'Low delay LoCo'!$AA$87</f>
        <v>#VALUE!</v>
      </c>
      <c r="G30" s="17" t="e">
        <f aca="false">'Low delay LoCo'!$AB$87</f>
        <v>#VALUE!</v>
      </c>
      <c r="H30" s="18" t="e">
        <f aca="false">'Low delay LoCo'!$AC$87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$88</f>
        <v>#VALUE!</v>
      </c>
      <c r="D31" s="21" t="e">
        <f aca="false">'Low delay'!$AB$88</f>
        <v>#VALUE!</v>
      </c>
      <c r="E31" s="22" t="e">
        <f aca="false">'Low delay'!$AC$88</f>
        <v>#VALUE!</v>
      </c>
      <c r="F31" s="20" t="e">
        <f aca="false">'Low delay LoCo'!$AA$88</f>
        <v>#VALUE!</v>
      </c>
      <c r="G31" s="21" t="e">
        <f aca="false">'Low delay LoCo'!$AB$88</f>
        <v>#VALUE!</v>
      </c>
      <c r="H31" s="22" t="e">
        <f aca="false">'Low delay LoCo'!$AC$88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$90</f>
        <v>0.95892911855051</v>
      </c>
      <c r="D32" s="24"/>
      <c r="E32" s="24"/>
      <c r="F32" s="24" t="n">
        <f aca="false">'Low delay LoCo'!$Z$90</f>
        <v>0.999121919617035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$90</f>
        <v>0.993950566695725</v>
      </c>
      <c r="D33" s="27"/>
      <c r="E33" s="27"/>
      <c r="F33" s="27" t="n">
        <f aca="false">'Low delay LoCo'!$Y$90</f>
        <v>0.995551299351022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08048.8736</v>
      </c>
      <c r="E3" s="50" t="n">
        <f aca="false">N3</f>
        <v>43.0306</v>
      </c>
      <c r="F3" s="50" t="n">
        <f aca="false">L3</f>
        <v>108048.8736</v>
      </c>
      <c r="G3" s="50" t="n">
        <f aca="false">O3</f>
        <v>44.8819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1" t="n">
        <v>108048.8736</v>
      </c>
      <c r="M3" s="51" t="n">
        <v>43.6471</v>
      </c>
      <c r="N3" s="51" t="n">
        <v>43.0306</v>
      </c>
      <c r="O3" s="51" t="n">
        <v>44.8819</v>
      </c>
      <c r="P3" s="51" t="n">
        <v>9974.035</v>
      </c>
      <c r="Q3" s="52" t="n">
        <v>128.578</v>
      </c>
      <c r="R3" s="51" t="n">
        <f aca="false">P3/3600</f>
        <v>2.77056527777778</v>
      </c>
      <c r="S3" s="53"/>
      <c r="T3" s="51"/>
      <c r="U3" s="51"/>
      <c r="V3" s="51"/>
      <c r="W3" s="51"/>
      <c r="X3" s="51"/>
      <c r="Y3" s="51"/>
      <c r="Z3" s="51" t="n">
        <f aca="false">X3/3600</f>
        <v>0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1.28578</v>
      </c>
      <c r="AF3" s="38" t="n">
        <f aca="false">R3/100</f>
        <v>0.0277056527777778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61279.976</v>
      </c>
      <c r="E4" s="50" t="n">
        <f aca="false">N4</f>
        <v>40.3299</v>
      </c>
      <c r="F4" s="50" t="n">
        <f aca="false">L4</f>
        <v>61279.976</v>
      </c>
      <c r="G4" s="50" t="n">
        <f aca="false">O4</f>
        <v>42.3315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 t="n">
        <v>61279.976</v>
      </c>
      <c r="M4" s="51" t="n">
        <v>40.3953</v>
      </c>
      <c r="N4" s="51" t="n">
        <v>40.3299</v>
      </c>
      <c r="O4" s="51" t="n">
        <v>42.3315</v>
      </c>
      <c r="P4" s="51" t="n">
        <v>8709.139</v>
      </c>
      <c r="Q4" s="52" t="n">
        <v>109.998</v>
      </c>
      <c r="R4" s="51" t="n">
        <f aca="false">P4/3600</f>
        <v>2.41920527777778</v>
      </c>
      <c r="S4" s="53"/>
      <c r="T4" s="51"/>
      <c r="U4" s="51"/>
      <c r="V4" s="51"/>
      <c r="W4" s="51"/>
      <c r="X4" s="51"/>
      <c r="Y4" s="51"/>
      <c r="Z4" s="51" t="n">
        <f aca="false">X4/3600</f>
        <v>0</v>
      </c>
      <c r="AA4" s="53"/>
      <c r="AB4" s="53"/>
      <c r="AC4" s="53"/>
      <c r="AE4" s="38" t="n">
        <f aca="false">Q4/100</f>
        <v>1.09998</v>
      </c>
      <c r="AF4" s="38" t="n">
        <f aca="false">R4/100</f>
        <v>0.0241920527777778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33905.6656</v>
      </c>
      <c r="E5" s="50" t="n">
        <f aca="false">N5</f>
        <v>38.2812</v>
      </c>
      <c r="F5" s="50" t="n">
        <f aca="false">L5</f>
        <v>33905.6656</v>
      </c>
      <c r="G5" s="50" t="n">
        <f aca="false">O5</f>
        <v>40.4362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 t="n">
        <v>33905.6656</v>
      </c>
      <c r="M5" s="51" t="n">
        <v>37.247</v>
      </c>
      <c r="N5" s="51" t="n">
        <v>38.2812</v>
      </c>
      <c r="O5" s="51" t="n">
        <v>40.4362</v>
      </c>
      <c r="P5" s="51" t="n">
        <v>7734.064</v>
      </c>
      <c r="Q5" s="52" t="n">
        <v>103.103</v>
      </c>
      <c r="R5" s="51" t="n">
        <f aca="false">P5/3600</f>
        <v>2.14835111111111</v>
      </c>
      <c r="S5" s="53"/>
      <c r="T5" s="51"/>
      <c r="U5" s="51"/>
      <c r="V5" s="51"/>
      <c r="W5" s="51"/>
      <c r="X5" s="51"/>
      <c r="Y5" s="51"/>
      <c r="Z5" s="51" t="n">
        <f aca="false">X5/3600</f>
        <v>0</v>
      </c>
      <c r="AA5" s="53"/>
      <c r="AB5" s="53"/>
      <c r="AC5" s="53"/>
      <c r="AE5" s="38" t="n">
        <f aca="false">Q5/100</f>
        <v>1.03103</v>
      </c>
      <c r="AF5" s="38" t="n">
        <f aca="false">R5/100</f>
        <v>0.0214835111111111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8883.6928</v>
      </c>
      <c r="E6" s="57" t="n">
        <f aca="false">N6</f>
        <v>36.441</v>
      </c>
      <c r="F6" s="57" t="n">
        <f aca="false">L6</f>
        <v>18883.6928</v>
      </c>
      <c r="G6" s="57" t="n">
        <f aca="false">O6</f>
        <v>38.8504</v>
      </c>
      <c r="H6" s="57" t="n">
        <f aca="false">T6</f>
        <v>0</v>
      </c>
      <c r="I6" s="57" t="n">
        <f aca="false">V6</f>
        <v>0</v>
      </c>
      <c r="J6" s="57" t="n">
        <f aca="false">T6</f>
        <v>0</v>
      </c>
      <c r="K6" s="57" t="n">
        <f aca="false">W6</f>
        <v>0</v>
      </c>
      <c r="L6" s="58" t="n">
        <v>18883.6928</v>
      </c>
      <c r="M6" s="58" t="n">
        <v>34.2911</v>
      </c>
      <c r="N6" s="58" t="n">
        <v>36.441</v>
      </c>
      <c r="O6" s="58" t="n">
        <v>38.8504</v>
      </c>
      <c r="P6" s="58" t="n">
        <v>7211.66</v>
      </c>
      <c r="Q6" s="58" t="n">
        <v>94.71</v>
      </c>
      <c r="R6" s="58" t="n">
        <f aca="false">P6/3600</f>
        <v>2.00323888888889</v>
      </c>
      <c r="S6" s="56"/>
      <c r="T6" s="58"/>
      <c r="U6" s="58"/>
      <c r="V6" s="58"/>
      <c r="W6" s="58"/>
      <c r="X6" s="58"/>
      <c r="Y6" s="58"/>
      <c r="Z6" s="58" t="n">
        <f aca="false">X6/3600</f>
        <v>0</v>
      </c>
      <c r="AA6" s="56"/>
      <c r="AB6" s="56"/>
      <c r="AC6" s="56"/>
      <c r="AE6" s="38" t="n">
        <f aca="false">Q6/100</f>
        <v>0.9471</v>
      </c>
      <c r="AF6" s="38" t="n">
        <f aca="false">R6/100</f>
        <v>0.0200323888888889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111757.752</v>
      </c>
      <c r="E7" s="50" t="n">
        <f aca="false">N7</f>
        <v>45.8063</v>
      </c>
      <c r="F7" s="50" t="n">
        <f aca="false">L7</f>
        <v>111757.752</v>
      </c>
      <c r="G7" s="50" t="n">
        <f aca="false">O7</f>
        <v>45.4578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9" t="n">
        <v>111757.752</v>
      </c>
      <c r="M7" s="59" t="n">
        <v>43.5705</v>
      </c>
      <c r="N7" s="59" t="n">
        <v>45.8063</v>
      </c>
      <c r="O7" s="59" t="n">
        <v>45.4578</v>
      </c>
      <c r="P7" s="51" t="n">
        <v>10098.453</v>
      </c>
      <c r="Q7" s="52" t="n">
        <v>126.94</v>
      </c>
      <c r="R7" s="51" t="n">
        <f aca="false">P7/3600</f>
        <v>2.80512583333333</v>
      </c>
      <c r="S7" s="53"/>
      <c r="T7" s="59"/>
      <c r="U7" s="59"/>
      <c r="V7" s="59"/>
      <c r="W7" s="59"/>
      <c r="X7" s="51"/>
      <c r="Y7" s="51"/>
      <c r="Z7" s="51" t="n">
        <f aca="false">X7/3600</f>
        <v>0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1.2694</v>
      </c>
      <c r="AF7" s="38" t="n">
        <f aca="false">R7/100</f>
        <v>0.0280512583333333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65567.4208</v>
      </c>
      <c r="E8" s="50" t="n">
        <f aca="false">N8</f>
        <v>43.5212</v>
      </c>
      <c r="F8" s="50" t="n">
        <f aca="false">L8</f>
        <v>65567.4208</v>
      </c>
      <c r="G8" s="50" t="n">
        <f aca="false">O8</f>
        <v>43.7464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 t="n">
        <v>65567.4208</v>
      </c>
      <c r="M8" s="51" t="n">
        <v>40.0342</v>
      </c>
      <c r="N8" s="51" t="n">
        <v>43.5212</v>
      </c>
      <c r="O8" s="51" t="n">
        <v>43.7464</v>
      </c>
      <c r="P8" s="51" t="n">
        <v>8902.378</v>
      </c>
      <c r="Q8" s="52" t="n">
        <v>116.768</v>
      </c>
      <c r="R8" s="51" t="n">
        <f aca="false">P8/3600</f>
        <v>2.47288277777778</v>
      </c>
      <c r="S8" s="53"/>
      <c r="T8" s="51"/>
      <c r="U8" s="51"/>
      <c r="V8" s="51"/>
      <c r="W8" s="51"/>
      <c r="X8" s="51"/>
      <c r="Y8" s="51"/>
      <c r="Z8" s="51" t="n">
        <f aca="false">X8/3600</f>
        <v>0</v>
      </c>
      <c r="AA8" s="53"/>
      <c r="AB8" s="53"/>
      <c r="AC8" s="53"/>
      <c r="AE8" s="38" t="n">
        <f aca="false">Q8/100</f>
        <v>1.16768</v>
      </c>
      <c r="AF8" s="38" t="n">
        <f aca="false">R8/100</f>
        <v>0.0247288277777778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36671.5056</v>
      </c>
      <c r="E9" s="50" t="n">
        <f aca="false">N9</f>
        <v>41.472</v>
      </c>
      <c r="F9" s="50" t="n">
        <f aca="false">L9</f>
        <v>36671.5056</v>
      </c>
      <c r="G9" s="50" t="n">
        <f aca="false">O9</f>
        <v>42.088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 t="n">
        <v>36671.5056</v>
      </c>
      <c r="M9" s="51" t="n">
        <v>36.8494</v>
      </c>
      <c r="N9" s="51" t="n">
        <v>41.472</v>
      </c>
      <c r="O9" s="51" t="n">
        <v>42.088</v>
      </c>
      <c r="P9" s="51" t="n">
        <v>7915.1</v>
      </c>
      <c r="Q9" s="52" t="n">
        <v>108.313</v>
      </c>
      <c r="R9" s="51" t="n">
        <f aca="false">P9/3600</f>
        <v>2.19863888888889</v>
      </c>
      <c r="S9" s="53"/>
      <c r="T9" s="51"/>
      <c r="U9" s="51"/>
      <c r="V9" s="51"/>
      <c r="W9" s="51"/>
      <c r="X9" s="51"/>
      <c r="Y9" s="51"/>
      <c r="Z9" s="51" t="n">
        <f aca="false">X9/3600</f>
        <v>0</v>
      </c>
      <c r="AA9" s="53"/>
      <c r="AB9" s="53"/>
      <c r="AC9" s="53"/>
      <c r="AE9" s="38" t="n">
        <f aca="false">Q9/100</f>
        <v>1.08313</v>
      </c>
      <c r="AF9" s="38" t="n">
        <f aca="false">R9/100</f>
        <v>0.0219863888888889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21470.5312</v>
      </c>
      <c r="E10" s="57" t="n">
        <f aca="false">N10</f>
        <v>39.7328</v>
      </c>
      <c r="F10" s="57" t="n">
        <f aca="false">L10</f>
        <v>21470.5312</v>
      </c>
      <c r="G10" s="57" t="n">
        <f aca="false">O10</f>
        <v>40.499</v>
      </c>
      <c r="H10" s="57" t="n">
        <f aca="false">T10</f>
        <v>0</v>
      </c>
      <c r="I10" s="57" t="n">
        <f aca="false">V10</f>
        <v>0</v>
      </c>
      <c r="J10" s="57" t="n">
        <f aca="false">T10</f>
        <v>0</v>
      </c>
      <c r="K10" s="57" t="n">
        <f aca="false">W10</f>
        <v>0</v>
      </c>
      <c r="L10" s="58" t="n">
        <v>21470.5312</v>
      </c>
      <c r="M10" s="58" t="n">
        <v>34.0665</v>
      </c>
      <c r="N10" s="58" t="n">
        <v>39.7328</v>
      </c>
      <c r="O10" s="58" t="n">
        <v>40.499</v>
      </c>
      <c r="P10" s="58" t="n">
        <v>7479.909</v>
      </c>
      <c r="Q10" s="58" t="n">
        <v>99.67</v>
      </c>
      <c r="R10" s="58" t="n">
        <f aca="false">P10/3600</f>
        <v>2.0777525</v>
      </c>
      <c r="S10" s="56"/>
      <c r="T10" s="58"/>
      <c r="U10" s="58"/>
      <c r="V10" s="58"/>
      <c r="W10" s="58"/>
      <c r="X10" s="58"/>
      <c r="Y10" s="58"/>
      <c r="Z10" s="58" t="n">
        <f aca="false">X10/3600</f>
        <v>0</v>
      </c>
      <c r="AA10" s="56"/>
      <c r="AB10" s="56"/>
      <c r="AC10" s="56"/>
      <c r="AE10" s="38" t="n">
        <f aca="false">Q10/100</f>
        <v>0.9967</v>
      </c>
      <c r="AF10" s="38" t="n">
        <f aca="false">R10/100</f>
        <v>0.020777525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421896.328</v>
      </c>
      <c r="E11" s="50" t="n">
        <f aca="false">N11</f>
        <v>41.0946</v>
      </c>
      <c r="F11" s="50" t="n">
        <f aca="false">L11</f>
        <v>421896.328</v>
      </c>
      <c r="G11" s="50" t="n">
        <f aca="false">O11</f>
        <v>40.6155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 t="n">
        <v>421896.328</v>
      </c>
      <c r="M11" s="51" t="n">
        <v>42.8315</v>
      </c>
      <c r="N11" s="51" t="n">
        <v>41.0946</v>
      </c>
      <c r="O11" s="51" t="n">
        <v>40.6155</v>
      </c>
      <c r="P11" s="51" t="n">
        <v>24747.492</v>
      </c>
      <c r="Q11" s="52" t="n">
        <v>299.48</v>
      </c>
      <c r="R11" s="51" t="n">
        <f aca="false">P11/3600</f>
        <v>6.87430333333333</v>
      </c>
      <c r="S11" s="53"/>
      <c r="T11" s="51"/>
      <c r="U11" s="51"/>
      <c r="V11" s="51"/>
      <c r="W11" s="51"/>
      <c r="X11" s="51"/>
      <c r="Y11" s="51"/>
      <c r="Z11" s="51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2.9948</v>
      </c>
      <c r="AF11" s="38" t="n">
        <f aca="false">R11/100</f>
        <v>0.0687430333333333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262469.216</v>
      </c>
      <c r="E12" s="50" t="n">
        <f aca="false">N12</f>
        <v>38.5259</v>
      </c>
      <c r="F12" s="50" t="n">
        <f aca="false">L12</f>
        <v>262469.216</v>
      </c>
      <c r="G12" s="50" t="n">
        <f aca="false">O12</f>
        <v>37.1989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 t="n">
        <v>262469.216</v>
      </c>
      <c r="M12" s="51" t="n">
        <v>39.186</v>
      </c>
      <c r="N12" s="51" t="n">
        <v>38.5259</v>
      </c>
      <c r="O12" s="51" t="n">
        <v>37.1989</v>
      </c>
      <c r="P12" s="51" t="n">
        <v>21386.062</v>
      </c>
      <c r="Q12" s="52" t="n">
        <v>251.306</v>
      </c>
      <c r="R12" s="51" t="n">
        <f aca="false">P12/3600</f>
        <v>5.94057277777778</v>
      </c>
      <c r="S12" s="53"/>
      <c r="T12" s="51"/>
      <c r="U12" s="51"/>
      <c r="V12" s="51"/>
      <c r="W12" s="51"/>
      <c r="X12" s="51"/>
      <c r="Y12" s="51"/>
      <c r="Z12" s="51" t="n">
        <f aca="false">X12/3600</f>
        <v>0</v>
      </c>
      <c r="AA12" s="53"/>
      <c r="AB12" s="53"/>
      <c r="AC12" s="53"/>
      <c r="AE12" s="38" t="n">
        <f aca="false">Q12/100</f>
        <v>2.51306</v>
      </c>
      <c r="AF12" s="38" t="n">
        <f aca="false">R12/100</f>
        <v>0.0594057277777778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57061.752</v>
      </c>
      <c r="E13" s="50" t="n">
        <f aca="false">N13</f>
        <v>36.6818</v>
      </c>
      <c r="F13" s="50" t="n">
        <f aca="false">L13</f>
        <v>157061.752</v>
      </c>
      <c r="G13" s="50" t="n">
        <f aca="false">O13</f>
        <v>35.4883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 t="n">
        <v>157061.752</v>
      </c>
      <c r="M13" s="51" t="n">
        <v>34.8975</v>
      </c>
      <c r="N13" s="51" t="n">
        <v>36.6818</v>
      </c>
      <c r="O13" s="51" t="n">
        <v>35.4883</v>
      </c>
      <c r="P13" s="51" t="n">
        <v>18423.914</v>
      </c>
      <c r="Q13" s="52" t="n">
        <v>223.569</v>
      </c>
      <c r="R13" s="51" t="n">
        <f aca="false">P13/3600</f>
        <v>5.11775388888889</v>
      </c>
      <c r="S13" s="53"/>
      <c r="T13" s="51"/>
      <c r="U13" s="51"/>
      <c r="V13" s="51"/>
      <c r="W13" s="51"/>
      <c r="X13" s="51"/>
      <c r="Y13" s="51"/>
      <c r="Z13" s="51" t="n">
        <f aca="false">X13/3600</f>
        <v>0</v>
      </c>
      <c r="AA13" s="53"/>
      <c r="AB13" s="53"/>
      <c r="AC13" s="53"/>
      <c r="AE13" s="38" t="n">
        <f aca="false">Q13/100</f>
        <v>2.23569</v>
      </c>
      <c r="AF13" s="38" t="n">
        <f aca="false">R13/100</f>
        <v>0.0511775388888889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83003.1696</v>
      </c>
      <c r="E14" s="57" t="n">
        <f aca="false">N14</f>
        <v>34.7809</v>
      </c>
      <c r="F14" s="57" t="n">
        <f aca="false">L14</f>
        <v>83003.1696</v>
      </c>
      <c r="G14" s="57" t="n">
        <f aca="false">O14</f>
        <v>33.6436</v>
      </c>
      <c r="H14" s="57" t="n">
        <f aca="false">T14</f>
        <v>0</v>
      </c>
      <c r="I14" s="57" t="n">
        <f aca="false">V14</f>
        <v>0</v>
      </c>
      <c r="J14" s="57" t="n">
        <f aca="false">T14</f>
        <v>0</v>
      </c>
      <c r="K14" s="57" t="n">
        <f aca="false">W14</f>
        <v>0</v>
      </c>
      <c r="L14" s="58" t="n">
        <v>83003.1696</v>
      </c>
      <c r="M14" s="58" t="n">
        <v>30.9496</v>
      </c>
      <c r="N14" s="58" t="n">
        <v>34.7809</v>
      </c>
      <c r="O14" s="58" t="n">
        <v>33.6436</v>
      </c>
      <c r="P14" s="58" t="n">
        <v>16244.307</v>
      </c>
      <c r="Q14" s="58" t="n">
        <v>201.931</v>
      </c>
      <c r="R14" s="58" t="n">
        <f aca="false">P14/3600</f>
        <v>4.5123075</v>
      </c>
      <c r="S14" s="56"/>
      <c r="T14" s="58"/>
      <c r="U14" s="58"/>
      <c r="V14" s="58"/>
      <c r="W14" s="58"/>
      <c r="X14" s="58"/>
      <c r="Y14" s="58"/>
      <c r="Z14" s="58" t="n">
        <f aca="false">X14/3600</f>
        <v>0</v>
      </c>
      <c r="AA14" s="56"/>
      <c r="AB14" s="56"/>
      <c r="AC14" s="56"/>
      <c r="AE14" s="38" t="n">
        <f aca="false">Q14/100</f>
        <v>2.01931</v>
      </c>
      <c r="AF14" s="38" t="n">
        <f aca="false">R14/100</f>
        <v>0.045123075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103061.4208</v>
      </c>
      <c r="E15" s="50" t="n">
        <f aca="false">N15</f>
        <v>46.894</v>
      </c>
      <c r="F15" s="50" t="n">
        <f aca="false">L15</f>
        <v>103061.4208</v>
      </c>
      <c r="G15" s="50" t="n">
        <f aca="false">O15</f>
        <v>46.5454</v>
      </c>
      <c r="H15" s="50" t="n">
        <f aca="false">T15</f>
        <v>0</v>
      </c>
      <c r="I15" s="50" t="n">
        <f aca="false">V15</f>
        <v>0</v>
      </c>
      <c r="J15" s="50" t="n">
        <f aca="false">T15</f>
        <v>0</v>
      </c>
      <c r="K15" s="50" t="n">
        <f aca="false">W15</f>
        <v>0</v>
      </c>
      <c r="L15" s="59" t="n">
        <v>103061.4208</v>
      </c>
      <c r="M15" s="59" t="n">
        <v>43.9498</v>
      </c>
      <c r="N15" s="59" t="n">
        <v>46.894</v>
      </c>
      <c r="O15" s="59" t="n">
        <v>46.5454</v>
      </c>
      <c r="P15" s="51" t="n">
        <v>16867.78</v>
      </c>
      <c r="Q15" s="52" t="n">
        <v>190.137</v>
      </c>
      <c r="R15" s="51" t="n">
        <f aca="false">P15/3600</f>
        <v>4.68549444444444</v>
      </c>
      <c r="S15" s="53"/>
      <c r="T15" s="59"/>
      <c r="U15" s="59"/>
      <c r="V15" s="59"/>
      <c r="W15" s="59"/>
      <c r="X15" s="51"/>
      <c r="Y15" s="51"/>
      <c r="Z15" s="51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1.90137</v>
      </c>
      <c r="AF15" s="38" t="n">
        <f aca="false">R15/100</f>
        <v>0.0468549444444444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49056.0096</v>
      </c>
      <c r="E16" s="50" t="n">
        <f aca="false">N16</f>
        <v>46.0063</v>
      </c>
      <c r="F16" s="50" t="n">
        <f aca="false">L16</f>
        <v>49056.0096</v>
      </c>
      <c r="G16" s="50" t="n">
        <f aca="false">O16</f>
        <v>45.7831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 t="n">
        <v>49056.0096</v>
      </c>
      <c r="M16" s="51" t="n">
        <v>41.5592</v>
      </c>
      <c r="N16" s="51" t="n">
        <v>46.0063</v>
      </c>
      <c r="O16" s="51" t="n">
        <v>45.7831</v>
      </c>
      <c r="P16" s="51" t="n">
        <v>14825.672</v>
      </c>
      <c r="Q16" s="52" t="n">
        <v>167.096</v>
      </c>
      <c r="R16" s="51" t="n">
        <f aca="false">P16/3600</f>
        <v>4.11824222222222</v>
      </c>
      <c r="S16" s="53"/>
      <c r="T16" s="51"/>
      <c r="U16" s="51"/>
      <c r="V16" s="51"/>
      <c r="W16" s="51"/>
      <c r="X16" s="51"/>
      <c r="Y16" s="51"/>
      <c r="Z16" s="51" t="n">
        <f aca="false">X16/3600</f>
        <v>0</v>
      </c>
      <c r="AA16" s="53"/>
      <c r="AB16" s="53"/>
      <c r="AC16" s="53"/>
      <c r="AE16" s="38" t="n">
        <f aca="false">Q16/100</f>
        <v>1.67096</v>
      </c>
      <c r="AF16" s="38" t="n">
        <f aca="false">R16/100</f>
        <v>0.0411824222222222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7084.2464</v>
      </c>
      <c r="E17" s="50" t="n">
        <f aca="false">N17</f>
        <v>45.3716</v>
      </c>
      <c r="F17" s="50" t="n">
        <f aca="false">L17</f>
        <v>27084.2464</v>
      </c>
      <c r="G17" s="50" t="n">
        <f aca="false">O17</f>
        <v>45.2801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 t="n">
        <v>27084.2464</v>
      </c>
      <c r="M17" s="51" t="n">
        <v>39.9423</v>
      </c>
      <c r="N17" s="51" t="n">
        <v>45.3716</v>
      </c>
      <c r="O17" s="51" t="n">
        <v>45.2801</v>
      </c>
      <c r="P17" s="51" t="n">
        <v>14235.645</v>
      </c>
      <c r="Q17" s="52" t="n">
        <v>160.595</v>
      </c>
      <c r="R17" s="51" t="n">
        <f aca="false">P17/3600</f>
        <v>3.95434583333333</v>
      </c>
      <c r="S17" s="53"/>
      <c r="T17" s="51"/>
      <c r="U17" s="51"/>
      <c r="V17" s="51"/>
      <c r="W17" s="51"/>
      <c r="X17" s="51"/>
      <c r="Y17" s="51"/>
      <c r="Z17" s="51" t="n">
        <f aca="false">X17/3600</f>
        <v>0</v>
      </c>
      <c r="AA17" s="53"/>
      <c r="AB17" s="53"/>
      <c r="AC17" s="53"/>
      <c r="AE17" s="38" t="n">
        <f aca="false">Q17/100</f>
        <v>1.60595</v>
      </c>
      <c r="AF17" s="38" t="n">
        <f aca="false">R17/100</f>
        <v>0.0395434583333333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5353.0432</v>
      </c>
      <c r="E18" s="57" t="n">
        <f aca="false">N18</f>
        <v>44.8161</v>
      </c>
      <c r="F18" s="57" t="n">
        <f aca="false">L18</f>
        <v>15353.0432</v>
      </c>
      <c r="G18" s="57" t="n">
        <f aca="false">O18</f>
        <v>44.7068</v>
      </c>
      <c r="H18" s="57" t="n">
        <f aca="false">T18</f>
        <v>0</v>
      </c>
      <c r="I18" s="57" t="n">
        <f aca="false">V18</f>
        <v>0</v>
      </c>
      <c r="J18" s="57" t="n">
        <f aca="false">T18</f>
        <v>0</v>
      </c>
      <c r="K18" s="57" t="n">
        <f aca="false">W18</f>
        <v>0</v>
      </c>
      <c r="L18" s="58" t="n">
        <v>15353.0432</v>
      </c>
      <c r="M18" s="58" t="n">
        <v>38.2926</v>
      </c>
      <c r="N18" s="58" t="n">
        <v>44.8161</v>
      </c>
      <c r="O18" s="58" t="n">
        <v>44.7068</v>
      </c>
      <c r="P18" s="58" t="n">
        <v>15269.773</v>
      </c>
      <c r="Q18" s="58" t="n">
        <v>155.152</v>
      </c>
      <c r="R18" s="58" t="n">
        <f aca="false">P18/3600</f>
        <v>4.24160361111111</v>
      </c>
      <c r="S18" s="56"/>
      <c r="T18" s="58"/>
      <c r="U18" s="58"/>
      <c r="V18" s="58"/>
      <c r="W18" s="58"/>
      <c r="X18" s="58"/>
      <c r="Y18" s="58"/>
      <c r="Z18" s="58" t="n">
        <f aca="false">X18/3600</f>
        <v>0</v>
      </c>
      <c r="AA18" s="56"/>
      <c r="AB18" s="56"/>
      <c r="AC18" s="56"/>
      <c r="AE18" s="38" t="n">
        <f aca="false">Q18/100</f>
        <v>1.55152</v>
      </c>
      <c r="AF18" s="38" t="n">
        <f aca="false">R18/100</f>
        <v>0.0424160361111111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23331.924</v>
      </c>
      <c r="E19" s="50" t="n">
        <f aca="false">N19</f>
        <v>44.6476</v>
      </c>
      <c r="F19" s="50" t="n">
        <f aca="false">L19</f>
        <v>23331.924</v>
      </c>
      <c r="G19" s="50" t="n">
        <f aca="false">O19</f>
        <v>46.1557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 t="n">
        <v>23331.924</v>
      </c>
      <c r="M19" s="51" t="n">
        <v>42.8693</v>
      </c>
      <c r="N19" s="51" t="n">
        <v>44.6476</v>
      </c>
      <c r="O19" s="51" t="n">
        <v>46.1557</v>
      </c>
      <c r="P19" s="51" t="n">
        <v>7072.78</v>
      </c>
      <c r="Q19" s="52" t="n">
        <v>78.707</v>
      </c>
      <c r="R19" s="51" t="n">
        <f aca="false">P19/3600</f>
        <v>1.96466111111111</v>
      </c>
      <c r="S19" s="53"/>
      <c r="T19" s="51"/>
      <c r="U19" s="51"/>
      <c r="V19" s="51"/>
      <c r="W19" s="51"/>
      <c r="X19" s="51"/>
      <c r="Y19" s="51"/>
      <c r="Z19" s="51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78707</v>
      </c>
      <c r="AF19" s="38" t="n">
        <f aca="false">R19/100</f>
        <v>0.0196466111111111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12932.952</v>
      </c>
      <c r="E20" s="50" t="n">
        <f aca="false">N20</f>
        <v>42.8146</v>
      </c>
      <c r="F20" s="50" t="n">
        <f aca="false">L20</f>
        <v>12932.952</v>
      </c>
      <c r="G20" s="50" t="n">
        <f aca="false">O20</f>
        <v>43.7939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 t="n">
        <v>12932.952</v>
      </c>
      <c r="M20" s="51" t="n">
        <v>41.1906</v>
      </c>
      <c r="N20" s="51" t="n">
        <v>42.8146</v>
      </c>
      <c r="O20" s="51" t="n">
        <v>43.7939</v>
      </c>
      <c r="P20" s="51" t="n">
        <v>6203.307</v>
      </c>
      <c r="Q20" s="52" t="n">
        <v>71.81</v>
      </c>
      <c r="R20" s="51" t="n">
        <f aca="false">P20/3600</f>
        <v>1.72314083333333</v>
      </c>
      <c r="S20" s="53"/>
      <c r="T20" s="51"/>
      <c r="U20" s="51"/>
      <c r="V20" s="51"/>
      <c r="W20" s="51"/>
      <c r="X20" s="51"/>
      <c r="Y20" s="51"/>
      <c r="Z20" s="51" t="n">
        <f aca="false">X20/3600</f>
        <v>0</v>
      </c>
      <c r="AA20" s="53"/>
      <c r="AB20" s="53"/>
      <c r="AC20" s="53"/>
      <c r="AE20" s="38" t="n">
        <f aca="false">Q20/100</f>
        <v>0.7181</v>
      </c>
      <c r="AF20" s="38" t="n">
        <f aca="false">R20/100</f>
        <v>0.0172314083333333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7063.2144</v>
      </c>
      <c r="E21" s="50" t="n">
        <f aca="false">N21</f>
        <v>41.1471</v>
      </c>
      <c r="F21" s="50" t="n">
        <f aca="false">L21</f>
        <v>7063.2144</v>
      </c>
      <c r="G21" s="50" t="n">
        <f aca="false">O21</f>
        <v>42.0163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 t="n">
        <v>7063.2144</v>
      </c>
      <c r="M21" s="51" t="n">
        <v>39.0734</v>
      </c>
      <c r="N21" s="51" t="n">
        <v>41.1471</v>
      </c>
      <c r="O21" s="51" t="n">
        <v>42.0163</v>
      </c>
      <c r="P21" s="51" t="n">
        <v>5707.37</v>
      </c>
      <c r="Q21" s="52" t="n">
        <v>70.951</v>
      </c>
      <c r="R21" s="51" t="n">
        <f aca="false">P21/3600</f>
        <v>1.58538055555556</v>
      </c>
      <c r="S21" s="53"/>
      <c r="T21" s="51"/>
      <c r="U21" s="51"/>
      <c r="V21" s="51"/>
      <c r="W21" s="51"/>
      <c r="X21" s="51"/>
      <c r="Y21" s="51"/>
      <c r="Z21" s="51" t="n">
        <f aca="false">X21/3600</f>
        <v>0</v>
      </c>
      <c r="AA21" s="53"/>
      <c r="AB21" s="53"/>
      <c r="AC21" s="53"/>
      <c r="AE21" s="38" t="n">
        <f aca="false">Q21/100</f>
        <v>0.70951</v>
      </c>
      <c r="AF21" s="38" t="n">
        <f aca="false">R21/100</f>
        <v>0.0158538055555556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3916.844</v>
      </c>
      <c r="E22" s="57" t="n">
        <f aca="false">N22</f>
        <v>39.5581</v>
      </c>
      <c r="F22" s="57" t="n">
        <f aca="false">L22</f>
        <v>3916.844</v>
      </c>
      <c r="G22" s="57" t="n">
        <f aca="false">O22</f>
        <v>40.7828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 t="n">
        <v>3916.844</v>
      </c>
      <c r="M22" s="58" t="n">
        <v>36.7261</v>
      </c>
      <c r="N22" s="58" t="n">
        <v>39.5581</v>
      </c>
      <c r="O22" s="58" t="n">
        <v>40.7828</v>
      </c>
      <c r="P22" s="58" t="n">
        <v>5478.373</v>
      </c>
      <c r="Q22" s="58" t="n">
        <v>68.673</v>
      </c>
      <c r="R22" s="58" t="n">
        <f aca="false">P22/3600</f>
        <v>1.52177027777778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.68673</v>
      </c>
      <c r="AF22" s="38" t="n">
        <f aca="false">R22/100</f>
        <v>0.0152177027777778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55546.3512</v>
      </c>
      <c r="E23" s="60" t="n">
        <f aca="false">N23</f>
        <v>43.4542</v>
      </c>
      <c r="F23" s="60" t="n">
        <f aca="false">L23</f>
        <v>55546.3512</v>
      </c>
      <c r="G23" s="60" t="n">
        <f aca="false">O23</f>
        <v>44.2323</v>
      </c>
      <c r="H23" s="60" t="n">
        <f aca="false">T23</f>
        <v>0</v>
      </c>
      <c r="I23" s="60" t="n">
        <f aca="false">V23</f>
        <v>0</v>
      </c>
      <c r="J23" s="60" t="n">
        <f aca="false">T23</f>
        <v>0</v>
      </c>
      <c r="K23" s="60" t="n">
        <f aca="false">W23</f>
        <v>0</v>
      </c>
      <c r="L23" s="59" t="n">
        <v>55546.3512</v>
      </c>
      <c r="M23" s="59" t="n">
        <v>41.8746</v>
      </c>
      <c r="N23" s="59" t="n">
        <v>43.4542</v>
      </c>
      <c r="O23" s="59" t="n">
        <v>44.2323</v>
      </c>
      <c r="P23" s="59" t="n">
        <v>8603.734</v>
      </c>
      <c r="Q23" s="52" t="n">
        <v>110.062</v>
      </c>
      <c r="R23" s="59" t="n">
        <f aca="false">P23/3600</f>
        <v>2.38992611111111</v>
      </c>
      <c r="S23" s="61"/>
      <c r="T23" s="59"/>
      <c r="U23" s="59"/>
      <c r="V23" s="59"/>
      <c r="W23" s="59"/>
      <c r="X23" s="59"/>
      <c r="Y23" s="59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1.10062</v>
      </c>
      <c r="AF23" s="38" t="n">
        <f aca="false">R23/100</f>
        <v>0.0238992611111111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0465.8896</v>
      </c>
      <c r="E24" s="50" t="n">
        <f aca="false">N24</f>
        <v>40.8294</v>
      </c>
      <c r="F24" s="50" t="n">
        <f aca="false">L24</f>
        <v>30465.8896</v>
      </c>
      <c r="G24" s="50" t="n">
        <f aca="false">O24</f>
        <v>41.4385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 t="n">
        <v>30465.8896</v>
      </c>
      <c r="M24" s="51" t="n">
        <v>38.7345</v>
      </c>
      <c r="N24" s="51" t="n">
        <v>40.8294</v>
      </c>
      <c r="O24" s="51" t="n">
        <v>41.4385</v>
      </c>
      <c r="P24" s="51" t="n">
        <v>7213.344</v>
      </c>
      <c r="Q24" s="52" t="n">
        <v>91.2</v>
      </c>
      <c r="R24" s="51" t="n">
        <f aca="false">P24/3600</f>
        <v>2.00370666666667</v>
      </c>
      <c r="S24" s="53"/>
      <c r="T24" s="51"/>
      <c r="U24" s="51"/>
      <c r="V24" s="51"/>
      <c r="W24" s="51"/>
      <c r="X24" s="51"/>
      <c r="Y24" s="51"/>
      <c r="Z24" s="51" t="n">
        <f aca="false">X24/3600</f>
        <v>0</v>
      </c>
      <c r="AA24" s="53"/>
      <c r="AB24" s="53"/>
      <c r="AC24" s="53"/>
      <c r="AE24" s="38" t="n">
        <f aca="false">Q24/100</f>
        <v>0.912</v>
      </c>
      <c r="AF24" s="38" t="n">
        <f aca="false">R24/100</f>
        <v>0.0200370666666667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5370.9128</v>
      </c>
      <c r="E25" s="50" t="n">
        <f aca="false">N25</f>
        <v>38.6401</v>
      </c>
      <c r="F25" s="50" t="n">
        <f aca="false">L25</f>
        <v>15370.9128</v>
      </c>
      <c r="G25" s="50" t="n">
        <f aca="false">O25</f>
        <v>39.6582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 t="n">
        <v>15370.9128</v>
      </c>
      <c r="M25" s="51" t="n">
        <v>35.6271</v>
      </c>
      <c r="N25" s="51" t="n">
        <v>38.6401</v>
      </c>
      <c r="O25" s="51" t="n">
        <v>39.6582</v>
      </c>
      <c r="P25" s="51" t="n">
        <v>6217.165</v>
      </c>
      <c r="Q25" s="52" t="n">
        <v>80.67</v>
      </c>
      <c r="R25" s="51" t="n">
        <f aca="false">P25/3600</f>
        <v>1.72699027777778</v>
      </c>
      <c r="S25" s="53"/>
      <c r="T25" s="51"/>
      <c r="U25" s="51"/>
      <c r="V25" s="51"/>
      <c r="W25" s="51"/>
      <c r="X25" s="51"/>
      <c r="Y25" s="51"/>
      <c r="Z25" s="51" t="n">
        <f aca="false">X25/3600</f>
        <v>0</v>
      </c>
      <c r="AA25" s="53"/>
      <c r="AB25" s="53"/>
      <c r="AC25" s="53"/>
      <c r="AE25" s="38" t="n">
        <f aca="false">Q25/100</f>
        <v>0.8067</v>
      </c>
      <c r="AF25" s="38" t="n">
        <f aca="false">R25/100</f>
        <v>0.0172699027777778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478.2184</v>
      </c>
      <c r="E26" s="57" t="n">
        <f aca="false">N26</f>
        <v>36.7984</v>
      </c>
      <c r="F26" s="57" t="n">
        <f aca="false">L26</f>
        <v>7478.2184</v>
      </c>
      <c r="G26" s="57" t="n">
        <f aca="false">O26</f>
        <v>38.5935</v>
      </c>
      <c r="H26" s="57" t="n">
        <f aca="false">T26</f>
        <v>0</v>
      </c>
      <c r="I26" s="57" t="n">
        <f aca="false">V26</f>
        <v>0</v>
      </c>
      <c r="J26" s="57" t="n">
        <f aca="false">T26</f>
        <v>0</v>
      </c>
      <c r="K26" s="57" t="n">
        <f aca="false">W26</f>
        <v>0</v>
      </c>
      <c r="L26" s="58" t="n">
        <v>7478.2184</v>
      </c>
      <c r="M26" s="58" t="n">
        <v>32.875</v>
      </c>
      <c r="N26" s="58" t="n">
        <v>36.7984</v>
      </c>
      <c r="O26" s="58" t="n">
        <v>38.5935</v>
      </c>
      <c r="P26" s="58" t="n">
        <v>5726.797</v>
      </c>
      <c r="Q26" s="58" t="n">
        <v>71.699</v>
      </c>
      <c r="R26" s="58" t="n">
        <f aca="false">P26/3600</f>
        <v>1.59077694444444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.71699</v>
      </c>
      <c r="AF26" s="38" t="n">
        <f aca="false">R26/100</f>
        <v>0.0159077694444444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10078.0864</v>
      </c>
      <c r="E27" s="60" t="n">
        <f aca="false">N27</f>
        <v>41.8479</v>
      </c>
      <c r="F27" s="60" t="n">
        <f aca="false">L27</f>
        <v>110078.0864</v>
      </c>
      <c r="G27" s="60" t="n">
        <f aca="false">O27</f>
        <v>44.2464</v>
      </c>
      <c r="H27" s="60" t="n">
        <f aca="false">T27</f>
        <v>0</v>
      </c>
      <c r="I27" s="60" t="n">
        <f aca="false">V27</f>
        <v>0</v>
      </c>
      <c r="J27" s="60" t="n">
        <f aca="false">T27</f>
        <v>0</v>
      </c>
      <c r="K27" s="60" t="n">
        <f aca="false">W27</f>
        <v>0</v>
      </c>
      <c r="L27" s="59" t="n">
        <v>110078.0864</v>
      </c>
      <c r="M27" s="59" t="n">
        <v>40.6998</v>
      </c>
      <c r="N27" s="59" t="n">
        <v>41.8479</v>
      </c>
      <c r="O27" s="59" t="n">
        <v>44.2464</v>
      </c>
      <c r="P27" s="59" t="n">
        <v>18804.038</v>
      </c>
      <c r="Q27" s="52" t="n">
        <v>239.247</v>
      </c>
      <c r="R27" s="59" t="n">
        <f aca="false">P27/3600</f>
        <v>5.22334388888889</v>
      </c>
      <c r="S27" s="61"/>
      <c r="T27" s="59"/>
      <c r="U27" s="59"/>
      <c r="V27" s="59"/>
      <c r="W27" s="59"/>
      <c r="X27" s="59"/>
      <c r="Y27" s="59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2.39247</v>
      </c>
      <c r="AF27" s="38" t="n">
        <f aca="false">R27/100</f>
        <v>0.0522334388888889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51681.2272</v>
      </c>
      <c r="E28" s="50" t="n">
        <f aca="false">N28</f>
        <v>39.5102</v>
      </c>
      <c r="F28" s="50" t="n">
        <f aca="false">L28</f>
        <v>51681.2272</v>
      </c>
      <c r="G28" s="50" t="n">
        <f aca="false">O28</f>
        <v>42.144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 t="n">
        <v>51681.2272</v>
      </c>
      <c r="M28" s="51" t="n">
        <v>38.041</v>
      </c>
      <c r="N28" s="51" t="n">
        <v>39.5102</v>
      </c>
      <c r="O28" s="51" t="n">
        <v>42.144</v>
      </c>
      <c r="P28" s="51" t="n">
        <v>15241.926</v>
      </c>
      <c r="Q28" s="52" t="n">
        <v>187.033</v>
      </c>
      <c r="R28" s="51" t="n">
        <f aca="false">P28/3600</f>
        <v>4.23386833333333</v>
      </c>
      <c r="S28" s="53"/>
      <c r="T28" s="51"/>
      <c r="U28" s="51"/>
      <c r="V28" s="51"/>
      <c r="W28" s="51"/>
      <c r="X28" s="51"/>
      <c r="Y28" s="51"/>
      <c r="Z28" s="51" t="n">
        <f aca="false">X28/3600</f>
        <v>0</v>
      </c>
      <c r="AA28" s="53"/>
      <c r="AB28" s="53"/>
      <c r="AC28" s="53"/>
      <c r="AE28" s="38" t="n">
        <f aca="false">Q28/100</f>
        <v>1.87033</v>
      </c>
      <c r="AF28" s="38" t="n">
        <f aca="false">R28/100</f>
        <v>0.0423386833333333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7247.3328</v>
      </c>
      <c r="E29" s="50" t="n">
        <f aca="false">N29</f>
        <v>38.2973</v>
      </c>
      <c r="F29" s="50" t="n">
        <f aca="false">L29</f>
        <v>27247.3328</v>
      </c>
      <c r="G29" s="50" t="n">
        <f aca="false">O29</f>
        <v>40.2829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 t="n">
        <v>27247.3328</v>
      </c>
      <c r="M29" s="51" t="n">
        <v>35.7408</v>
      </c>
      <c r="N29" s="51" t="n">
        <v>38.2973</v>
      </c>
      <c r="O29" s="51" t="n">
        <v>40.2829</v>
      </c>
      <c r="P29" s="51" t="n">
        <v>14325.92</v>
      </c>
      <c r="Q29" s="52" t="n">
        <v>166.284</v>
      </c>
      <c r="R29" s="51" t="n">
        <f aca="false">P29/3600</f>
        <v>3.97942222222222</v>
      </c>
      <c r="S29" s="53"/>
      <c r="T29" s="51"/>
      <c r="U29" s="51"/>
      <c r="V29" s="51"/>
      <c r="W29" s="51"/>
      <c r="X29" s="51"/>
      <c r="Y29" s="51"/>
      <c r="Z29" s="51" t="n">
        <f aca="false">X29/3600</f>
        <v>0</v>
      </c>
      <c r="AA29" s="53"/>
      <c r="AB29" s="53"/>
      <c r="AC29" s="53"/>
      <c r="AE29" s="38" t="n">
        <f aca="false">Q29/100</f>
        <v>1.66284</v>
      </c>
      <c r="AF29" s="38" t="n">
        <f aca="false">R29/100</f>
        <v>0.0397942222222222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4567.6936</v>
      </c>
      <c r="E30" s="57" t="n">
        <f aca="false">N30</f>
        <v>37.0563</v>
      </c>
      <c r="F30" s="57" t="n">
        <f aca="false">L30</f>
        <v>14567.6936</v>
      </c>
      <c r="G30" s="57" t="n">
        <f aca="false">O30</f>
        <v>38.3598</v>
      </c>
      <c r="H30" s="57" t="n">
        <f aca="false">T30</f>
        <v>0</v>
      </c>
      <c r="I30" s="57" t="n">
        <f aca="false">V30</f>
        <v>0</v>
      </c>
      <c r="J30" s="57" t="n">
        <f aca="false">T30</f>
        <v>0</v>
      </c>
      <c r="K30" s="57" t="n">
        <f aca="false">W30</f>
        <v>0</v>
      </c>
      <c r="L30" s="58" t="n">
        <v>14567.6936</v>
      </c>
      <c r="M30" s="58" t="n">
        <v>33.3897</v>
      </c>
      <c r="N30" s="58" t="n">
        <v>37.0563</v>
      </c>
      <c r="O30" s="58" t="n">
        <v>38.3598</v>
      </c>
      <c r="P30" s="58" t="n">
        <v>12882.687</v>
      </c>
      <c r="Q30" s="58" t="n">
        <v>151.667</v>
      </c>
      <c r="R30" s="58" t="n">
        <f aca="false">P30/3600</f>
        <v>3.57852416666667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1.51667</v>
      </c>
      <c r="AF30" s="38" t="n">
        <f aca="false">R30/100</f>
        <v>0.0357852416666667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74049.1448</v>
      </c>
      <c r="E31" s="62" t="n">
        <f aca="false">N31</f>
        <v>44.5265</v>
      </c>
      <c r="F31" s="62" t="n">
        <f aca="false">L31</f>
        <v>74049.1448</v>
      </c>
      <c r="G31" s="62" t="n">
        <f aca="false">O31</f>
        <v>46.1611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9" t="n">
        <v>74049.1448</v>
      </c>
      <c r="M31" s="59" t="n">
        <v>41.4206</v>
      </c>
      <c r="N31" s="59" t="n">
        <v>44.5265</v>
      </c>
      <c r="O31" s="59" t="n">
        <v>46.1611</v>
      </c>
      <c r="P31" s="59" t="n">
        <v>21588.978</v>
      </c>
      <c r="Q31" s="52" t="n">
        <v>205.254</v>
      </c>
      <c r="R31" s="59" t="n">
        <f aca="false">P31/3600</f>
        <v>5.99693833333333</v>
      </c>
      <c r="S31" s="61"/>
      <c r="T31" s="59"/>
      <c r="U31" s="59"/>
      <c r="V31" s="59"/>
      <c r="W31" s="59"/>
      <c r="X31" s="59"/>
      <c r="Y31" s="59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2.05254</v>
      </c>
      <c r="AF31" s="38" t="n">
        <f aca="false">R31/100</f>
        <v>0.0599693833333333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30924.1896</v>
      </c>
      <c r="E32" s="63" t="n">
        <f aca="false">N32</f>
        <v>43.0025</v>
      </c>
      <c r="F32" s="63" t="n">
        <f aca="false">L32</f>
        <v>30924.1896</v>
      </c>
      <c r="G32" s="63" t="n">
        <f aca="false">O32</f>
        <v>43.9355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 t="n">
        <v>30924.1896</v>
      </c>
      <c r="M32" s="51" t="n">
        <v>38.8268</v>
      </c>
      <c r="N32" s="51" t="n">
        <v>43.0025</v>
      </c>
      <c r="O32" s="51" t="n">
        <v>43.9355</v>
      </c>
      <c r="P32" s="51" t="n">
        <v>15249.975</v>
      </c>
      <c r="Q32" s="52" t="n">
        <v>165.099</v>
      </c>
      <c r="R32" s="51" t="n">
        <f aca="false">P32/3600</f>
        <v>4.23610416666667</v>
      </c>
      <c r="S32" s="53"/>
      <c r="T32" s="51"/>
      <c r="U32" s="51"/>
      <c r="V32" s="51"/>
      <c r="W32" s="51"/>
      <c r="X32" s="51"/>
      <c r="Y32" s="51"/>
      <c r="Z32" s="51" t="n">
        <f aca="false">X32/3600</f>
        <v>0</v>
      </c>
      <c r="AA32" s="53"/>
      <c r="AB32" s="53"/>
      <c r="AC32" s="53"/>
      <c r="AE32" s="38" t="n">
        <f aca="false">Q32/100</f>
        <v>1.65099</v>
      </c>
      <c r="AF32" s="38" t="n">
        <f aca="false">R32/100</f>
        <v>0.0423610416666667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15687.9024</v>
      </c>
      <c r="E33" s="63" t="n">
        <f aca="false">N33</f>
        <v>41.4769</v>
      </c>
      <c r="F33" s="63" t="n">
        <f aca="false">L33</f>
        <v>15687.9024</v>
      </c>
      <c r="G33" s="63" t="n">
        <f aca="false">O33</f>
        <v>41.8076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 t="n">
        <v>15687.9024</v>
      </c>
      <c r="M33" s="51" t="n">
        <v>37.0316</v>
      </c>
      <c r="N33" s="51" t="n">
        <v>41.4769</v>
      </c>
      <c r="O33" s="51" t="n">
        <v>41.8076</v>
      </c>
      <c r="P33" s="51" t="n">
        <v>12984.783</v>
      </c>
      <c r="Q33" s="52" t="n">
        <v>150.887</v>
      </c>
      <c r="R33" s="51" t="n">
        <f aca="false">P33/3600</f>
        <v>3.60688416666667</v>
      </c>
      <c r="S33" s="53"/>
      <c r="T33" s="51"/>
      <c r="U33" s="51"/>
      <c r="V33" s="51"/>
      <c r="W33" s="51"/>
      <c r="X33" s="51"/>
      <c r="Y33" s="51"/>
      <c r="Z33" s="51" t="n">
        <f aca="false">X33/3600</f>
        <v>0</v>
      </c>
      <c r="AA33" s="53"/>
      <c r="AB33" s="53"/>
      <c r="AC33" s="53"/>
      <c r="AE33" s="38" t="n">
        <f aca="false">Q33/100</f>
        <v>1.50887</v>
      </c>
      <c r="AF33" s="38" t="n">
        <f aca="false">R33/100</f>
        <v>0.0360688416666667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8644.1416</v>
      </c>
      <c r="E34" s="64" t="n">
        <f aca="false">N34</f>
        <v>39.8872</v>
      </c>
      <c r="F34" s="64" t="n">
        <f aca="false">L34</f>
        <v>8644.1416</v>
      </c>
      <c r="G34" s="64" t="n">
        <f aca="false">O34</f>
        <v>39.6622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8" t="n">
        <v>8644.1416</v>
      </c>
      <c r="M34" s="58" t="n">
        <v>35.1227</v>
      </c>
      <c r="N34" s="58" t="n">
        <v>39.8872</v>
      </c>
      <c r="O34" s="58" t="n">
        <v>39.6622</v>
      </c>
      <c r="P34" s="58" t="n">
        <v>11473.453</v>
      </c>
      <c r="Q34" s="58" t="n">
        <v>141.121</v>
      </c>
      <c r="R34" s="58" t="n">
        <f aca="false">P34/3600</f>
        <v>3.18707027777778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1.41121</v>
      </c>
      <c r="AF34" s="38" t="n">
        <f aca="false">R34/100</f>
        <v>0.0318707027777778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188235.312</v>
      </c>
      <c r="E35" s="62" t="n">
        <f aca="false">N35</f>
        <v>42.8706</v>
      </c>
      <c r="F35" s="62" t="n">
        <f aca="false">L35</f>
        <v>188235.312</v>
      </c>
      <c r="G35" s="62" t="n">
        <f aca="false">O35</f>
        <v>44.57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9" t="n">
        <v>188235.312</v>
      </c>
      <c r="M35" s="59" t="n">
        <v>42.6863</v>
      </c>
      <c r="N35" s="59" t="n">
        <v>42.8706</v>
      </c>
      <c r="O35" s="59" t="n">
        <v>44.57</v>
      </c>
      <c r="P35" s="59" t="n">
        <v>23421.594</v>
      </c>
      <c r="Q35" s="52" t="n">
        <v>298.373</v>
      </c>
      <c r="R35" s="59" t="n">
        <f aca="false">P35/3600</f>
        <v>6.50599833333333</v>
      </c>
      <c r="S35" s="61"/>
      <c r="T35" s="59"/>
      <c r="U35" s="59"/>
      <c r="V35" s="59"/>
      <c r="W35" s="59"/>
      <c r="X35" s="59"/>
      <c r="Y35" s="59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2.98373</v>
      </c>
      <c r="AF35" s="38" t="n">
        <f aca="false">R35/100</f>
        <v>0.0650599833333333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83924.2576</v>
      </c>
      <c r="E36" s="63" t="n">
        <f aca="false">N36</f>
        <v>40.9358</v>
      </c>
      <c r="F36" s="63" t="n">
        <f aca="false">L36</f>
        <v>83924.2576</v>
      </c>
      <c r="G36" s="63" t="n">
        <f aca="false">O36</f>
        <v>43.0851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 t="n">
        <v>83924.2576</v>
      </c>
      <c r="M36" s="51" t="n">
        <v>37.2047</v>
      </c>
      <c r="N36" s="51" t="n">
        <v>40.9358</v>
      </c>
      <c r="O36" s="51" t="n">
        <v>43.0851</v>
      </c>
      <c r="P36" s="51" t="n">
        <v>19044.762</v>
      </c>
      <c r="Q36" s="52" t="n">
        <v>238.077</v>
      </c>
      <c r="R36" s="51" t="n">
        <f aca="false">P36/3600</f>
        <v>5.29021166666667</v>
      </c>
      <c r="S36" s="53"/>
      <c r="T36" s="51"/>
      <c r="U36" s="51"/>
      <c r="V36" s="51"/>
      <c r="W36" s="51"/>
      <c r="X36" s="51"/>
      <c r="Y36" s="51"/>
      <c r="Z36" s="51" t="n">
        <f aca="false">X36/3600</f>
        <v>0</v>
      </c>
      <c r="AA36" s="53"/>
      <c r="AB36" s="53"/>
      <c r="AC36" s="53"/>
      <c r="AE36" s="38" t="n">
        <f aca="false">Q36/100</f>
        <v>2.38077</v>
      </c>
      <c r="AF36" s="38" t="n">
        <f aca="false">R36/100</f>
        <v>0.0529021166666667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42158.9944</v>
      </c>
      <c r="E37" s="63" t="n">
        <f aca="false">N37</f>
        <v>39.323</v>
      </c>
      <c r="F37" s="63" t="n">
        <f aca="false">L37</f>
        <v>42158.9944</v>
      </c>
      <c r="G37" s="63" t="n">
        <f aca="false">O37</f>
        <v>41.8337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 t="n">
        <v>42158.9944</v>
      </c>
      <c r="M37" s="51" t="n">
        <v>34.5822</v>
      </c>
      <c r="N37" s="51" t="n">
        <v>39.323</v>
      </c>
      <c r="O37" s="51" t="n">
        <v>41.8337</v>
      </c>
      <c r="P37" s="51" t="n">
        <v>16292.102</v>
      </c>
      <c r="Q37" s="52" t="n">
        <v>211.323</v>
      </c>
      <c r="R37" s="51" t="n">
        <f aca="false">P37/3600</f>
        <v>4.52558388888889</v>
      </c>
      <c r="S37" s="53"/>
      <c r="T37" s="51"/>
      <c r="U37" s="51"/>
      <c r="V37" s="51"/>
      <c r="W37" s="51"/>
      <c r="X37" s="51"/>
      <c r="Y37" s="51"/>
      <c r="Z37" s="51" t="n">
        <f aca="false">X37/3600</f>
        <v>0</v>
      </c>
      <c r="AA37" s="53"/>
      <c r="AB37" s="53"/>
      <c r="AC37" s="53"/>
      <c r="AE37" s="38" t="n">
        <f aca="false">Q37/100</f>
        <v>2.11323</v>
      </c>
      <c r="AF37" s="38" t="n">
        <f aca="false">R37/100</f>
        <v>0.0452558388888889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22812.3744</v>
      </c>
      <c r="E38" s="64" t="n">
        <f aca="false">N38</f>
        <v>38.0423</v>
      </c>
      <c r="F38" s="64" t="n">
        <f aca="false">L38</f>
        <v>22812.3744</v>
      </c>
      <c r="G38" s="64" t="n">
        <f aca="false">O38</f>
        <v>40.7199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8" t="n">
        <v>22812.3744</v>
      </c>
      <c r="M38" s="58" t="n">
        <v>32.2292</v>
      </c>
      <c r="N38" s="58" t="n">
        <v>38.0423</v>
      </c>
      <c r="O38" s="58" t="n">
        <v>40.7199</v>
      </c>
      <c r="P38" s="58" t="n">
        <v>14891.342</v>
      </c>
      <c r="Q38" s="58" t="n">
        <v>193.647</v>
      </c>
      <c r="R38" s="58" t="n">
        <f aca="false">P38/3600</f>
        <v>4.13648388888889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1.93647</v>
      </c>
      <c r="AF38" s="38" t="n">
        <f aca="false">R38/100</f>
        <v>0.0413648388888889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22215.052</v>
      </c>
      <c r="E39" s="62" t="n">
        <f aca="false">N39</f>
        <v>43.9539</v>
      </c>
      <c r="F39" s="62" t="n">
        <f aca="false">L39</f>
        <v>22215.052</v>
      </c>
      <c r="G39" s="62" t="n">
        <f aca="false">O39</f>
        <v>44.5751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9" t="n">
        <v>22215.052</v>
      </c>
      <c r="M39" s="59" t="n">
        <v>41.9372</v>
      </c>
      <c r="N39" s="59" t="n">
        <v>43.9539</v>
      </c>
      <c r="O39" s="59" t="n">
        <v>44.5751</v>
      </c>
      <c r="P39" s="59" t="n">
        <v>3549.926</v>
      </c>
      <c r="Q39" s="52" t="n">
        <v>46.473</v>
      </c>
      <c r="R39" s="59" t="n">
        <f aca="false">P39/3600</f>
        <v>0.986090555555556</v>
      </c>
      <c r="S39" s="61"/>
      <c r="T39" s="59"/>
      <c r="U39" s="59"/>
      <c r="V39" s="59"/>
      <c r="W39" s="59"/>
      <c r="X39" s="59"/>
      <c r="Y39" s="59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46473</v>
      </c>
      <c r="AF39" s="38" t="n">
        <f aca="false">R39/100</f>
        <v>0.00986090555555556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2150.1128</v>
      </c>
      <c r="E40" s="63" t="n">
        <f aca="false">N40</f>
        <v>41.0843</v>
      </c>
      <c r="F40" s="63" t="n">
        <f aca="false">L40</f>
        <v>12150.1128</v>
      </c>
      <c r="G40" s="63" t="n">
        <f aca="false">O40</f>
        <v>41.298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 t="n">
        <v>12150.1128</v>
      </c>
      <c r="M40" s="51" t="n">
        <v>38.4789</v>
      </c>
      <c r="N40" s="51" t="n">
        <v>41.0843</v>
      </c>
      <c r="O40" s="51" t="n">
        <v>41.298</v>
      </c>
      <c r="P40" s="51" t="n">
        <v>2999.423</v>
      </c>
      <c r="Q40" s="52" t="n">
        <v>38.61</v>
      </c>
      <c r="R40" s="51" t="n">
        <f aca="false">P40/3600</f>
        <v>0.833173055555556</v>
      </c>
      <c r="S40" s="53"/>
      <c r="T40" s="51"/>
      <c r="U40" s="51"/>
      <c r="V40" s="51"/>
      <c r="W40" s="51"/>
      <c r="X40" s="51"/>
      <c r="Y40" s="51"/>
      <c r="Z40" s="51" t="n">
        <f aca="false">X40/3600</f>
        <v>0</v>
      </c>
      <c r="AA40" s="53"/>
      <c r="AB40" s="53"/>
      <c r="AC40" s="53"/>
      <c r="AE40" s="38" t="n">
        <f aca="false">Q40/100</f>
        <v>0.3861</v>
      </c>
      <c r="AF40" s="38" t="n">
        <f aca="false">R40/100</f>
        <v>0.00833173055555556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6298.7904</v>
      </c>
      <c r="E41" s="63" t="n">
        <f aca="false">N41</f>
        <v>38.5834</v>
      </c>
      <c r="F41" s="63" t="n">
        <f aca="false">L41</f>
        <v>6298.7904</v>
      </c>
      <c r="G41" s="63" t="n">
        <f aca="false">O41</f>
        <v>38.5522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 t="n">
        <v>6298.7904</v>
      </c>
      <c r="M41" s="51" t="n">
        <v>35.4726</v>
      </c>
      <c r="N41" s="51" t="n">
        <v>38.5834</v>
      </c>
      <c r="O41" s="51" t="n">
        <v>38.5522</v>
      </c>
      <c r="P41" s="51" t="n">
        <v>2599.228</v>
      </c>
      <c r="Q41" s="52" t="n">
        <v>33.509</v>
      </c>
      <c r="R41" s="51" t="n">
        <f aca="false">P41/3600</f>
        <v>0.722007777777778</v>
      </c>
      <c r="S41" s="53"/>
      <c r="T41" s="51"/>
      <c r="U41" s="51"/>
      <c r="V41" s="51"/>
      <c r="W41" s="51"/>
      <c r="X41" s="51"/>
      <c r="Y41" s="51"/>
      <c r="Z41" s="51" t="n">
        <f aca="false">X41/3600</f>
        <v>0</v>
      </c>
      <c r="AA41" s="53"/>
      <c r="AB41" s="53"/>
      <c r="AC41" s="53"/>
      <c r="AE41" s="38" t="n">
        <f aca="false">Q41/100</f>
        <v>0.33509</v>
      </c>
      <c r="AF41" s="38" t="n">
        <f aca="false">R41/100</f>
        <v>0.00722007777777778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3353.7256</v>
      </c>
      <c r="E42" s="64" t="n">
        <f aca="false">N42</f>
        <v>36.308</v>
      </c>
      <c r="F42" s="64" t="n">
        <f aca="false">L42</f>
        <v>3353.7256</v>
      </c>
      <c r="G42" s="64" t="n">
        <f aca="false">O42</f>
        <v>35.9759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8" t="n">
        <v>3353.7256</v>
      </c>
      <c r="M42" s="58" t="n">
        <v>32.8568</v>
      </c>
      <c r="N42" s="58" t="n">
        <v>36.308</v>
      </c>
      <c r="O42" s="58" t="n">
        <v>35.9759</v>
      </c>
      <c r="P42" s="58" t="n">
        <v>2376.549</v>
      </c>
      <c r="Q42" s="58" t="n">
        <v>30.748</v>
      </c>
      <c r="R42" s="58" t="n">
        <f aca="false">P42/3600</f>
        <v>0.6601525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.30748</v>
      </c>
      <c r="AF42" s="38" t="n">
        <f aca="false">R42/100</f>
        <v>0.006601525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24711.2848</v>
      </c>
      <c r="E43" s="62" t="n">
        <f aca="false">N43</f>
        <v>44.1686</v>
      </c>
      <c r="F43" s="62" t="n">
        <f aca="false">L43</f>
        <v>24711.2848</v>
      </c>
      <c r="G43" s="62" t="n">
        <f aca="false">O43</f>
        <v>45.5821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9" t="n">
        <v>24711.2848</v>
      </c>
      <c r="M43" s="59" t="n">
        <v>42.1129</v>
      </c>
      <c r="N43" s="59" t="n">
        <v>44.1686</v>
      </c>
      <c r="O43" s="59" t="n">
        <v>45.5821</v>
      </c>
      <c r="P43" s="59" t="n">
        <v>4084.75</v>
      </c>
      <c r="Q43" s="52" t="n">
        <v>53.774</v>
      </c>
      <c r="R43" s="59" t="n">
        <f aca="false">P43/3600</f>
        <v>1.13465277777778</v>
      </c>
      <c r="S43" s="61"/>
      <c r="T43" s="59"/>
      <c r="U43" s="59"/>
      <c r="V43" s="59"/>
      <c r="W43" s="59"/>
      <c r="X43" s="59"/>
      <c r="Y43" s="59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53774</v>
      </c>
      <c r="AF43" s="38" t="n">
        <f aca="false">R43/100</f>
        <v>0.0113465277777778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4804.7912</v>
      </c>
      <c r="E44" s="63" t="n">
        <f aca="false">N44</f>
        <v>41.8094</v>
      </c>
      <c r="F44" s="63" t="n">
        <f aca="false">L44</f>
        <v>14804.7912</v>
      </c>
      <c r="G44" s="63" t="n">
        <f aca="false">O44</f>
        <v>42.9886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 t="n">
        <v>14804.7912</v>
      </c>
      <c r="M44" s="51" t="n">
        <v>39.1667</v>
      </c>
      <c r="N44" s="51" t="n">
        <v>41.8094</v>
      </c>
      <c r="O44" s="51" t="n">
        <v>42.9886</v>
      </c>
      <c r="P44" s="51" t="n">
        <v>3533.23</v>
      </c>
      <c r="Q44" s="52" t="n">
        <v>46.379</v>
      </c>
      <c r="R44" s="51" t="n">
        <f aca="false">P44/3600</f>
        <v>0.981452777777778</v>
      </c>
      <c r="S44" s="53"/>
      <c r="T44" s="51"/>
      <c r="U44" s="51"/>
      <c r="V44" s="51"/>
      <c r="W44" s="51"/>
      <c r="X44" s="51"/>
      <c r="Y44" s="51"/>
      <c r="Z44" s="51" t="n">
        <f aca="false">X44/3600</f>
        <v>0</v>
      </c>
      <c r="AA44" s="53"/>
      <c r="AB44" s="53"/>
      <c r="AC44" s="53"/>
      <c r="AE44" s="38" t="n">
        <f aca="false">Q44/100</f>
        <v>0.46379</v>
      </c>
      <c r="AF44" s="38" t="n">
        <f aca="false">R44/100</f>
        <v>0.00981452777777778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8526.1416</v>
      </c>
      <c r="E45" s="63" t="n">
        <f aca="false">N45</f>
        <v>39.7408</v>
      </c>
      <c r="F45" s="63" t="n">
        <f aca="false">L45</f>
        <v>8526.1416</v>
      </c>
      <c r="G45" s="63" t="n">
        <f aca="false">O45</f>
        <v>40.7463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 t="n">
        <v>8526.1416</v>
      </c>
      <c r="M45" s="51" t="n">
        <v>36.064</v>
      </c>
      <c r="N45" s="51" t="n">
        <v>39.7408</v>
      </c>
      <c r="O45" s="51" t="n">
        <v>40.7463</v>
      </c>
      <c r="P45" s="51" t="n">
        <v>3156.588</v>
      </c>
      <c r="Q45" s="52" t="n">
        <v>41.98</v>
      </c>
      <c r="R45" s="51" t="n">
        <f aca="false">P45/3600</f>
        <v>0.87683</v>
      </c>
      <c r="S45" s="53"/>
      <c r="T45" s="51"/>
      <c r="U45" s="51"/>
      <c r="V45" s="51"/>
      <c r="W45" s="51"/>
      <c r="X45" s="51"/>
      <c r="Y45" s="51"/>
      <c r="Z45" s="51" t="n">
        <f aca="false">X45/3600</f>
        <v>0</v>
      </c>
      <c r="AA45" s="53"/>
      <c r="AB45" s="53"/>
      <c r="AC45" s="53"/>
      <c r="AE45" s="38" t="n">
        <f aca="false">Q45/100</f>
        <v>0.4198</v>
      </c>
      <c r="AF45" s="38" t="n">
        <f aca="false">R45/100</f>
        <v>0.0087683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813.2048</v>
      </c>
      <c r="E46" s="64" t="n">
        <f aca="false">N46</f>
        <v>37.8011</v>
      </c>
      <c r="F46" s="64" t="n">
        <f aca="false">L46</f>
        <v>4813.2048</v>
      </c>
      <c r="G46" s="64" t="n">
        <f aca="false">O46</f>
        <v>38.6358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8" t="n">
        <v>4813.2048</v>
      </c>
      <c r="M46" s="58" t="n">
        <v>33.0507</v>
      </c>
      <c r="N46" s="58" t="n">
        <v>37.8011</v>
      </c>
      <c r="O46" s="58" t="n">
        <v>38.6358</v>
      </c>
      <c r="P46" s="58" t="n">
        <v>2927.559</v>
      </c>
      <c r="Q46" s="58" t="n">
        <v>38.049</v>
      </c>
      <c r="R46" s="58" t="n">
        <f aca="false">P46/3600</f>
        <v>0.813210833333333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.38049</v>
      </c>
      <c r="AF46" s="38" t="n">
        <f aca="false">R46/100</f>
        <v>0.00813210833333333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45595.116</v>
      </c>
      <c r="E47" s="62" t="n">
        <f aca="false">N47</f>
        <v>42.6035</v>
      </c>
      <c r="F47" s="62" t="n">
        <f aca="false">L47</f>
        <v>45595.116</v>
      </c>
      <c r="G47" s="62" t="n">
        <f aca="false">O47</f>
        <v>43.4705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9" t="n">
        <v>45595.116</v>
      </c>
      <c r="M47" s="59" t="n">
        <v>41.1899</v>
      </c>
      <c r="N47" s="59" t="n">
        <v>42.6035</v>
      </c>
      <c r="O47" s="59" t="n">
        <v>43.4705</v>
      </c>
      <c r="P47" s="59" t="n">
        <v>4312.668</v>
      </c>
      <c r="Q47" s="52" t="n">
        <v>56.036</v>
      </c>
      <c r="R47" s="59" t="n">
        <f aca="false">P47/3600</f>
        <v>1.19796333333333</v>
      </c>
      <c r="S47" s="61"/>
      <c r="T47" s="59"/>
      <c r="U47" s="59"/>
      <c r="V47" s="59"/>
      <c r="W47" s="59"/>
      <c r="X47" s="59"/>
      <c r="Y47" s="59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56036</v>
      </c>
      <c r="AF47" s="38" t="n">
        <f aca="false">R47/100</f>
        <v>0.0119796333333333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28265.6504</v>
      </c>
      <c r="E48" s="63" t="n">
        <f aca="false">N48</f>
        <v>39.2915</v>
      </c>
      <c r="F48" s="63" t="n">
        <f aca="false">L48</f>
        <v>28265.6504</v>
      </c>
      <c r="G48" s="63" t="n">
        <f aca="false">O48</f>
        <v>40.0803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 t="n">
        <v>28265.6504</v>
      </c>
      <c r="M48" s="51" t="n">
        <v>36.9214</v>
      </c>
      <c r="N48" s="51" t="n">
        <v>39.2915</v>
      </c>
      <c r="O48" s="51" t="n">
        <v>40.0803</v>
      </c>
      <c r="P48" s="51" t="n">
        <v>3702.817</v>
      </c>
      <c r="Q48" s="52" t="n">
        <v>48.673</v>
      </c>
      <c r="R48" s="51" t="n">
        <f aca="false">P48/3600</f>
        <v>1.02856027777778</v>
      </c>
      <c r="S48" s="53"/>
      <c r="T48" s="51"/>
      <c r="U48" s="51"/>
      <c r="V48" s="51"/>
      <c r="W48" s="51"/>
      <c r="X48" s="51"/>
      <c r="Y48" s="51"/>
      <c r="Z48" s="51" t="n">
        <f aca="false">X48/3600</f>
        <v>0</v>
      </c>
      <c r="AA48" s="53"/>
      <c r="AB48" s="53"/>
      <c r="AC48" s="53"/>
      <c r="AE48" s="38" t="n">
        <f aca="false">Q48/100</f>
        <v>0.48673</v>
      </c>
      <c r="AF48" s="38" t="n">
        <f aca="false">R48/100</f>
        <v>0.0102856027777778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6565.9568</v>
      </c>
      <c r="E49" s="63" t="n">
        <f aca="false">N49</f>
        <v>36.8792</v>
      </c>
      <c r="F49" s="63" t="n">
        <f aca="false">L49</f>
        <v>16565.9568</v>
      </c>
      <c r="G49" s="63" t="n">
        <f aca="false">O49</f>
        <v>37.5857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 t="n">
        <v>16565.9568</v>
      </c>
      <c r="M49" s="51" t="n">
        <v>33.0765</v>
      </c>
      <c r="N49" s="51" t="n">
        <v>36.8792</v>
      </c>
      <c r="O49" s="51" t="n">
        <v>37.5857</v>
      </c>
      <c r="P49" s="51" t="n">
        <v>3177.411</v>
      </c>
      <c r="Q49" s="52" t="n">
        <v>42.713</v>
      </c>
      <c r="R49" s="51" t="n">
        <f aca="false">P49/3600</f>
        <v>0.882614166666667</v>
      </c>
      <c r="S49" s="53"/>
      <c r="T49" s="51"/>
      <c r="U49" s="51"/>
      <c r="V49" s="51"/>
      <c r="W49" s="51"/>
      <c r="X49" s="51"/>
      <c r="Y49" s="51"/>
      <c r="Z49" s="51" t="n">
        <f aca="false">X49/3600</f>
        <v>0</v>
      </c>
      <c r="AA49" s="53"/>
      <c r="AB49" s="53"/>
      <c r="AC49" s="53"/>
      <c r="AE49" s="38" t="n">
        <f aca="false">Q49/100</f>
        <v>0.42713</v>
      </c>
      <c r="AF49" s="38" t="n">
        <f aca="false">R49/100</f>
        <v>0.00882614166666667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8859.6088</v>
      </c>
      <c r="E50" s="64" t="n">
        <f aca="false">N50</f>
        <v>34.777</v>
      </c>
      <c r="F50" s="64" t="n">
        <f aca="false">L50</f>
        <v>8859.6088</v>
      </c>
      <c r="G50" s="64" t="n">
        <f aca="false">O50</f>
        <v>35.4449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8" t="n">
        <v>8859.6088</v>
      </c>
      <c r="M50" s="58" t="n">
        <v>29.4582</v>
      </c>
      <c r="N50" s="58" t="n">
        <v>34.777</v>
      </c>
      <c r="O50" s="58" t="n">
        <v>35.4449</v>
      </c>
      <c r="P50" s="58" t="n">
        <v>2812.564</v>
      </c>
      <c r="Q50" s="58" t="n">
        <v>38.361</v>
      </c>
      <c r="R50" s="58" t="n">
        <f aca="false">P50/3600</f>
        <v>0.781267777777778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.38361</v>
      </c>
      <c r="AF50" s="38" t="n">
        <f aca="false">R50/100</f>
        <v>0.00781267777777778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15613.0568</v>
      </c>
      <c r="E51" s="62" t="n">
        <f aca="false">N51</f>
        <v>43.7705</v>
      </c>
      <c r="F51" s="62" t="n">
        <f aca="false">L51</f>
        <v>15613.0568</v>
      </c>
      <c r="G51" s="62" t="n">
        <f aca="false">O51</f>
        <v>44.5493</v>
      </c>
      <c r="H51" s="62" t="n">
        <f aca="false">T51</f>
        <v>0</v>
      </c>
      <c r="I51" s="62" t="n">
        <f aca="false">V51</f>
        <v>0</v>
      </c>
      <c r="J51" s="62" t="n">
        <f aca="false">T51</f>
        <v>0</v>
      </c>
      <c r="K51" s="62" t="n">
        <f aca="false">W51</f>
        <v>0</v>
      </c>
      <c r="L51" s="59" t="n">
        <v>15613.0568</v>
      </c>
      <c r="M51" s="59" t="n">
        <v>42.5315</v>
      </c>
      <c r="N51" s="59" t="n">
        <v>43.7705</v>
      </c>
      <c r="O51" s="59" t="n">
        <v>44.5493</v>
      </c>
      <c r="P51" s="59" t="n">
        <v>2147.634</v>
      </c>
      <c r="Q51" s="52" t="n">
        <v>27.94</v>
      </c>
      <c r="R51" s="59" t="n">
        <f aca="false">P51/3600</f>
        <v>0.596565</v>
      </c>
      <c r="S51" s="61"/>
      <c r="T51" s="59"/>
      <c r="U51" s="59"/>
      <c r="V51" s="59"/>
      <c r="W51" s="59"/>
      <c r="X51" s="59"/>
      <c r="Y51" s="59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2794</v>
      </c>
      <c r="AF51" s="38" t="n">
        <f aca="false">R51/100</f>
        <v>0.00596565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9441.0936</v>
      </c>
      <c r="E52" s="63" t="n">
        <f aca="false">N52</f>
        <v>40.4323</v>
      </c>
      <c r="F52" s="63" t="n">
        <f aca="false">L52</f>
        <v>9441.0936</v>
      </c>
      <c r="G52" s="63" t="n">
        <f aca="false">O52</f>
        <v>41.8065</v>
      </c>
      <c r="H52" s="63" t="n">
        <f aca="false">T52</f>
        <v>0</v>
      </c>
      <c r="I52" s="63" t="n">
        <f aca="false">V52</f>
        <v>0</v>
      </c>
      <c r="J52" s="63" t="n">
        <f aca="false">T52</f>
        <v>0</v>
      </c>
      <c r="K52" s="63" t="n">
        <f aca="false">W52</f>
        <v>0</v>
      </c>
      <c r="L52" s="51" t="n">
        <v>9441.0936</v>
      </c>
      <c r="M52" s="51" t="n">
        <v>39.1139</v>
      </c>
      <c r="N52" s="51" t="n">
        <v>40.4323</v>
      </c>
      <c r="O52" s="51" t="n">
        <v>41.8065</v>
      </c>
      <c r="P52" s="51" t="n">
        <v>1856.645</v>
      </c>
      <c r="Q52" s="52" t="n">
        <v>24.492</v>
      </c>
      <c r="R52" s="51" t="n">
        <f aca="false">P52/3600</f>
        <v>0.515734722222222</v>
      </c>
      <c r="S52" s="53"/>
      <c r="T52" s="51"/>
      <c r="U52" s="51"/>
      <c r="V52" s="51"/>
      <c r="W52" s="51"/>
      <c r="X52" s="51"/>
      <c r="Y52" s="51"/>
      <c r="Z52" s="51" t="n">
        <f aca="false">X52/3600</f>
        <v>0</v>
      </c>
      <c r="AA52" s="53"/>
      <c r="AB52" s="53"/>
      <c r="AC52" s="53"/>
      <c r="AE52" s="38" t="n">
        <f aca="false">Q52/100</f>
        <v>0.24492</v>
      </c>
      <c r="AF52" s="38" t="n">
        <f aca="false">R52/100</f>
        <v>0.00515734722222222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5273.0504</v>
      </c>
      <c r="E53" s="63" t="n">
        <f aca="false">N53</f>
        <v>37.8068</v>
      </c>
      <c r="F53" s="63" t="n">
        <f aca="false">L53</f>
        <v>5273.0504</v>
      </c>
      <c r="G53" s="63" t="n">
        <f aca="false">O53</f>
        <v>39.6866</v>
      </c>
      <c r="H53" s="63" t="n">
        <f aca="false">T53</f>
        <v>0</v>
      </c>
      <c r="I53" s="63" t="n">
        <f aca="false">V53</f>
        <v>0</v>
      </c>
      <c r="J53" s="63" t="n">
        <f aca="false">T53</f>
        <v>0</v>
      </c>
      <c r="K53" s="63" t="n">
        <f aca="false">W53</f>
        <v>0</v>
      </c>
      <c r="L53" s="51" t="n">
        <v>5273.0504</v>
      </c>
      <c r="M53" s="51" t="n">
        <v>35.6236</v>
      </c>
      <c r="N53" s="51" t="n">
        <v>37.8068</v>
      </c>
      <c r="O53" s="51" t="n">
        <v>39.6866</v>
      </c>
      <c r="P53" s="51" t="n">
        <v>1633.424</v>
      </c>
      <c r="Q53" s="52" t="n">
        <v>21.793</v>
      </c>
      <c r="R53" s="51" t="n">
        <f aca="false">P53/3600</f>
        <v>0.453728888888889</v>
      </c>
      <c r="S53" s="53"/>
      <c r="T53" s="51"/>
      <c r="U53" s="51"/>
      <c r="V53" s="51"/>
      <c r="W53" s="51"/>
      <c r="X53" s="51"/>
      <c r="Y53" s="51"/>
      <c r="Z53" s="51" t="n">
        <f aca="false">X53/3600</f>
        <v>0</v>
      </c>
      <c r="AA53" s="53"/>
      <c r="AB53" s="53"/>
      <c r="AC53" s="53"/>
      <c r="AE53" s="38" t="n">
        <f aca="false">Q53/100</f>
        <v>0.21793</v>
      </c>
      <c r="AF53" s="38" t="n">
        <f aca="false">R53/100</f>
        <v>0.00453728888888889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2624.0432</v>
      </c>
      <c r="E54" s="64" t="n">
        <f aca="false">N54</f>
        <v>35.8004</v>
      </c>
      <c r="F54" s="64" t="n">
        <f aca="false">L54</f>
        <v>2624.0432</v>
      </c>
      <c r="G54" s="64" t="n">
        <f aca="false">O54</f>
        <v>37.5814</v>
      </c>
      <c r="H54" s="64" t="n">
        <f aca="false">T54</f>
        <v>0</v>
      </c>
      <c r="I54" s="64" t="n">
        <f aca="false">V54</f>
        <v>0</v>
      </c>
      <c r="J54" s="64" t="n">
        <f aca="false">T54</f>
        <v>0</v>
      </c>
      <c r="K54" s="64" t="n">
        <f aca="false">W54</f>
        <v>0</v>
      </c>
      <c r="L54" s="58" t="n">
        <v>2624.0432</v>
      </c>
      <c r="M54" s="58" t="n">
        <v>32.257</v>
      </c>
      <c r="N54" s="58" t="n">
        <v>35.8004</v>
      </c>
      <c r="O54" s="58" t="n">
        <v>37.5814</v>
      </c>
      <c r="P54" s="58" t="n">
        <v>1503.865</v>
      </c>
      <c r="Q54" s="58" t="n">
        <v>19.422</v>
      </c>
      <c r="R54" s="58" t="n">
        <f aca="false">P54/3600</f>
        <v>0.417740277777778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.19422</v>
      </c>
      <c r="AF54" s="38" t="n">
        <f aca="false">R54/100</f>
        <v>0.00417740277777778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5622.0664</v>
      </c>
      <c r="E55" s="62" t="n">
        <f aca="false">N55</f>
        <v>45.2092</v>
      </c>
      <c r="F55" s="62" t="n">
        <f aca="false">L55</f>
        <v>5622.0664</v>
      </c>
      <c r="G55" s="62" t="n">
        <f aca="false">O55</f>
        <v>44.9758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9" t="n">
        <v>5622.0664</v>
      </c>
      <c r="M55" s="59" t="n">
        <v>43.1839</v>
      </c>
      <c r="N55" s="59" t="n">
        <v>45.2092</v>
      </c>
      <c r="O55" s="59" t="n">
        <v>44.9758</v>
      </c>
      <c r="P55" s="59" t="n">
        <v>856.513</v>
      </c>
      <c r="Q55" s="52" t="n">
        <v>10.28</v>
      </c>
      <c r="R55" s="59" t="n">
        <f aca="false">P55/3600</f>
        <v>0.237920277777778</v>
      </c>
      <c r="S55" s="61"/>
      <c r="T55" s="59"/>
      <c r="U55" s="59"/>
      <c r="V55" s="59"/>
      <c r="W55" s="59"/>
      <c r="X55" s="59"/>
      <c r="Y55" s="59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1028</v>
      </c>
      <c r="AF55" s="38" t="n">
        <f aca="false">R55/100</f>
        <v>0.00237920277777778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3369.0952</v>
      </c>
      <c r="E56" s="63" t="n">
        <f aca="false">N56</f>
        <v>42.1108</v>
      </c>
      <c r="F56" s="63" t="n">
        <f aca="false">L56</f>
        <v>3369.0952</v>
      </c>
      <c r="G56" s="63" t="n">
        <f aca="false">O56</f>
        <v>41.6069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 t="n">
        <v>3369.0952</v>
      </c>
      <c r="M56" s="51" t="n">
        <v>39.5192</v>
      </c>
      <c r="N56" s="51" t="n">
        <v>42.1108</v>
      </c>
      <c r="O56" s="51" t="n">
        <v>41.6069</v>
      </c>
      <c r="P56" s="51" t="n">
        <v>747.452</v>
      </c>
      <c r="Q56" s="52" t="n">
        <v>9.282</v>
      </c>
      <c r="R56" s="51" t="n">
        <f aca="false">P56/3600</f>
        <v>0.207625555555556</v>
      </c>
      <c r="S56" s="53"/>
      <c r="T56" s="51"/>
      <c r="U56" s="51"/>
      <c r="V56" s="51"/>
      <c r="W56" s="51"/>
      <c r="X56" s="51"/>
      <c r="Y56" s="51"/>
      <c r="Z56" s="51" t="n">
        <f aca="false">X56/3600</f>
        <v>0</v>
      </c>
      <c r="AA56" s="53"/>
      <c r="AB56" s="53"/>
      <c r="AC56" s="53"/>
      <c r="AE56" s="38" t="n">
        <f aca="false">Q56/100</f>
        <v>0.09282</v>
      </c>
      <c r="AF56" s="38" t="n">
        <f aca="false">R56/100</f>
        <v>0.00207625555555556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1892.0784</v>
      </c>
      <c r="E57" s="63" t="n">
        <f aca="false">N57</f>
        <v>39.5301</v>
      </c>
      <c r="F57" s="63" t="n">
        <f aca="false">L57</f>
        <v>1892.0784</v>
      </c>
      <c r="G57" s="63" t="n">
        <f aca="false">O57</f>
        <v>38.8653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 t="n">
        <v>1892.0784</v>
      </c>
      <c r="M57" s="51" t="n">
        <v>36.0475</v>
      </c>
      <c r="N57" s="51" t="n">
        <v>39.5301</v>
      </c>
      <c r="O57" s="51" t="n">
        <v>38.8653</v>
      </c>
      <c r="P57" s="51" t="n">
        <v>654.163</v>
      </c>
      <c r="Q57" s="52" t="n">
        <v>8.034</v>
      </c>
      <c r="R57" s="51" t="n">
        <f aca="false">P57/3600</f>
        <v>0.181711944444444</v>
      </c>
      <c r="S57" s="53"/>
      <c r="T57" s="51"/>
      <c r="U57" s="51"/>
      <c r="V57" s="51"/>
      <c r="W57" s="51"/>
      <c r="X57" s="51"/>
      <c r="Y57" s="51"/>
      <c r="Z57" s="51" t="n">
        <f aca="false">X57/3600</f>
        <v>0</v>
      </c>
      <c r="AA57" s="53"/>
      <c r="AB57" s="53"/>
      <c r="AC57" s="53"/>
      <c r="AE57" s="38" t="n">
        <f aca="false">Q57/100</f>
        <v>0.08034</v>
      </c>
      <c r="AF57" s="38" t="n">
        <f aca="false">R57/100</f>
        <v>0.00181711944444444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028.7464</v>
      </c>
      <c r="E58" s="64" t="n">
        <f aca="false">N58</f>
        <v>37.1997</v>
      </c>
      <c r="F58" s="64" t="n">
        <f aca="false">L58</f>
        <v>1028.7464</v>
      </c>
      <c r="G58" s="64" t="n">
        <f aca="false">O58</f>
        <v>36.2554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8" t="n">
        <v>1028.7464</v>
      </c>
      <c r="M58" s="58" t="n">
        <v>32.9352</v>
      </c>
      <c r="N58" s="58" t="n">
        <v>37.1997</v>
      </c>
      <c r="O58" s="58" t="n">
        <v>36.2554</v>
      </c>
      <c r="P58" s="58" t="n">
        <v>587.394</v>
      </c>
      <c r="Q58" s="58" t="n">
        <v>7.176</v>
      </c>
      <c r="R58" s="58" t="n">
        <f aca="false">P58/3600</f>
        <v>0.163165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.07176</v>
      </c>
      <c r="AF58" s="38" t="n">
        <f aca="false">R58/100</f>
        <v>0.00163165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3584.3456</v>
      </c>
      <c r="E59" s="60" t="n">
        <f aca="false">N59</f>
        <v>43.3905</v>
      </c>
      <c r="F59" s="60" t="n">
        <f aca="false">L59</f>
        <v>13584.3456</v>
      </c>
      <c r="G59" s="60" t="n">
        <f aca="false">O59</f>
        <v>44.3383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9" t="n">
        <v>13584.3456</v>
      </c>
      <c r="M59" s="59" t="n">
        <v>41.2826</v>
      </c>
      <c r="N59" s="59" t="n">
        <v>43.3905</v>
      </c>
      <c r="O59" s="59" t="n">
        <v>44.3383</v>
      </c>
      <c r="P59" s="59" t="n">
        <v>1266.792</v>
      </c>
      <c r="Q59" s="52" t="n">
        <v>15.6</v>
      </c>
      <c r="R59" s="59" t="n">
        <f aca="false">P59/3600</f>
        <v>0.351886666666667</v>
      </c>
      <c r="S59" s="61"/>
      <c r="T59" s="59"/>
      <c r="U59" s="59"/>
      <c r="V59" s="59"/>
      <c r="W59" s="59"/>
      <c r="X59" s="59"/>
      <c r="Y59" s="59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156</v>
      </c>
      <c r="AF59" s="38" t="n">
        <f aca="false">R59/100</f>
        <v>0.00351886666666667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8629.4464</v>
      </c>
      <c r="E60" s="50" t="n">
        <f aca="false">N60</f>
        <v>40.7783</v>
      </c>
      <c r="F60" s="50" t="n">
        <f aca="false">L60</f>
        <v>8629.4464</v>
      </c>
      <c r="G60" s="50" t="n">
        <f aca="false">O60</f>
        <v>41.8117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 t="n">
        <v>8629.4464</v>
      </c>
      <c r="M60" s="51" t="n">
        <v>36.7956</v>
      </c>
      <c r="N60" s="51" t="n">
        <v>40.7783</v>
      </c>
      <c r="O60" s="51" t="n">
        <v>41.8117</v>
      </c>
      <c r="P60" s="51" t="n">
        <v>1091.894</v>
      </c>
      <c r="Q60" s="52" t="n">
        <v>13.587</v>
      </c>
      <c r="R60" s="51" t="n">
        <f aca="false">P60/3600</f>
        <v>0.303303888888889</v>
      </c>
      <c r="S60" s="53"/>
      <c r="T60" s="51"/>
      <c r="U60" s="51"/>
      <c r="V60" s="51"/>
      <c r="W60" s="51"/>
      <c r="X60" s="51"/>
      <c r="Y60" s="51"/>
      <c r="Z60" s="51" t="n">
        <f aca="false">X60/3600</f>
        <v>0</v>
      </c>
      <c r="AA60" s="53"/>
      <c r="AB60" s="53"/>
      <c r="AC60" s="53"/>
      <c r="AE60" s="38" t="n">
        <f aca="false">Q60/100</f>
        <v>0.13587</v>
      </c>
      <c r="AF60" s="38" t="n">
        <f aca="false">R60/100</f>
        <v>0.00303303888888889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5277.3376</v>
      </c>
      <c r="E61" s="50" t="n">
        <f aca="false">N61</f>
        <v>39.0963</v>
      </c>
      <c r="F61" s="50" t="n">
        <f aca="false">L61</f>
        <v>5277.3376</v>
      </c>
      <c r="G61" s="50" t="n">
        <f aca="false">O61</f>
        <v>39.9584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 t="n">
        <v>5277.3376</v>
      </c>
      <c r="M61" s="51" t="n">
        <v>32.9723</v>
      </c>
      <c r="N61" s="51" t="n">
        <v>39.0963</v>
      </c>
      <c r="O61" s="51" t="n">
        <v>39.9584</v>
      </c>
      <c r="P61" s="51" t="n">
        <v>946.419</v>
      </c>
      <c r="Q61" s="52" t="n">
        <v>12.215</v>
      </c>
      <c r="R61" s="51" t="n">
        <f aca="false">P61/3600</f>
        <v>0.262894166666667</v>
      </c>
      <c r="S61" s="53"/>
      <c r="T61" s="51"/>
      <c r="U61" s="51"/>
      <c r="V61" s="51"/>
      <c r="W61" s="51"/>
      <c r="X61" s="51"/>
      <c r="Y61" s="51"/>
      <c r="Z61" s="51" t="n">
        <f aca="false">X61/3600</f>
        <v>0</v>
      </c>
      <c r="AA61" s="53"/>
      <c r="AB61" s="53"/>
      <c r="AC61" s="53"/>
      <c r="AE61" s="38" t="n">
        <f aca="false">Q61/100</f>
        <v>0.12215</v>
      </c>
      <c r="AF61" s="38" t="n">
        <f aca="false">R61/100</f>
        <v>0.00262894166666667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3144.368</v>
      </c>
      <c r="E62" s="57" t="n">
        <f aca="false">N62</f>
        <v>37.8574</v>
      </c>
      <c r="F62" s="57" t="n">
        <f aca="false">L62</f>
        <v>3144.368</v>
      </c>
      <c r="G62" s="57" t="n">
        <f aca="false">O62</f>
        <v>38.248</v>
      </c>
      <c r="H62" s="57" t="n">
        <f aca="false">T62</f>
        <v>0</v>
      </c>
      <c r="I62" s="57" t="n">
        <f aca="false">V62</f>
        <v>0</v>
      </c>
      <c r="J62" s="57" t="n">
        <f aca="false">T62</f>
        <v>0</v>
      </c>
      <c r="K62" s="57" t="n">
        <f aca="false">W62</f>
        <v>0</v>
      </c>
      <c r="L62" s="58" t="n">
        <v>3144.368</v>
      </c>
      <c r="M62" s="58" t="n">
        <v>29.5308</v>
      </c>
      <c r="N62" s="58" t="n">
        <v>37.8574</v>
      </c>
      <c r="O62" s="58" t="n">
        <v>38.248</v>
      </c>
      <c r="P62" s="58" t="n">
        <v>848.76</v>
      </c>
      <c r="Q62" s="58" t="n">
        <v>11.31</v>
      </c>
      <c r="R62" s="58" t="n">
        <f aca="false">P62/3600</f>
        <v>0.235766666666667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.1131</v>
      </c>
      <c r="AF62" s="38" t="n">
        <f aca="false">R62/100</f>
        <v>0.00235766666666667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1952.0712</v>
      </c>
      <c r="E63" s="62" t="n">
        <f aca="false">N63</f>
        <v>42.2634</v>
      </c>
      <c r="F63" s="62" t="n">
        <f aca="false">L63</f>
        <v>11952.0712</v>
      </c>
      <c r="G63" s="62" t="n">
        <f aca="false">O63</f>
        <v>42.9785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9" t="n">
        <v>11952.0712</v>
      </c>
      <c r="M63" s="59" t="n">
        <v>41.1495</v>
      </c>
      <c r="N63" s="59" t="n">
        <v>42.2634</v>
      </c>
      <c r="O63" s="59" t="n">
        <v>42.9785</v>
      </c>
      <c r="P63" s="59" t="n">
        <v>1083.71</v>
      </c>
      <c r="Q63" s="52" t="n">
        <v>14.227</v>
      </c>
      <c r="R63" s="59" t="n">
        <f aca="false">P63/3600</f>
        <v>0.301030555555556</v>
      </c>
      <c r="S63" s="61"/>
      <c r="T63" s="59"/>
      <c r="U63" s="59"/>
      <c r="V63" s="59"/>
      <c r="W63" s="59"/>
      <c r="X63" s="59"/>
      <c r="Y63" s="59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14227</v>
      </c>
      <c r="AF63" s="38" t="n">
        <f aca="false">R63/100</f>
        <v>0.00301030555555556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7401.316</v>
      </c>
      <c r="E64" s="63" t="n">
        <f aca="false">N64</f>
        <v>39.0699</v>
      </c>
      <c r="F64" s="63" t="n">
        <f aca="false">L64</f>
        <v>7401.316</v>
      </c>
      <c r="G64" s="63" t="n">
        <f aca="false">O64</f>
        <v>39.6012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1" t="n">
        <v>7401.316</v>
      </c>
      <c r="M64" s="51" t="n">
        <v>36.7685</v>
      </c>
      <c r="N64" s="51" t="n">
        <v>39.0699</v>
      </c>
      <c r="O64" s="51" t="n">
        <v>39.6012</v>
      </c>
      <c r="P64" s="51" t="n">
        <v>936.578</v>
      </c>
      <c r="Q64" s="52" t="n">
        <v>12.495</v>
      </c>
      <c r="R64" s="51" t="n">
        <f aca="false">P64/3600</f>
        <v>0.260160555555556</v>
      </c>
      <c r="S64" s="53"/>
      <c r="T64" s="51"/>
      <c r="U64" s="51"/>
      <c r="V64" s="51"/>
      <c r="W64" s="51"/>
      <c r="X64" s="51"/>
      <c r="Y64" s="51"/>
      <c r="Z64" s="51" t="n">
        <f aca="false">X64/3600</f>
        <v>0</v>
      </c>
      <c r="AA64" s="53"/>
      <c r="AB64" s="53"/>
      <c r="AC64" s="53"/>
      <c r="AE64" s="38" t="n">
        <f aca="false">Q64/100</f>
        <v>0.12495</v>
      </c>
      <c r="AF64" s="38" t="n">
        <f aca="false">R64/100</f>
        <v>0.00260160555555556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4141.3728</v>
      </c>
      <c r="E65" s="63" t="n">
        <f aca="false">N65</f>
        <v>36.5644</v>
      </c>
      <c r="F65" s="63" t="n">
        <f aca="false">L65</f>
        <v>4141.3728</v>
      </c>
      <c r="G65" s="63" t="n">
        <f aca="false">O65</f>
        <v>37.0372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1" t="n">
        <v>4141.3728</v>
      </c>
      <c r="M65" s="51" t="n">
        <v>32.7493</v>
      </c>
      <c r="N65" s="51" t="n">
        <v>36.5644</v>
      </c>
      <c r="O65" s="51" t="n">
        <v>37.0372</v>
      </c>
      <c r="P65" s="51" t="n">
        <v>788.87</v>
      </c>
      <c r="Q65" s="52" t="n">
        <v>10.733</v>
      </c>
      <c r="R65" s="51" t="n">
        <f aca="false">P65/3600</f>
        <v>0.219130555555556</v>
      </c>
      <c r="S65" s="53"/>
      <c r="T65" s="51"/>
      <c r="U65" s="51"/>
      <c r="V65" s="51"/>
      <c r="W65" s="51"/>
      <c r="X65" s="51"/>
      <c r="Y65" s="51"/>
      <c r="Z65" s="51" t="n">
        <f aca="false">X65/3600</f>
        <v>0</v>
      </c>
      <c r="AA65" s="53"/>
      <c r="AB65" s="53"/>
      <c r="AC65" s="53"/>
      <c r="AE65" s="38" t="n">
        <f aca="false">Q65/100</f>
        <v>0.10733</v>
      </c>
      <c r="AF65" s="38" t="n">
        <f aca="false">R65/100</f>
        <v>0.00219130555555556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2103.1136</v>
      </c>
      <c r="E66" s="64" t="n">
        <f aca="false">N66</f>
        <v>34.3687</v>
      </c>
      <c r="F66" s="64" t="n">
        <f aca="false">L66</f>
        <v>2103.1136</v>
      </c>
      <c r="G66" s="64" t="n">
        <f aca="false">O66</f>
        <v>34.8309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8" t="n">
        <v>2103.1136</v>
      </c>
      <c r="M66" s="58" t="n">
        <v>29.2932</v>
      </c>
      <c r="N66" s="58" t="n">
        <v>34.3687</v>
      </c>
      <c r="O66" s="58" t="n">
        <v>34.8309</v>
      </c>
      <c r="P66" s="58" t="n">
        <v>677.277</v>
      </c>
      <c r="Q66" s="58" t="n">
        <v>9.157</v>
      </c>
      <c r="R66" s="58" t="n">
        <f aca="false">P66/3600</f>
        <v>0.1881325</v>
      </c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  <c r="AE66" s="38" t="n">
        <f aca="false">Q66/100</f>
        <v>0.09157</v>
      </c>
      <c r="AF66" s="38" t="n">
        <f aca="false">R66/100</f>
        <v>0.001881325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4702.0976</v>
      </c>
      <c r="E67" s="60" t="n">
        <f aca="false">N67</f>
        <v>43.3521</v>
      </c>
      <c r="F67" s="60" t="n">
        <f aca="false">L67</f>
        <v>4702.0976</v>
      </c>
      <c r="G67" s="60" t="n">
        <f aca="false">O67</f>
        <v>44.1545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9" t="n">
        <v>4702.0976</v>
      </c>
      <c r="M67" s="59" t="n">
        <v>42.7432</v>
      </c>
      <c r="N67" s="59" t="n">
        <v>43.3521</v>
      </c>
      <c r="O67" s="59" t="n">
        <v>44.1545</v>
      </c>
      <c r="P67" s="59" t="n">
        <v>567.374</v>
      </c>
      <c r="Q67" s="52" t="n">
        <v>7.597</v>
      </c>
      <c r="R67" s="59" t="n">
        <f aca="false">P67/3600</f>
        <v>0.157603888888889</v>
      </c>
      <c r="S67" s="61"/>
      <c r="T67" s="59"/>
      <c r="U67" s="59"/>
      <c r="V67" s="59"/>
      <c r="W67" s="59"/>
      <c r="X67" s="59"/>
      <c r="Y67" s="59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7597</v>
      </c>
      <c r="AF67" s="38" t="n">
        <f aca="false">R67/100</f>
        <v>0.00157603888888889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2850.6352</v>
      </c>
      <c r="E68" s="50" t="n">
        <f aca="false">N68</f>
        <v>39.9094</v>
      </c>
      <c r="F68" s="50" t="n">
        <f aca="false">L68</f>
        <v>2850.6352</v>
      </c>
      <c r="G68" s="50" t="n">
        <f aca="false">O68</f>
        <v>41.1552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 t="n">
        <v>2850.6352</v>
      </c>
      <c r="M68" s="51" t="n">
        <v>38.6209</v>
      </c>
      <c r="N68" s="51" t="n">
        <v>39.9094</v>
      </c>
      <c r="O68" s="51" t="n">
        <v>41.1552</v>
      </c>
      <c r="P68" s="51" t="n">
        <v>496.766</v>
      </c>
      <c r="Q68" s="52" t="n">
        <v>6.676</v>
      </c>
      <c r="R68" s="51" t="n">
        <f aca="false">P68/3600</f>
        <v>0.137990555555556</v>
      </c>
      <c r="S68" s="53"/>
      <c r="T68" s="51"/>
      <c r="U68" s="51"/>
      <c r="V68" s="51"/>
      <c r="W68" s="51"/>
      <c r="X68" s="51"/>
      <c r="Y68" s="51"/>
      <c r="Z68" s="51" t="n">
        <f aca="false">X68/3600</f>
        <v>0</v>
      </c>
      <c r="AA68" s="53"/>
      <c r="AB68" s="53"/>
      <c r="AC68" s="53"/>
      <c r="AE68" s="38" t="n">
        <f aca="false">Q68/100</f>
        <v>0.06676</v>
      </c>
      <c r="AF68" s="38" t="n">
        <f aca="false">R68/100</f>
        <v>0.00137990555555556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1533.0536</v>
      </c>
      <c r="E69" s="50" t="n">
        <f aca="false">N69</f>
        <v>37.42</v>
      </c>
      <c r="F69" s="50" t="n">
        <f aca="false">L69</f>
        <v>1533.0536</v>
      </c>
      <c r="G69" s="50" t="n">
        <f aca="false">O69</f>
        <v>38.6444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 t="n">
        <v>1533.0536</v>
      </c>
      <c r="M69" s="51" t="n">
        <v>34.6577</v>
      </c>
      <c r="N69" s="51" t="n">
        <v>37.42</v>
      </c>
      <c r="O69" s="51" t="n">
        <v>38.6444</v>
      </c>
      <c r="P69" s="51" t="n">
        <v>426.377</v>
      </c>
      <c r="Q69" s="52" t="n">
        <v>5.725</v>
      </c>
      <c r="R69" s="51" t="n">
        <f aca="false">P69/3600</f>
        <v>0.118438055555556</v>
      </c>
      <c r="S69" s="53"/>
      <c r="T69" s="51"/>
      <c r="U69" s="51"/>
      <c r="V69" s="51"/>
      <c r="W69" s="51"/>
      <c r="X69" s="51"/>
      <c r="Y69" s="51"/>
      <c r="Z69" s="51" t="n">
        <f aca="false">X69/3600</f>
        <v>0</v>
      </c>
      <c r="AA69" s="53"/>
      <c r="AB69" s="53"/>
      <c r="AC69" s="53"/>
      <c r="AE69" s="38" t="n">
        <f aca="false">Q69/100</f>
        <v>0.05725</v>
      </c>
      <c r="AF69" s="38" t="n">
        <f aca="false">R69/100</f>
        <v>0.00118438055555556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754.976</v>
      </c>
      <c r="E70" s="65" t="n">
        <f aca="false">N70</f>
        <v>35.0586</v>
      </c>
      <c r="F70" s="65" t="n">
        <f aca="false">L70</f>
        <v>754.976</v>
      </c>
      <c r="G70" s="65" t="n">
        <f aca="false">O70</f>
        <v>36.1922</v>
      </c>
      <c r="H70" s="65" t="n">
        <f aca="false">T70</f>
        <v>0</v>
      </c>
      <c r="I70" s="65" t="n">
        <f aca="false">V70</f>
        <v>0</v>
      </c>
      <c r="J70" s="65" t="n">
        <f aca="false">T70</f>
        <v>0</v>
      </c>
      <c r="K70" s="65" t="n">
        <f aca="false">W70</f>
        <v>0</v>
      </c>
      <c r="L70" s="58" t="n">
        <v>754.976</v>
      </c>
      <c r="M70" s="58" t="n">
        <v>31.4102</v>
      </c>
      <c r="N70" s="58" t="n">
        <v>35.0586</v>
      </c>
      <c r="O70" s="58" t="n">
        <v>36.1922</v>
      </c>
      <c r="P70" s="58" t="n">
        <v>374.646</v>
      </c>
      <c r="Q70" s="58" t="n">
        <v>4.96</v>
      </c>
      <c r="R70" s="58" t="n">
        <f aca="false">P70/3600</f>
        <v>0.104068333333333</v>
      </c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  <c r="AE70" s="38" t="n">
        <f aca="false">Q70/100</f>
        <v>0.0496</v>
      </c>
      <c r="AF70" s="38" t="n">
        <f aca="false">R70/100</f>
        <v>0.00104068333333333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2620.7496</v>
      </c>
      <c r="E71" s="62" t="n">
        <f aca="false">N71</f>
        <v>47.5322</v>
      </c>
      <c r="F71" s="62" t="n">
        <f aca="false">L71</f>
        <v>22620.7496</v>
      </c>
      <c r="G71" s="62" t="n">
        <f aca="false">O71</f>
        <v>48.4686</v>
      </c>
      <c r="H71" s="62" t="n">
        <f aca="false">T71</f>
        <v>0</v>
      </c>
      <c r="I71" s="62" t="n">
        <f aca="false">V71</f>
        <v>0</v>
      </c>
      <c r="J71" s="62" t="n">
        <f aca="false">T71</f>
        <v>0</v>
      </c>
      <c r="K71" s="62" t="n">
        <f aca="false">W71</f>
        <v>0</v>
      </c>
      <c r="L71" s="59" t="n">
        <v>22620.7496</v>
      </c>
      <c r="M71" s="59" t="n">
        <v>44.9396</v>
      </c>
      <c r="N71" s="59" t="n">
        <v>47.5322</v>
      </c>
      <c r="O71" s="59" t="n">
        <v>48.4686</v>
      </c>
      <c r="P71" s="59" t="n">
        <v>7505.622</v>
      </c>
      <c r="Q71" s="52" t="n">
        <v>92.978</v>
      </c>
      <c r="R71" s="59" t="n">
        <f aca="false">P71/3600</f>
        <v>2.084895</v>
      </c>
      <c r="S71" s="61"/>
      <c r="T71" s="59"/>
      <c r="U71" s="59"/>
      <c r="V71" s="59"/>
      <c r="W71" s="59"/>
      <c r="X71" s="59"/>
      <c r="Y71" s="59"/>
      <c r="Z71" s="59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92978</v>
      </c>
      <c r="AF71" s="38" t="n">
        <f aca="false">R71/100</f>
        <v>0.02084895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13378.1472</v>
      </c>
      <c r="E72" s="63" t="n">
        <f aca="false">N72</f>
        <v>45.9825</v>
      </c>
      <c r="F72" s="63" t="n">
        <f aca="false">L72</f>
        <v>13378.1472</v>
      </c>
      <c r="G72" s="63" t="n">
        <f aca="false">O72</f>
        <v>46.6978</v>
      </c>
      <c r="H72" s="63" t="n">
        <f aca="false">T72</f>
        <v>0</v>
      </c>
      <c r="I72" s="63" t="n">
        <f aca="false">V72</f>
        <v>0</v>
      </c>
      <c r="J72" s="63" t="n">
        <f aca="false">T72</f>
        <v>0</v>
      </c>
      <c r="K72" s="63" t="n">
        <f aca="false">W72</f>
        <v>0</v>
      </c>
      <c r="L72" s="51" t="n">
        <v>13378.1472</v>
      </c>
      <c r="M72" s="51" t="n">
        <v>42.4923</v>
      </c>
      <c r="N72" s="51" t="n">
        <v>45.9825</v>
      </c>
      <c r="O72" s="51" t="n">
        <v>46.6978</v>
      </c>
      <c r="P72" s="51" t="n">
        <v>6811.164</v>
      </c>
      <c r="Q72" s="52" t="n">
        <v>88.438</v>
      </c>
      <c r="R72" s="51" t="n">
        <f aca="false">P72/3600</f>
        <v>1.89199</v>
      </c>
      <c r="S72" s="53"/>
      <c r="T72" s="51"/>
      <c r="U72" s="51"/>
      <c r="V72" s="51"/>
      <c r="W72" s="51"/>
      <c r="X72" s="51"/>
      <c r="Y72" s="51"/>
      <c r="Z72" s="51" t="n">
        <f aca="false">X72/3600</f>
        <v>0</v>
      </c>
      <c r="AA72" s="53"/>
      <c r="AB72" s="53"/>
      <c r="AC72" s="53"/>
      <c r="AE72" s="38" t="n">
        <f aca="false">Q72/100</f>
        <v>0.88438</v>
      </c>
      <c r="AF72" s="38" t="n">
        <f aca="false">R72/100</f>
        <v>0.0189199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7855.2456</v>
      </c>
      <c r="E73" s="63" t="n">
        <f aca="false">N73</f>
        <v>44.378</v>
      </c>
      <c r="F73" s="63" t="n">
        <f aca="false">L73</f>
        <v>7855.2456</v>
      </c>
      <c r="G73" s="63" t="n">
        <f aca="false">O73</f>
        <v>44.8317</v>
      </c>
      <c r="H73" s="63" t="n">
        <f aca="false">T73</f>
        <v>0</v>
      </c>
      <c r="I73" s="63" t="n">
        <f aca="false">V73</f>
        <v>0</v>
      </c>
      <c r="J73" s="63" t="n">
        <f aca="false">T73</f>
        <v>0</v>
      </c>
      <c r="K73" s="63" t="n">
        <f aca="false">W73</f>
        <v>0</v>
      </c>
      <c r="L73" s="51" t="n">
        <v>7855.2456</v>
      </c>
      <c r="M73" s="51" t="n">
        <v>39.7486</v>
      </c>
      <c r="N73" s="51" t="n">
        <v>44.378</v>
      </c>
      <c r="O73" s="51" t="n">
        <v>44.8317</v>
      </c>
      <c r="P73" s="51" t="n">
        <v>6257.768</v>
      </c>
      <c r="Q73" s="52" t="n">
        <v>81.808</v>
      </c>
      <c r="R73" s="51" t="n">
        <f aca="false">P73/3600</f>
        <v>1.73826888888889</v>
      </c>
      <c r="S73" s="53"/>
      <c r="T73" s="51"/>
      <c r="U73" s="51"/>
      <c r="V73" s="51"/>
      <c r="W73" s="51"/>
      <c r="X73" s="51"/>
      <c r="Y73" s="51"/>
      <c r="Z73" s="51" t="n">
        <f aca="false">X73/3600</f>
        <v>0</v>
      </c>
      <c r="AA73" s="53"/>
      <c r="AB73" s="53"/>
      <c r="AC73" s="53"/>
      <c r="AE73" s="38" t="n">
        <f aca="false">Q73/100</f>
        <v>0.81808</v>
      </c>
      <c r="AF73" s="38" t="n">
        <f aca="false">R73/100</f>
        <v>0.0173826888888889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4728.3072</v>
      </c>
      <c r="E74" s="64" t="n">
        <f aca="false">N74</f>
        <v>42.8392</v>
      </c>
      <c r="F74" s="64" t="n">
        <f aca="false">L74</f>
        <v>4728.3072</v>
      </c>
      <c r="G74" s="64" t="n">
        <f aca="false">O74</f>
        <v>42.9663</v>
      </c>
      <c r="H74" s="64" t="n">
        <f aca="false">T74</f>
        <v>0</v>
      </c>
      <c r="I74" s="64" t="n">
        <f aca="false">V74</f>
        <v>0</v>
      </c>
      <c r="J74" s="64" t="n">
        <f aca="false">T74</f>
        <v>0</v>
      </c>
      <c r="K74" s="64" t="n">
        <f aca="false">W74</f>
        <v>0</v>
      </c>
      <c r="L74" s="58" t="n">
        <v>4728.3072</v>
      </c>
      <c r="M74" s="58" t="n">
        <v>36.9184</v>
      </c>
      <c r="N74" s="58" t="n">
        <v>42.8392</v>
      </c>
      <c r="O74" s="58" t="n">
        <v>42.9663</v>
      </c>
      <c r="P74" s="58" t="n">
        <v>6066.216</v>
      </c>
      <c r="Q74" s="58" t="n">
        <v>76.488</v>
      </c>
      <c r="R74" s="58" t="n">
        <f aca="false">P74/3600</f>
        <v>1.68506</v>
      </c>
      <c r="S74" s="56"/>
      <c r="T74" s="58"/>
      <c r="U74" s="58"/>
      <c r="V74" s="58"/>
      <c r="W74" s="58"/>
      <c r="X74" s="58"/>
      <c r="Y74" s="58"/>
      <c r="Z74" s="58" t="n">
        <f aca="false">X74/3600</f>
        <v>0</v>
      </c>
      <c r="AA74" s="56"/>
      <c r="AB74" s="56"/>
      <c r="AC74" s="56"/>
      <c r="AE74" s="38" t="n">
        <f aca="false">Q74/100</f>
        <v>0.76488</v>
      </c>
      <c r="AF74" s="38" t="n">
        <f aca="false">R74/100</f>
        <v>0.0168506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22984.9456</v>
      </c>
      <c r="E75" s="60" t="n">
        <f aca="false">N75</f>
        <v>48.8493</v>
      </c>
      <c r="F75" s="60" t="n">
        <f aca="false">L75</f>
        <v>22984.9456</v>
      </c>
      <c r="G75" s="60" t="n">
        <f aca="false">O75</f>
        <v>48.6182</v>
      </c>
      <c r="H75" s="60" t="n">
        <f aca="false">T75</f>
        <v>0</v>
      </c>
      <c r="I75" s="60" t="n">
        <f aca="false">V75</f>
        <v>0</v>
      </c>
      <c r="J75" s="60" t="n">
        <f aca="false">T75</f>
        <v>0</v>
      </c>
      <c r="K75" s="60" t="n">
        <f aca="false">W75</f>
        <v>0</v>
      </c>
      <c r="L75" s="59" t="n">
        <v>22984.9456</v>
      </c>
      <c r="M75" s="59" t="n">
        <v>44.8876</v>
      </c>
      <c r="N75" s="59" t="n">
        <v>48.8493</v>
      </c>
      <c r="O75" s="59" t="n">
        <v>48.6182</v>
      </c>
      <c r="P75" s="59" t="n">
        <v>7405.05</v>
      </c>
      <c r="Q75" s="52" t="n">
        <v>90.825</v>
      </c>
      <c r="R75" s="59" t="n">
        <f aca="false">P75/3600</f>
        <v>2.05695833333333</v>
      </c>
      <c r="S75" s="61"/>
      <c r="T75" s="59"/>
      <c r="U75" s="59"/>
      <c r="V75" s="59"/>
      <c r="W75" s="59"/>
      <c r="X75" s="59"/>
      <c r="Y75" s="59"/>
      <c r="Z75" s="59" t="n">
        <f aca="false">X75/3600</f>
        <v>0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.90825</v>
      </c>
      <c r="AF75" s="38" t="n">
        <f aca="false">R75/100</f>
        <v>0.0205695833333333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14037.5888</v>
      </c>
      <c r="E76" s="50" t="n">
        <f aca="false">N76</f>
        <v>47.2118</v>
      </c>
      <c r="F76" s="50" t="n">
        <f aca="false">L76</f>
        <v>14037.5888</v>
      </c>
      <c r="G76" s="50" t="n">
        <f aca="false">O76</f>
        <v>46.3373</v>
      </c>
      <c r="H76" s="50" t="n">
        <f aca="false">T76</f>
        <v>0</v>
      </c>
      <c r="I76" s="50" t="n">
        <f aca="false">V76</f>
        <v>0</v>
      </c>
      <c r="J76" s="50" t="n">
        <f aca="false">T76</f>
        <v>0</v>
      </c>
      <c r="K76" s="50" t="n">
        <f aca="false">W76</f>
        <v>0</v>
      </c>
      <c r="L76" s="51" t="n">
        <v>14037.5888</v>
      </c>
      <c r="M76" s="51" t="n">
        <v>42.4583</v>
      </c>
      <c r="N76" s="51" t="n">
        <v>47.2118</v>
      </c>
      <c r="O76" s="51" t="n">
        <v>46.3373</v>
      </c>
      <c r="P76" s="51" t="n">
        <v>6827.185</v>
      </c>
      <c r="Q76" s="52" t="n">
        <v>87.05</v>
      </c>
      <c r="R76" s="51" t="n">
        <f aca="false">P76/3600</f>
        <v>1.89644027777778</v>
      </c>
      <c r="S76" s="53"/>
      <c r="T76" s="51"/>
      <c r="U76" s="51"/>
      <c r="V76" s="51"/>
      <c r="W76" s="51"/>
      <c r="X76" s="51"/>
      <c r="Y76" s="51"/>
      <c r="Z76" s="51" t="n">
        <f aca="false">X76/3600</f>
        <v>0</v>
      </c>
      <c r="AA76" s="53"/>
      <c r="AB76" s="53"/>
      <c r="AC76" s="53"/>
      <c r="AE76" s="38" t="n">
        <f aca="false">Q76/100</f>
        <v>0.8705</v>
      </c>
      <c r="AF76" s="38" t="n">
        <f aca="false">R76/100</f>
        <v>0.0189644027777778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8477.0192</v>
      </c>
      <c r="E77" s="50" t="n">
        <f aca="false">N77</f>
        <v>45.8638</v>
      </c>
      <c r="F77" s="50" t="n">
        <f aca="false">L77</f>
        <v>8477.0192</v>
      </c>
      <c r="G77" s="50" t="n">
        <f aca="false">O77</f>
        <v>44.1976</v>
      </c>
      <c r="H77" s="50" t="n">
        <f aca="false">T77</f>
        <v>0</v>
      </c>
      <c r="I77" s="50" t="n">
        <f aca="false">V77</f>
        <v>0</v>
      </c>
      <c r="J77" s="50" t="n">
        <f aca="false">T77</f>
        <v>0</v>
      </c>
      <c r="K77" s="50" t="n">
        <f aca="false">W77</f>
        <v>0</v>
      </c>
      <c r="L77" s="51" t="n">
        <v>8477.0192</v>
      </c>
      <c r="M77" s="51" t="n">
        <v>39.5774</v>
      </c>
      <c r="N77" s="51" t="n">
        <v>45.8638</v>
      </c>
      <c r="O77" s="51" t="n">
        <v>44.1976</v>
      </c>
      <c r="P77" s="51" t="n">
        <v>6316.775</v>
      </c>
      <c r="Q77" s="52" t="n">
        <v>81.824</v>
      </c>
      <c r="R77" s="51" t="n">
        <f aca="false">P77/3600</f>
        <v>1.75465972222222</v>
      </c>
      <c r="S77" s="53"/>
      <c r="T77" s="51"/>
      <c r="U77" s="51"/>
      <c r="V77" s="51"/>
      <c r="W77" s="51"/>
      <c r="X77" s="51"/>
      <c r="Y77" s="51"/>
      <c r="Z77" s="51" t="n">
        <f aca="false">X77/3600</f>
        <v>0</v>
      </c>
      <c r="AA77" s="53"/>
      <c r="AB77" s="53"/>
      <c r="AC77" s="53"/>
      <c r="AE77" s="38" t="n">
        <f aca="false">Q77/100</f>
        <v>0.81824</v>
      </c>
      <c r="AF77" s="38" t="n">
        <f aca="false">R77/100</f>
        <v>0.0175465972222222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5105.2712</v>
      </c>
      <c r="E78" s="57" t="n">
        <f aca="false">N78</f>
        <v>44.4455</v>
      </c>
      <c r="F78" s="57" t="n">
        <f aca="false">L78</f>
        <v>5105.2712</v>
      </c>
      <c r="G78" s="57" t="n">
        <f aca="false">O78</f>
        <v>42.3582</v>
      </c>
      <c r="H78" s="57" t="n">
        <f aca="false">T78</f>
        <v>0</v>
      </c>
      <c r="I78" s="57" t="n">
        <f aca="false">V78</f>
        <v>0</v>
      </c>
      <c r="J78" s="57" t="n">
        <f aca="false">T78</f>
        <v>0</v>
      </c>
      <c r="K78" s="57" t="n">
        <f aca="false">W78</f>
        <v>0</v>
      </c>
      <c r="L78" s="58" t="n">
        <v>5105.2712</v>
      </c>
      <c r="M78" s="58" t="n">
        <v>36.5253</v>
      </c>
      <c r="N78" s="58" t="n">
        <v>44.4455</v>
      </c>
      <c r="O78" s="58" t="n">
        <v>42.3582</v>
      </c>
      <c r="P78" s="58" t="n">
        <v>6135.911</v>
      </c>
      <c r="Q78" s="58" t="n">
        <v>78.08</v>
      </c>
      <c r="R78" s="58" t="n">
        <f aca="false">P78/3600</f>
        <v>1.70441972222222</v>
      </c>
      <c r="S78" s="56"/>
      <c r="T78" s="58"/>
      <c r="U78" s="58"/>
      <c r="V78" s="58"/>
      <c r="W78" s="58"/>
      <c r="X78" s="58"/>
      <c r="Y78" s="58"/>
      <c r="Z78" s="58" t="n">
        <f aca="false">X78/3600</f>
        <v>0</v>
      </c>
      <c r="AA78" s="56"/>
      <c r="AB78" s="56"/>
      <c r="AC78" s="56"/>
      <c r="AE78" s="38" t="n">
        <f aca="false">Q78/100</f>
        <v>0.7808</v>
      </c>
      <c r="AF78" s="38" t="n">
        <f aca="false">R78/100</f>
        <v>0.0170441972222222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4672.78</v>
      </c>
      <c r="E79" s="60" t="n">
        <f aca="false">N79</f>
        <v>48.8138</v>
      </c>
      <c r="F79" s="60" t="n">
        <f aca="false">L79</f>
        <v>24672.78</v>
      </c>
      <c r="G79" s="60" t="n">
        <f aca="false">O79</f>
        <v>49.0586</v>
      </c>
      <c r="H79" s="60" t="n">
        <f aca="false">T79</f>
        <v>0</v>
      </c>
      <c r="I79" s="60" t="n">
        <f aca="false">V79</f>
        <v>0</v>
      </c>
      <c r="J79" s="60" t="n">
        <f aca="false">T79</f>
        <v>0</v>
      </c>
      <c r="K79" s="60" t="n">
        <f aca="false">W79</f>
        <v>0</v>
      </c>
      <c r="L79" s="59" t="n">
        <v>24672.78</v>
      </c>
      <c r="M79" s="59" t="n">
        <v>44.8913</v>
      </c>
      <c r="N79" s="59" t="n">
        <v>48.8138</v>
      </c>
      <c r="O79" s="59" t="n">
        <v>49.0586</v>
      </c>
      <c r="P79" s="59" t="n">
        <v>7532.574</v>
      </c>
      <c r="Q79" s="52" t="n">
        <v>91.543</v>
      </c>
      <c r="R79" s="59" t="n">
        <f aca="false">P79/3600</f>
        <v>2.09238166666667</v>
      </c>
      <c r="S79" s="61"/>
      <c r="T79" s="59"/>
      <c r="U79" s="59"/>
      <c r="V79" s="59"/>
      <c r="W79" s="59"/>
      <c r="X79" s="59"/>
      <c r="Y79" s="59"/>
      <c r="Z79" s="59" t="n">
        <f aca="false">X79/3600</f>
        <v>0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.91543</v>
      </c>
      <c r="AF79" s="38" t="n">
        <f aca="false">R79/100</f>
        <v>0.0209238166666667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14341.076</v>
      </c>
      <c r="E80" s="50" t="n">
        <f aca="false">N80</f>
        <v>47.0414</v>
      </c>
      <c r="F80" s="50" t="n">
        <f aca="false">L80</f>
        <v>14341.076</v>
      </c>
      <c r="G80" s="50" t="n">
        <f aca="false">O80</f>
        <v>47.1656</v>
      </c>
      <c r="H80" s="50" t="n">
        <f aca="false">T80</f>
        <v>0</v>
      </c>
      <c r="I80" s="50" t="n">
        <f aca="false">V80</f>
        <v>0</v>
      </c>
      <c r="J80" s="50" t="n">
        <f aca="false">T80</f>
        <v>0</v>
      </c>
      <c r="K80" s="50" t="n">
        <f aca="false">W80</f>
        <v>0</v>
      </c>
      <c r="L80" s="51" t="n">
        <v>14341.076</v>
      </c>
      <c r="M80" s="51" t="n">
        <v>42.113</v>
      </c>
      <c r="N80" s="51" t="n">
        <v>47.0414</v>
      </c>
      <c r="O80" s="51" t="n">
        <v>47.1656</v>
      </c>
      <c r="P80" s="51" t="n">
        <v>6787.905</v>
      </c>
      <c r="Q80" s="52" t="n">
        <v>88.641</v>
      </c>
      <c r="R80" s="51" t="n">
        <f aca="false">P80/3600</f>
        <v>1.88552916666667</v>
      </c>
      <c r="S80" s="53"/>
      <c r="T80" s="51"/>
      <c r="U80" s="51"/>
      <c r="V80" s="51"/>
      <c r="W80" s="51"/>
      <c r="X80" s="51"/>
      <c r="Y80" s="51"/>
      <c r="Z80" s="51" t="n">
        <f aca="false">X80/3600</f>
        <v>0</v>
      </c>
      <c r="AA80" s="53"/>
      <c r="AB80" s="53"/>
      <c r="AC80" s="53"/>
      <c r="AE80" s="38" t="n">
        <f aca="false">Q80/100</f>
        <v>0.88641</v>
      </c>
      <c r="AF80" s="38" t="n">
        <f aca="false">R80/100</f>
        <v>0.0188552916666667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8046.9424</v>
      </c>
      <c r="E81" s="50" t="n">
        <f aca="false">N81</f>
        <v>45.1865</v>
      </c>
      <c r="F81" s="50" t="n">
        <f aca="false">L81</f>
        <v>8046.9424</v>
      </c>
      <c r="G81" s="50" t="n">
        <f aca="false">O81</f>
        <v>45.0848</v>
      </c>
      <c r="H81" s="50" t="n">
        <f aca="false">T81</f>
        <v>0</v>
      </c>
      <c r="I81" s="50" t="n">
        <f aca="false">V81</f>
        <v>0</v>
      </c>
      <c r="J81" s="50" t="n">
        <f aca="false">T81</f>
        <v>0</v>
      </c>
      <c r="K81" s="50" t="n">
        <f aca="false">W81</f>
        <v>0</v>
      </c>
      <c r="L81" s="51" t="n">
        <v>8046.9424</v>
      </c>
      <c r="M81" s="51" t="n">
        <v>39.232</v>
      </c>
      <c r="N81" s="51" t="n">
        <v>45.1865</v>
      </c>
      <c r="O81" s="51" t="n">
        <v>45.0848</v>
      </c>
      <c r="P81" s="51" t="n">
        <v>6320.998</v>
      </c>
      <c r="Q81" s="52" t="n">
        <v>81.964</v>
      </c>
      <c r="R81" s="51" t="n">
        <f aca="false">P81/3600</f>
        <v>1.75583277777778</v>
      </c>
      <c r="S81" s="53"/>
      <c r="T81" s="51"/>
      <c r="U81" s="51"/>
      <c r="V81" s="51"/>
      <c r="W81" s="51"/>
      <c r="X81" s="51"/>
      <c r="Y81" s="51"/>
      <c r="Z81" s="51" t="n">
        <f aca="false">X81/3600</f>
        <v>0</v>
      </c>
      <c r="AA81" s="53"/>
      <c r="AB81" s="53"/>
      <c r="AC81" s="53"/>
      <c r="AE81" s="38" t="n">
        <f aca="false">Q81/100</f>
        <v>0.81964</v>
      </c>
      <c r="AF81" s="38" t="n">
        <f aca="false">R81/100</f>
        <v>0.0175583277777778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4571.0192</v>
      </c>
      <c r="E82" s="65" t="n">
        <f aca="false">N82</f>
        <v>43.4487</v>
      </c>
      <c r="F82" s="65" t="n">
        <f aca="false">L82</f>
        <v>4571.0192</v>
      </c>
      <c r="G82" s="65" t="n">
        <f aca="false">O82</f>
        <v>43.0532</v>
      </c>
      <c r="H82" s="65" t="n">
        <f aca="false">T82</f>
        <v>0</v>
      </c>
      <c r="I82" s="65" t="n">
        <f aca="false">V82</f>
        <v>0</v>
      </c>
      <c r="J82" s="65" t="n">
        <f aca="false">T82</f>
        <v>0</v>
      </c>
      <c r="K82" s="65" t="n">
        <f aca="false">W82</f>
        <v>0</v>
      </c>
      <c r="L82" s="58" t="n">
        <v>4571.0192</v>
      </c>
      <c r="M82" s="58" t="n">
        <v>36.4863</v>
      </c>
      <c r="N82" s="58" t="n">
        <v>43.4487</v>
      </c>
      <c r="O82" s="58" t="n">
        <v>43.0532</v>
      </c>
      <c r="P82" s="58" t="n">
        <v>6153.551</v>
      </c>
      <c r="Q82" s="58" t="n">
        <v>76.722</v>
      </c>
      <c r="R82" s="58" t="n">
        <f aca="false">P82/3600</f>
        <v>1.70931972222222</v>
      </c>
      <c r="S82" s="56"/>
      <c r="T82" s="58"/>
      <c r="U82" s="58"/>
      <c r="V82" s="58"/>
      <c r="W82" s="58"/>
      <c r="X82" s="58"/>
      <c r="Y82" s="58"/>
      <c r="Z82" s="58" t="n">
        <f aca="false">X82/3600</f>
        <v>0</v>
      </c>
      <c r="AA82" s="56"/>
      <c r="AB82" s="56"/>
      <c r="AC82" s="56"/>
      <c r="AE82" s="38" t="n">
        <f aca="false">Q82/100</f>
        <v>0.76722</v>
      </c>
      <c r="AF82" s="38" t="n">
        <f aca="false">R82/100</f>
        <v>0.0170931972222222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,AA71,AA75,AA79)</f>
        <v>#VALUE!</v>
      </c>
      <c r="AB88" s="79" t="e">
        <f aca="false">AVERAGE(AB3,AB7,AB11,AB15,AB19,AB23,AB27,AB31,AB35,AB39,AB43,AB47,AB51,AB55,AB63,AB59,AB67,AB71,AB75,AB79)</f>
        <v>#VALUE!</v>
      </c>
      <c r="AC88" s="79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82)*100</f>
        <v>57.9791332304748</v>
      </c>
      <c r="R89" s="70" t="n">
        <f aca="false">GEOMEAN(AF3:AF82)*100</f>
        <v>1.27952137733964</v>
      </c>
      <c r="S89" s="70"/>
      <c r="T89" s="70"/>
      <c r="U89" s="70"/>
      <c r="V89" s="70"/>
      <c r="W89" s="70"/>
      <c r="X89" s="70"/>
      <c r="Y89" s="70" t="n">
        <f aca="false">GEOMEAN(AG3:AG82)*100</f>
        <v>0</v>
      </c>
      <c r="Z89" s="70" t="n">
        <f aca="false">GEOMEAN(AH3:AH82)*100</f>
        <v>0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0</v>
      </c>
      <c r="Z90" s="80" t="n">
        <f aca="false">Z89/R89</f>
        <v>0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82)/3600</f>
        <v>2.03152694444444</v>
      </c>
      <c r="R91" s="69" t="n">
        <f aca="false">SUM(R3:R82)</f>
        <v>165.915499444444</v>
      </c>
      <c r="X91" s="69"/>
      <c r="Y91" s="69" t="n">
        <f aca="false">SUM(Y3:Y82)/3600</f>
        <v>0</v>
      </c>
      <c r="Z91" s="69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14238.2288</v>
      </c>
      <c r="E3" s="50" t="n">
        <f aca="false">N3</f>
        <v>42.8376</v>
      </c>
      <c r="F3" s="50" t="n">
        <f aca="false">L3</f>
        <v>114238.2288</v>
      </c>
      <c r="G3" s="50" t="n">
        <f aca="false">O3</f>
        <v>44.658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9" t="n">
        <v>114238.2288</v>
      </c>
      <c r="M3" s="59" t="n">
        <v>43.1115</v>
      </c>
      <c r="N3" s="59" t="n">
        <v>42.8376</v>
      </c>
      <c r="O3" s="59" t="n">
        <v>44.658</v>
      </c>
      <c r="P3" s="51" t="n">
        <v>3532.017</v>
      </c>
      <c r="Q3" s="52" t="n">
        <v>63.181</v>
      </c>
      <c r="R3" s="51" t="n">
        <f aca="false">P3/3600</f>
        <v>0.981115833333333</v>
      </c>
      <c r="S3" s="53"/>
      <c r="T3" s="51"/>
      <c r="U3" s="51"/>
      <c r="V3" s="51"/>
      <c r="W3" s="51"/>
      <c r="X3" s="51"/>
      <c r="Y3" s="51"/>
      <c r="Z3" s="51" t="n">
        <f aca="false">X3/3600</f>
        <v>0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63181</v>
      </c>
      <c r="AF3" s="38" t="n">
        <f aca="false">R3/100</f>
        <v>0.00981115833333333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64031.1584</v>
      </c>
      <c r="E4" s="50" t="n">
        <f aca="false">N4</f>
        <v>40.2206</v>
      </c>
      <c r="F4" s="50" t="n">
        <f aca="false">L4</f>
        <v>64031.1584</v>
      </c>
      <c r="G4" s="50" t="n">
        <f aca="false">O4</f>
        <v>42.2464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 t="n">
        <v>64031.1584</v>
      </c>
      <c r="M4" s="51" t="n">
        <v>39.793</v>
      </c>
      <c r="N4" s="51" t="n">
        <v>40.2206</v>
      </c>
      <c r="O4" s="51" t="n">
        <v>42.2464</v>
      </c>
      <c r="P4" s="51" t="n">
        <v>3131.557</v>
      </c>
      <c r="Q4" s="52" t="n">
        <v>51.153</v>
      </c>
      <c r="R4" s="51" t="n">
        <f aca="false">P4/3600</f>
        <v>0.869876944444444</v>
      </c>
      <c r="S4" s="53"/>
      <c r="T4" s="51"/>
      <c r="U4" s="51"/>
      <c r="V4" s="51"/>
      <c r="W4" s="51"/>
      <c r="X4" s="51"/>
      <c r="Y4" s="51"/>
      <c r="Z4" s="51" t="n">
        <f aca="false">X4/3600</f>
        <v>0</v>
      </c>
      <c r="AA4" s="53"/>
      <c r="AB4" s="53"/>
      <c r="AC4" s="53"/>
      <c r="AE4" s="38" t="n">
        <f aca="false">Q4/100</f>
        <v>0.51153</v>
      </c>
      <c r="AF4" s="38" t="n">
        <f aca="false">R4/100</f>
        <v>0.00869876944444444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35167.9088</v>
      </c>
      <c r="E5" s="50" t="n">
        <f aca="false">N5</f>
        <v>38.2062</v>
      </c>
      <c r="F5" s="50" t="n">
        <f aca="false">L5</f>
        <v>35167.9088</v>
      </c>
      <c r="G5" s="50" t="n">
        <f aca="false">O5</f>
        <v>40.3661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 t="n">
        <v>35167.9088</v>
      </c>
      <c r="M5" s="51" t="n">
        <v>36.6545</v>
      </c>
      <c r="N5" s="51" t="n">
        <v>38.2062</v>
      </c>
      <c r="O5" s="51" t="n">
        <v>40.3661</v>
      </c>
      <c r="P5" s="51" t="n">
        <v>2851.656</v>
      </c>
      <c r="Q5" s="52" t="n">
        <v>43.4</v>
      </c>
      <c r="R5" s="51" t="n">
        <f aca="false">P5/3600</f>
        <v>0.792126666666667</v>
      </c>
      <c r="S5" s="53"/>
      <c r="T5" s="51"/>
      <c r="U5" s="51"/>
      <c r="V5" s="51"/>
      <c r="W5" s="51"/>
      <c r="X5" s="51"/>
      <c r="Y5" s="51"/>
      <c r="Z5" s="51" t="n">
        <f aca="false">X5/3600</f>
        <v>0</v>
      </c>
      <c r="AA5" s="53"/>
      <c r="AB5" s="53"/>
      <c r="AC5" s="53"/>
      <c r="AE5" s="38" t="n">
        <f aca="false">Q5/100</f>
        <v>0.434</v>
      </c>
      <c r="AF5" s="38" t="n">
        <f aca="false">R5/100</f>
        <v>0.00792126666666667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9552.496</v>
      </c>
      <c r="E6" s="57" t="n">
        <f aca="false">N6</f>
        <v>36.4268</v>
      </c>
      <c r="F6" s="57" t="n">
        <f aca="false">L6</f>
        <v>19552.496</v>
      </c>
      <c r="G6" s="57" t="n">
        <f aca="false">O6</f>
        <v>38.7662</v>
      </c>
      <c r="H6" s="57" t="n">
        <f aca="false">T6</f>
        <v>0</v>
      </c>
      <c r="I6" s="57" t="n">
        <f aca="false">V6</f>
        <v>0</v>
      </c>
      <c r="J6" s="57" t="n">
        <f aca="false">T6</f>
        <v>0</v>
      </c>
      <c r="K6" s="57" t="n">
        <f aca="false">W6</f>
        <v>0</v>
      </c>
      <c r="L6" s="58" t="n">
        <v>19552.496</v>
      </c>
      <c r="M6" s="58" t="n">
        <v>33.7516</v>
      </c>
      <c r="N6" s="58" t="n">
        <v>36.4268</v>
      </c>
      <c r="O6" s="58" t="n">
        <v>38.7662</v>
      </c>
      <c r="P6" s="58" t="n">
        <v>2729.771</v>
      </c>
      <c r="Q6" s="58" t="n">
        <v>37.472</v>
      </c>
      <c r="R6" s="58" t="n">
        <f aca="false">P6/3600</f>
        <v>0.758269722222222</v>
      </c>
      <c r="S6" s="56"/>
      <c r="T6" s="58"/>
      <c r="U6" s="58"/>
      <c r="V6" s="58"/>
      <c r="W6" s="58"/>
      <c r="X6" s="58"/>
      <c r="Y6" s="58"/>
      <c r="Z6" s="58" t="n">
        <f aca="false">X6/3600</f>
        <v>0</v>
      </c>
      <c r="AA6" s="56"/>
      <c r="AB6" s="56"/>
      <c r="AC6" s="56"/>
      <c r="AE6" s="38" t="n">
        <f aca="false">Q6/100</f>
        <v>0.37472</v>
      </c>
      <c r="AF6" s="38" t="n">
        <f aca="false">R6/100</f>
        <v>0.00758269722222222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115526.688</v>
      </c>
      <c r="E7" s="50" t="n">
        <f aca="false">N7</f>
        <v>45.5421</v>
      </c>
      <c r="F7" s="50" t="n">
        <f aca="false">L7</f>
        <v>115526.688</v>
      </c>
      <c r="G7" s="50" t="n">
        <f aca="false">O7</f>
        <v>45.2823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1" t="n">
        <v>115526.688</v>
      </c>
      <c r="M7" s="51" t="n">
        <v>42.85</v>
      </c>
      <c r="N7" s="51" t="n">
        <v>45.5421</v>
      </c>
      <c r="O7" s="51" t="n">
        <v>45.2823</v>
      </c>
      <c r="P7" s="51" t="n">
        <v>3526.223</v>
      </c>
      <c r="Q7" s="52" t="n">
        <v>61.652</v>
      </c>
      <c r="R7" s="51" t="n">
        <f aca="false">P7/3600</f>
        <v>0.979506388888889</v>
      </c>
      <c r="S7" s="53"/>
      <c r="T7" s="59"/>
      <c r="U7" s="59"/>
      <c r="V7" s="59"/>
      <c r="W7" s="59"/>
      <c r="X7" s="51"/>
      <c r="Y7" s="51"/>
      <c r="Z7" s="51" t="n">
        <f aca="false">X7/3600</f>
        <v>0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61652</v>
      </c>
      <c r="AF7" s="38" t="n">
        <f aca="false">R7/100</f>
        <v>0.00979506388888889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67503.6752</v>
      </c>
      <c r="E8" s="50" t="n">
        <f aca="false">N8</f>
        <v>43.2865</v>
      </c>
      <c r="F8" s="50" t="n">
        <f aca="false">L8</f>
        <v>67503.6752</v>
      </c>
      <c r="G8" s="50" t="n">
        <f aca="false">O8</f>
        <v>43.558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 t="n">
        <v>67503.6752</v>
      </c>
      <c r="M8" s="51" t="n">
        <v>39.3977</v>
      </c>
      <c r="N8" s="51" t="n">
        <v>43.2865</v>
      </c>
      <c r="O8" s="51" t="n">
        <v>43.558</v>
      </c>
      <c r="P8" s="51" t="n">
        <v>3166.933</v>
      </c>
      <c r="Q8" s="52" t="n">
        <v>52.011</v>
      </c>
      <c r="R8" s="51" t="n">
        <f aca="false">P8/3600</f>
        <v>0.879703611111111</v>
      </c>
      <c r="S8" s="53"/>
      <c r="T8" s="51"/>
      <c r="U8" s="51"/>
      <c r="V8" s="51"/>
      <c r="W8" s="51"/>
      <c r="X8" s="51"/>
      <c r="Y8" s="51"/>
      <c r="Z8" s="51" t="n">
        <f aca="false">X8/3600</f>
        <v>0</v>
      </c>
      <c r="AA8" s="53"/>
      <c r="AB8" s="53"/>
      <c r="AC8" s="53"/>
      <c r="AE8" s="38" t="n">
        <f aca="false">Q8/100</f>
        <v>0.52011</v>
      </c>
      <c r="AF8" s="38" t="n">
        <f aca="false">R8/100</f>
        <v>0.00879703611111111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38276.8112</v>
      </c>
      <c r="E9" s="50" t="n">
        <f aca="false">N9</f>
        <v>41.2457</v>
      </c>
      <c r="F9" s="50" t="n">
        <f aca="false">L9</f>
        <v>38276.8112</v>
      </c>
      <c r="G9" s="50" t="n">
        <f aca="false">O9</f>
        <v>41.8852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 t="n">
        <v>38276.8112</v>
      </c>
      <c r="M9" s="51" t="n">
        <v>36.2445</v>
      </c>
      <c r="N9" s="51" t="n">
        <v>41.2457</v>
      </c>
      <c r="O9" s="51" t="n">
        <v>41.8852</v>
      </c>
      <c r="P9" s="51" t="n">
        <v>2881.779</v>
      </c>
      <c r="Q9" s="52" t="n">
        <v>45.974</v>
      </c>
      <c r="R9" s="51" t="n">
        <f aca="false">P9/3600</f>
        <v>0.800494166666667</v>
      </c>
      <c r="S9" s="53"/>
      <c r="T9" s="51"/>
      <c r="U9" s="51"/>
      <c r="V9" s="51"/>
      <c r="W9" s="51"/>
      <c r="X9" s="51"/>
      <c r="Y9" s="51"/>
      <c r="Z9" s="51" t="n">
        <f aca="false">X9/3600</f>
        <v>0</v>
      </c>
      <c r="AA9" s="53"/>
      <c r="AB9" s="53"/>
      <c r="AC9" s="53"/>
      <c r="AE9" s="38" t="n">
        <f aca="false">Q9/100</f>
        <v>0.45974</v>
      </c>
      <c r="AF9" s="38" t="n">
        <f aca="false">R9/100</f>
        <v>0.00800494166666667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22614.5728</v>
      </c>
      <c r="E10" s="57" t="n">
        <f aca="false">N10</f>
        <v>39.2332</v>
      </c>
      <c r="F10" s="57" t="n">
        <f aca="false">L10</f>
        <v>22614.5728</v>
      </c>
      <c r="G10" s="57" t="n">
        <f aca="false">O10</f>
        <v>40.2254</v>
      </c>
      <c r="H10" s="57" t="n">
        <f aca="false">T10</f>
        <v>0</v>
      </c>
      <c r="I10" s="57" t="n">
        <f aca="false">V10</f>
        <v>0</v>
      </c>
      <c r="J10" s="57" t="n">
        <f aca="false">T10</f>
        <v>0</v>
      </c>
      <c r="K10" s="57" t="n">
        <f aca="false">W10</f>
        <v>0</v>
      </c>
      <c r="L10" s="58" t="n">
        <v>22614.5728</v>
      </c>
      <c r="M10" s="58" t="n">
        <v>33.4774</v>
      </c>
      <c r="N10" s="58" t="n">
        <v>39.2332</v>
      </c>
      <c r="O10" s="58" t="n">
        <v>40.2254</v>
      </c>
      <c r="P10" s="58" t="n">
        <v>2778.011</v>
      </c>
      <c r="Q10" s="58" t="n">
        <v>40.685</v>
      </c>
      <c r="R10" s="58" t="n">
        <f aca="false">P10/3600</f>
        <v>0.771669722222222</v>
      </c>
      <c r="S10" s="56"/>
      <c r="T10" s="58"/>
      <c r="U10" s="58"/>
      <c r="V10" s="58"/>
      <c r="W10" s="58"/>
      <c r="X10" s="58"/>
      <c r="Y10" s="58"/>
      <c r="Z10" s="58" t="n">
        <f aca="false">X10/3600</f>
        <v>0</v>
      </c>
      <c r="AA10" s="56"/>
      <c r="AB10" s="56"/>
      <c r="AC10" s="56"/>
      <c r="AE10" s="38" t="n">
        <f aca="false">Q10/100</f>
        <v>0.40685</v>
      </c>
      <c r="AF10" s="38" t="n">
        <f aca="false">R10/100</f>
        <v>0.00771669722222222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502150.0896</v>
      </c>
      <c r="E11" s="50" t="n">
        <f aca="false">N11</f>
        <v>40.7973</v>
      </c>
      <c r="F11" s="50" t="n">
        <f aca="false">L11</f>
        <v>502150.0896</v>
      </c>
      <c r="G11" s="50" t="n">
        <f aca="false">O11</f>
        <v>40.0075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9" t="n">
        <v>502150.0896</v>
      </c>
      <c r="M11" s="59" t="n">
        <v>41.5714</v>
      </c>
      <c r="N11" s="59" t="n">
        <v>40.7973</v>
      </c>
      <c r="O11" s="59" t="n">
        <v>40.0075</v>
      </c>
      <c r="P11" s="51" t="n">
        <v>8514.238</v>
      </c>
      <c r="Q11" s="52" t="n">
        <v>158.219</v>
      </c>
      <c r="R11" s="51" t="n">
        <f aca="false">P11/3600</f>
        <v>2.36506611111111</v>
      </c>
      <c r="S11" s="53"/>
      <c r="T11" s="51"/>
      <c r="U11" s="51"/>
      <c r="V11" s="51"/>
      <c r="W11" s="51"/>
      <c r="X11" s="51"/>
      <c r="Y11" s="51"/>
      <c r="Z11" s="51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1.58219</v>
      </c>
      <c r="AF11" s="38" t="n">
        <f aca="false">R11/100</f>
        <v>0.0236506611111111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272580.4864</v>
      </c>
      <c r="E12" s="50" t="n">
        <f aca="false">N12</f>
        <v>38.3135</v>
      </c>
      <c r="F12" s="50" t="n">
        <f aca="false">L12</f>
        <v>272580.4864</v>
      </c>
      <c r="G12" s="50" t="n">
        <f aca="false">O12</f>
        <v>36.9645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 t="n">
        <v>272580.4864</v>
      </c>
      <c r="M12" s="51" t="n">
        <v>37.1359</v>
      </c>
      <c r="N12" s="51" t="n">
        <v>38.3135</v>
      </c>
      <c r="O12" s="51" t="n">
        <v>36.9645</v>
      </c>
      <c r="P12" s="51" t="n">
        <v>7479.222</v>
      </c>
      <c r="Q12" s="52" t="n">
        <v>114.257</v>
      </c>
      <c r="R12" s="51" t="n">
        <f aca="false">P12/3600</f>
        <v>2.07756166666667</v>
      </c>
      <c r="S12" s="53"/>
      <c r="T12" s="51"/>
      <c r="U12" s="51"/>
      <c r="V12" s="51"/>
      <c r="W12" s="51"/>
      <c r="X12" s="51"/>
      <c r="Y12" s="51"/>
      <c r="Z12" s="51" t="n">
        <f aca="false">X12/3600</f>
        <v>0</v>
      </c>
      <c r="AA12" s="53"/>
      <c r="AB12" s="53"/>
      <c r="AC12" s="53"/>
      <c r="AE12" s="38" t="n">
        <f aca="false">Q12/100</f>
        <v>1.14257</v>
      </c>
      <c r="AF12" s="38" t="n">
        <f aca="false">R12/100</f>
        <v>0.0207756166666667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58730.496</v>
      </c>
      <c r="E13" s="50" t="n">
        <f aca="false">N13</f>
        <v>36.477</v>
      </c>
      <c r="F13" s="50" t="n">
        <f aca="false">L13</f>
        <v>158730.496</v>
      </c>
      <c r="G13" s="50" t="n">
        <f aca="false">O13</f>
        <v>35.2368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 t="n">
        <v>158730.496</v>
      </c>
      <c r="M13" s="51" t="n">
        <v>33.6846</v>
      </c>
      <c r="N13" s="51" t="n">
        <v>36.477</v>
      </c>
      <c r="O13" s="51" t="n">
        <v>35.2368</v>
      </c>
      <c r="P13" s="51" t="n">
        <v>6688.854</v>
      </c>
      <c r="Q13" s="52" t="n">
        <v>91.839</v>
      </c>
      <c r="R13" s="51" t="n">
        <f aca="false">P13/3600</f>
        <v>1.858015</v>
      </c>
      <c r="S13" s="53"/>
      <c r="T13" s="51"/>
      <c r="U13" s="51"/>
      <c r="V13" s="51"/>
      <c r="W13" s="51"/>
      <c r="X13" s="51"/>
      <c r="Y13" s="51"/>
      <c r="Z13" s="51" t="n">
        <f aca="false">X13/3600</f>
        <v>0</v>
      </c>
      <c r="AA13" s="53"/>
      <c r="AB13" s="53"/>
      <c r="AC13" s="53"/>
      <c r="AE13" s="38" t="n">
        <f aca="false">Q13/100</f>
        <v>0.91839</v>
      </c>
      <c r="AF13" s="38" t="n">
        <f aca="false">R13/100</f>
        <v>0.01858015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9213.1408</v>
      </c>
      <c r="E14" s="57" t="n">
        <f aca="false">N14</f>
        <v>34.6727</v>
      </c>
      <c r="F14" s="57" t="n">
        <f aca="false">L14</f>
        <v>79213.1408</v>
      </c>
      <c r="G14" s="57" t="n">
        <f aca="false">O14</f>
        <v>33.5361</v>
      </c>
      <c r="H14" s="57" t="n">
        <f aca="false">T14</f>
        <v>0</v>
      </c>
      <c r="I14" s="57" t="n">
        <f aca="false">V14</f>
        <v>0</v>
      </c>
      <c r="J14" s="57" t="n">
        <f aca="false">T14</f>
        <v>0</v>
      </c>
      <c r="K14" s="57" t="n">
        <f aca="false">W14</f>
        <v>0</v>
      </c>
      <c r="L14" s="58" t="n">
        <v>79213.1408</v>
      </c>
      <c r="M14" s="58" t="n">
        <v>29.9519</v>
      </c>
      <c r="N14" s="58" t="n">
        <v>34.6727</v>
      </c>
      <c r="O14" s="58" t="n">
        <v>33.5361</v>
      </c>
      <c r="P14" s="58" t="n">
        <v>6088.438</v>
      </c>
      <c r="Q14" s="58" t="n">
        <v>81.418</v>
      </c>
      <c r="R14" s="58" t="n">
        <f aca="false">P14/3600</f>
        <v>1.69123277777778</v>
      </c>
      <c r="S14" s="56"/>
      <c r="T14" s="58"/>
      <c r="U14" s="58"/>
      <c r="V14" s="58"/>
      <c r="W14" s="58"/>
      <c r="X14" s="58"/>
      <c r="Y14" s="58"/>
      <c r="Z14" s="58" t="n">
        <f aca="false">X14/3600</f>
        <v>0</v>
      </c>
      <c r="AA14" s="56"/>
      <c r="AB14" s="56"/>
      <c r="AC14" s="56"/>
      <c r="AE14" s="38" t="n">
        <f aca="false">Q14/100</f>
        <v>0.81418</v>
      </c>
      <c r="AF14" s="38" t="n">
        <f aca="false">R14/100</f>
        <v>0.0169123277777778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109595.5584</v>
      </c>
      <c r="E15" s="50" t="n">
        <f aca="false">N15</f>
        <v>46.5311</v>
      </c>
      <c r="F15" s="50" t="n">
        <f aca="false">L15</f>
        <v>109595.5584</v>
      </c>
      <c r="G15" s="50" t="n">
        <f aca="false">O15</f>
        <v>46.1696</v>
      </c>
      <c r="H15" s="50" t="n">
        <f aca="false">T15</f>
        <v>0</v>
      </c>
      <c r="I15" s="50" t="n">
        <f aca="false">V15</f>
        <v>0</v>
      </c>
      <c r="J15" s="50" t="n">
        <f aca="false">T15</f>
        <v>0</v>
      </c>
      <c r="K15" s="50" t="n">
        <f aca="false">W15</f>
        <v>0</v>
      </c>
      <c r="L15" s="51" t="n">
        <v>109595.5584</v>
      </c>
      <c r="M15" s="51" t="n">
        <v>43.1952</v>
      </c>
      <c r="N15" s="51" t="n">
        <v>46.5311</v>
      </c>
      <c r="O15" s="51" t="n">
        <v>46.1696</v>
      </c>
      <c r="P15" s="51" t="n">
        <v>5961.712</v>
      </c>
      <c r="Q15" s="52" t="n">
        <v>86.597</v>
      </c>
      <c r="R15" s="51" t="n">
        <f aca="false">P15/3600</f>
        <v>1.65603111111111</v>
      </c>
      <c r="S15" s="53"/>
      <c r="T15" s="59"/>
      <c r="U15" s="59"/>
      <c r="V15" s="59"/>
      <c r="W15" s="59"/>
      <c r="X15" s="51"/>
      <c r="Y15" s="51"/>
      <c r="Z15" s="51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86597</v>
      </c>
      <c r="AF15" s="38" t="n">
        <f aca="false">R15/100</f>
        <v>0.0165603111111111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52891.504</v>
      </c>
      <c r="E16" s="50" t="n">
        <f aca="false">N16</f>
        <v>45.767</v>
      </c>
      <c r="F16" s="50" t="n">
        <f aca="false">L16</f>
        <v>52891.504</v>
      </c>
      <c r="G16" s="50" t="n">
        <f aca="false">O16</f>
        <v>45.4804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 t="n">
        <v>52891.504</v>
      </c>
      <c r="M16" s="51" t="n">
        <v>41.045</v>
      </c>
      <c r="N16" s="51" t="n">
        <v>45.767</v>
      </c>
      <c r="O16" s="51" t="n">
        <v>45.4804</v>
      </c>
      <c r="P16" s="51" t="n">
        <v>5375.744</v>
      </c>
      <c r="Q16" s="52" t="n">
        <v>70.154</v>
      </c>
      <c r="R16" s="51" t="n">
        <f aca="false">P16/3600</f>
        <v>1.49326222222222</v>
      </c>
      <c r="S16" s="53"/>
      <c r="T16" s="51"/>
      <c r="U16" s="51"/>
      <c r="V16" s="51"/>
      <c r="W16" s="51"/>
      <c r="X16" s="51"/>
      <c r="Y16" s="51"/>
      <c r="Z16" s="51" t="n">
        <f aca="false">X16/3600</f>
        <v>0</v>
      </c>
      <c r="AA16" s="53"/>
      <c r="AB16" s="53"/>
      <c r="AC16" s="53"/>
      <c r="AE16" s="38" t="n">
        <f aca="false">Q16/100</f>
        <v>0.70154</v>
      </c>
      <c r="AF16" s="38" t="n">
        <f aca="false">R16/100</f>
        <v>0.0149326222222222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8857.8384</v>
      </c>
      <c r="E17" s="50" t="n">
        <f aca="false">N17</f>
        <v>45.1835</v>
      </c>
      <c r="F17" s="50" t="n">
        <f aca="false">L17</f>
        <v>28857.8384</v>
      </c>
      <c r="G17" s="50" t="n">
        <f aca="false">O17</f>
        <v>45.0374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 t="n">
        <v>28857.8384</v>
      </c>
      <c r="M17" s="51" t="n">
        <v>39.4752</v>
      </c>
      <c r="N17" s="51" t="n">
        <v>45.1835</v>
      </c>
      <c r="O17" s="51" t="n">
        <v>45.0374</v>
      </c>
      <c r="P17" s="51" t="n">
        <v>5034.088</v>
      </c>
      <c r="Q17" s="52" t="n">
        <v>63.618</v>
      </c>
      <c r="R17" s="51" t="n">
        <f aca="false">P17/3600</f>
        <v>1.39835777777778</v>
      </c>
      <c r="S17" s="53"/>
      <c r="T17" s="51"/>
      <c r="U17" s="51"/>
      <c r="V17" s="51"/>
      <c r="W17" s="51"/>
      <c r="X17" s="51"/>
      <c r="Y17" s="51"/>
      <c r="Z17" s="51" t="n">
        <f aca="false">X17/3600</f>
        <v>0</v>
      </c>
      <c r="AA17" s="53"/>
      <c r="AB17" s="53"/>
      <c r="AC17" s="53"/>
      <c r="AE17" s="38" t="n">
        <f aca="false">Q17/100</f>
        <v>0.63618</v>
      </c>
      <c r="AF17" s="38" t="n">
        <f aca="false">R17/100</f>
        <v>0.0139835777777778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6047.5072</v>
      </c>
      <c r="E18" s="57" t="n">
        <f aca="false">N18</f>
        <v>44.5814</v>
      </c>
      <c r="F18" s="57" t="n">
        <f aca="false">L18</f>
        <v>16047.5072</v>
      </c>
      <c r="G18" s="57" t="n">
        <f aca="false">O18</f>
        <v>44.489</v>
      </c>
      <c r="H18" s="57" t="n">
        <f aca="false">T18</f>
        <v>0</v>
      </c>
      <c r="I18" s="57" t="n">
        <f aca="false">V18</f>
        <v>0</v>
      </c>
      <c r="J18" s="57" t="n">
        <f aca="false">T18</f>
        <v>0</v>
      </c>
      <c r="K18" s="57" t="n">
        <f aca="false">W18</f>
        <v>0</v>
      </c>
      <c r="L18" s="58" t="n">
        <v>16047.5072</v>
      </c>
      <c r="M18" s="58" t="n">
        <v>37.8037</v>
      </c>
      <c r="N18" s="58" t="n">
        <v>44.5814</v>
      </c>
      <c r="O18" s="58" t="n">
        <v>44.489</v>
      </c>
      <c r="P18" s="58" t="n">
        <v>5033.901</v>
      </c>
      <c r="Q18" s="58" t="n">
        <v>59.484</v>
      </c>
      <c r="R18" s="58" t="n">
        <f aca="false">P18/3600</f>
        <v>1.39830583333333</v>
      </c>
      <c r="S18" s="56"/>
      <c r="T18" s="58"/>
      <c r="U18" s="58"/>
      <c r="V18" s="58"/>
      <c r="W18" s="58"/>
      <c r="X18" s="58"/>
      <c r="Y18" s="58"/>
      <c r="Z18" s="58" t="n">
        <f aca="false">X18/3600</f>
        <v>0</v>
      </c>
      <c r="AA18" s="56"/>
      <c r="AB18" s="56"/>
      <c r="AC18" s="56"/>
      <c r="AE18" s="38" t="n">
        <f aca="false">Q18/100</f>
        <v>0.59484</v>
      </c>
      <c r="AF18" s="38" t="n">
        <f aca="false">R18/100</f>
        <v>0.0139830583333333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24423.3392</v>
      </c>
      <c r="E19" s="50" t="n">
        <f aca="false">N19</f>
        <v>44.3457</v>
      </c>
      <c r="F19" s="50" t="n">
        <f aca="false">L19</f>
        <v>24423.3392</v>
      </c>
      <c r="G19" s="50" t="n">
        <f aca="false">O19</f>
        <v>45.7556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 t="n">
        <v>24423.3392</v>
      </c>
      <c r="M19" s="51" t="n">
        <v>42.4943</v>
      </c>
      <c r="N19" s="51" t="n">
        <v>44.3457</v>
      </c>
      <c r="O19" s="51" t="n">
        <v>45.7556</v>
      </c>
      <c r="P19" s="51" t="n">
        <v>2567.231</v>
      </c>
      <c r="Q19" s="52" t="n">
        <v>35.958</v>
      </c>
      <c r="R19" s="51" t="n">
        <f aca="false">P19/3600</f>
        <v>0.713119722222222</v>
      </c>
      <c r="S19" s="53"/>
      <c r="T19" s="51"/>
      <c r="U19" s="51"/>
      <c r="V19" s="51"/>
      <c r="W19" s="51"/>
      <c r="X19" s="51"/>
      <c r="Y19" s="51"/>
      <c r="Z19" s="51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35958</v>
      </c>
      <c r="AF19" s="38" t="n">
        <f aca="false">R19/100</f>
        <v>0.00713119722222222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13229.5176</v>
      </c>
      <c r="E20" s="50" t="n">
        <f aca="false">N20</f>
        <v>42.5758</v>
      </c>
      <c r="F20" s="50" t="n">
        <f aca="false">L20</f>
        <v>13229.5176</v>
      </c>
      <c r="G20" s="50" t="n">
        <f aca="false">O20</f>
        <v>43.5781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 t="n">
        <v>13229.5176</v>
      </c>
      <c r="M20" s="51" t="n">
        <v>40.7522</v>
      </c>
      <c r="N20" s="51" t="n">
        <v>42.5758</v>
      </c>
      <c r="O20" s="51" t="n">
        <v>43.5781</v>
      </c>
      <c r="P20" s="51" t="n">
        <v>2298.393</v>
      </c>
      <c r="Q20" s="52" t="n">
        <v>29.687</v>
      </c>
      <c r="R20" s="51" t="n">
        <f aca="false">P20/3600</f>
        <v>0.6384425</v>
      </c>
      <c r="S20" s="53"/>
      <c r="T20" s="51"/>
      <c r="U20" s="51"/>
      <c r="V20" s="51"/>
      <c r="W20" s="51"/>
      <c r="X20" s="51"/>
      <c r="Y20" s="51"/>
      <c r="Z20" s="51" t="n">
        <f aca="false">X20/3600</f>
        <v>0</v>
      </c>
      <c r="AA20" s="53"/>
      <c r="AB20" s="53"/>
      <c r="AC20" s="53"/>
      <c r="AE20" s="38" t="n">
        <f aca="false">Q20/100</f>
        <v>0.29687</v>
      </c>
      <c r="AF20" s="38" t="n">
        <f aca="false">R20/100</f>
        <v>0.006384425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7259.216</v>
      </c>
      <c r="E21" s="50" t="n">
        <f aca="false">N21</f>
        <v>40.9713</v>
      </c>
      <c r="F21" s="50" t="n">
        <f aca="false">L21</f>
        <v>7259.216</v>
      </c>
      <c r="G21" s="50" t="n">
        <f aca="false">O21</f>
        <v>41.9393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 t="n">
        <v>7259.216</v>
      </c>
      <c r="M21" s="51" t="n">
        <v>38.6382</v>
      </c>
      <c r="N21" s="51" t="n">
        <v>40.9713</v>
      </c>
      <c r="O21" s="51" t="n">
        <v>41.9393</v>
      </c>
      <c r="P21" s="51" t="n">
        <v>2145.074</v>
      </c>
      <c r="Q21" s="52" t="n">
        <v>26.661</v>
      </c>
      <c r="R21" s="51" t="n">
        <f aca="false">P21/3600</f>
        <v>0.595853888888889</v>
      </c>
      <c r="S21" s="53"/>
      <c r="T21" s="51"/>
      <c r="U21" s="51"/>
      <c r="V21" s="51"/>
      <c r="W21" s="51"/>
      <c r="X21" s="51"/>
      <c r="Y21" s="51"/>
      <c r="Z21" s="51" t="n">
        <f aca="false">X21/3600</f>
        <v>0</v>
      </c>
      <c r="AA21" s="53"/>
      <c r="AB21" s="53"/>
      <c r="AC21" s="53"/>
      <c r="AE21" s="38" t="n">
        <f aca="false">Q21/100</f>
        <v>0.26661</v>
      </c>
      <c r="AF21" s="38" t="n">
        <f aca="false">R21/100</f>
        <v>0.00595853888888889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4009.6416</v>
      </c>
      <c r="E22" s="57" t="n">
        <f aca="false">N22</f>
        <v>39.4825</v>
      </c>
      <c r="F22" s="57" t="n">
        <f aca="false">L22</f>
        <v>4009.6416</v>
      </c>
      <c r="G22" s="57" t="n">
        <f aca="false">O22</f>
        <v>40.7522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 t="n">
        <v>4009.6416</v>
      </c>
      <c r="M22" s="58" t="n">
        <v>36.2773</v>
      </c>
      <c r="N22" s="58" t="n">
        <v>39.4825</v>
      </c>
      <c r="O22" s="58" t="n">
        <v>40.7522</v>
      </c>
      <c r="P22" s="58" t="n">
        <v>2144.653</v>
      </c>
      <c r="Q22" s="58" t="n">
        <v>24.243</v>
      </c>
      <c r="R22" s="58" t="n">
        <f aca="false">P22/3600</f>
        <v>0.595736944444444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.24243</v>
      </c>
      <c r="AF22" s="38" t="n">
        <f aca="false">R22/100</f>
        <v>0.00595736944444444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58953.84</v>
      </c>
      <c r="E23" s="60" t="n">
        <f aca="false">N23</f>
        <v>43.0914</v>
      </c>
      <c r="F23" s="60" t="n">
        <f aca="false">L23</f>
        <v>58953.84</v>
      </c>
      <c r="G23" s="60" t="n">
        <f aca="false">O23</f>
        <v>43.9179</v>
      </c>
      <c r="H23" s="60" t="n">
        <f aca="false">T23</f>
        <v>0</v>
      </c>
      <c r="I23" s="60" t="n">
        <f aca="false">V23</f>
        <v>0</v>
      </c>
      <c r="J23" s="60" t="n">
        <f aca="false">T23</f>
        <v>0</v>
      </c>
      <c r="K23" s="60" t="n">
        <f aca="false">W23</f>
        <v>0</v>
      </c>
      <c r="L23" s="59" t="n">
        <v>58953.84</v>
      </c>
      <c r="M23" s="59" t="n">
        <v>41.595</v>
      </c>
      <c r="N23" s="59" t="n">
        <v>43.0914</v>
      </c>
      <c r="O23" s="59" t="n">
        <v>43.9179</v>
      </c>
      <c r="P23" s="59" t="n">
        <v>2948.439</v>
      </c>
      <c r="Q23" s="52" t="n">
        <v>57.315</v>
      </c>
      <c r="R23" s="59" t="n">
        <f aca="false">P23/3600</f>
        <v>0.819010833333333</v>
      </c>
      <c r="S23" s="61"/>
      <c r="T23" s="59"/>
      <c r="U23" s="59"/>
      <c r="V23" s="59"/>
      <c r="W23" s="59"/>
      <c r="X23" s="59"/>
      <c r="Y23" s="59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57315</v>
      </c>
      <c r="AF23" s="38" t="n">
        <f aca="false">R23/100</f>
        <v>0.00819010833333333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2077.88</v>
      </c>
      <c r="E24" s="50" t="n">
        <f aca="false">N24</f>
        <v>40.5453</v>
      </c>
      <c r="F24" s="50" t="n">
        <f aca="false">L24</f>
        <v>32077.88</v>
      </c>
      <c r="G24" s="50" t="n">
        <f aca="false">O24</f>
        <v>41.3384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 t="n">
        <v>32077.88</v>
      </c>
      <c r="M24" s="51" t="n">
        <v>38.3395</v>
      </c>
      <c r="N24" s="51" t="n">
        <v>40.5453</v>
      </c>
      <c r="O24" s="51" t="n">
        <v>41.3384</v>
      </c>
      <c r="P24" s="51" t="n">
        <v>2579.669</v>
      </c>
      <c r="Q24" s="52" t="n">
        <v>46.504</v>
      </c>
      <c r="R24" s="51" t="n">
        <f aca="false">P24/3600</f>
        <v>0.716574722222222</v>
      </c>
      <c r="S24" s="53"/>
      <c r="T24" s="51"/>
      <c r="U24" s="51"/>
      <c r="V24" s="51"/>
      <c r="W24" s="51"/>
      <c r="X24" s="51"/>
      <c r="Y24" s="51"/>
      <c r="Z24" s="51" t="n">
        <f aca="false">X24/3600</f>
        <v>0</v>
      </c>
      <c r="AA24" s="53"/>
      <c r="AB24" s="53"/>
      <c r="AC24" s="53"/>
      <c r="AE24" s="38" t="n">
        <f aca="false">Q24/100</f>
        <v>0.46504</v>
      </c>
      <c r="AF24" s="38" t="n">
        <f aca="false">R24/100</f>
        <v>0.00716574722222222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6026.3752</v>
      </c>
      <c r="E25" s="50" t="n">
        <f aca="false">N25</f>
        <v>38.5083</v>
      </c>
      <c r="F25" s="50" t="n">
        <f aca="false">L25</f>
        <v>16026.3752</v>
      </c>
      <c r="G25" s="50" t="n">
        <f aca="false">O25</f>
        <v>39.6596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 t="n">
        <v>16026.3752</v>
      </c>
      <c r="M25" s="51" t="n">
        <v>35.2224</v>
      </c>
      <c r="N25" s="51" t="n">
        <v>38.5083</v>
      </c>
      <c r="O25" s="51" t="n">
        <v>39.6596</v>
      </c>
      <c r="P25" s="51" t="n">
        <v>2287.125</v>
      </c>
      <c r="Q25" s="52" t="n">
        <v>36.348</v>
      </c>
      <c r="R25" s="51" t="n">
        <f aca="false">P25/3600</f>
        <v>0.6353125</v>
      </c>
      <c r="S25" s="53"/>
      <c r="T25" s="51"/>
      <c r="U25" s="51"/>
      <c r="V25" s="51"/>
      <c r="W25" s="51"/>
      <c r="X25" s="51"/>
      <c r="Y25" s="51"/>
      <c r="Z25" s="51" t="n">
        <f aca="false">X25/3600</f>
        <v>0</v>
      </c>
      <c r="AA25" s="53"/>
      <c r="AB25" s="53"/>
      <c r="AC25" s="53"/>
      <c r="AE25" s="38" t="n">
        <f aca="false">Q25/100</f>
        <v>0.36348</v>
      </c>
      <c r="AF25" s="38" t="n">
        <f aca="false">R25/100</f>
        <v>0.006353125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638.4544</v>
      </c>
      <c r="E26" s="57" t="n">
        <f aca="false">N26</f>
        <v>36.7882</v>
      </c>
      <c r="F26" s="57" t="n">
        <f aca="false">L26</f>
        <v>7638.4544</v>
      </c>
      <c r="G26" s="57" t="n">
        <f aca="false">O26</f>
        <v>38.5695</v>
      </c>
      <c r="H26" s="57" t="n">
        <f aca="false">T26</f>
        <v>0</v>
      </c>
      <c r="I26" s="57" t="n">
        <f aca="false">V26</f>
        <v>0</v>
      </c>
      <c r="J26" s="57" t="n">
        <f aca="false">T26</f>
        <v>0</v>
      </c>
      <c r="K26" s="57" t="n">
        <f aca="false">W26</f>
        <v>0</v>
      </c>
      <c r="L26" s="58" t="n">
        <v>7638.4544</v>
      </c>
      <c r="M26" s="58" t="n">
        <v>32.4641</v>
      </c>
      <c r="N26" s="58" t="n">
        <v>36.7882</v>
      </c>
      <c r="O26" s="58" t="n">
        <v>38.5695</v>
      </c>
      <c r="P26" s="58" t="n">
        <v>2223.053</v>
      </c>
      <c r="Q26" s="58" t="n">
        <v>29.531</v>
      </c>
      <c r="R26" s="58" t="n">
        <f aca="false">P26/3600</f>
        <v>0.617514722222222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.29531</v>
      </c>
      <c r="AF26" s="38" t="n">
        <f aca="false">R26/100</f>
        <v>0.00617514722222222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12074.2704</v>
      </c>
      <c r="E27" s="60" t="n">
        <f aca="false">N27</f>
        <v>41.5958</v>
      </c>
      <c r="F27" s="60" t="n">
        <f aca="false">L27</f>
        <v>112074.2704</v>
      </c>
      <c r="G27" s="60" t="n">
        <f aca="false">O27</f>
        <v>44.0011</v>
      </c>
      <c r="H27" s="60" t="n">
        <f aca="false">T27</f>
        <v>0</v>
      </c>
      <c r="I27" s="60" t="n">
        <f aca="false">V27</f>
        <v>0</v>
      </c>
      <c r="J27" s="60" t="n">
        <f aca="false">T27</f>
        <v>0</v>
      </c>
      <c r="K27" s="60" t="n">
        <f aca="false">W27</f>
        <v>0</v>
      </c>
      <c r="L27" s="59" t="n">
        <v>112074.2704</v>
      </c>
      <c r="M27" s="59" t="n">
        <v>40.3794</v>
      </c>
      <c r="N27" s="59" t="n">
        <v>41.5958</v>
      </c>
      <c r="O27" s="59" t="n">
        <v>44.0011</v>
      </c>
      <c r="P27" s="59" t="n">
        <v>6140.181</v>
      </c>
      <c r="Q27" s="52" t="n">
        <v>113.633</v>
      </c>
      <c r="R27" s="59" t="n">
        <f aca="false">P27/3600</f>
        <v>1.70560583333333</v>
      </c>
      <c r="S27" s="61"/>
      <c r="T27" s="59"/>
      <c r="U27" s="59"/>
      <c r="V27" s="59"/>
      <c r="W27" s="59"/>
      <c r="X27" s="59"/>
      <c r="Y27" s="59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1.13633</v>
      </c>
      <c r="AF27" s="38" t="n">
        <f aca="false">R27/100</f>
        <v>0.0170560583333333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54289.88</v>
      </c>
      <c r="E28" s="50" t="n">
        <f aca="false">N28</f>
        <v>39.4363</v>
      </c>
      <c r="F28" s="50" t="n">
        <f aca="false">L28</f>
        <v>54289.88</v>
      </c>
      <c r="G28" s="50" t="n">
        <f aca="false">O28</f>
        <v>41.9225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 t="n">
        <v>54289.88</v>
      </c>
      <c r="M28" s="51" t="n">
        <v>37.7649</v>
      </c>
      <c r="N28" s="51" t="n">
        <v>39.4363</v>
      </c>
      <c r="O28" s="51" t="n">
        <v>41.9225</v>
      </c>
      <c r="P28" s="51" t="n">
        <v>5245.865</v>
      </c>
      <c r="Q28" s="52" t="n">
        <v>86.66</v>
      </c>
      <c r="R28" s="51" t="n">
        <f aca="false">P28/3600</f>
        <v>1.45718472222222</v>
      </c>
      <c r="S28" s="53"/>
      <c r="T28" s="51"/>
      <c r="U28" s="51"/>
      <c r="V28" s="51"/>
      <c r="W28" s="51"/>
      <c r="X28" s="51"/>
      <c r="Y28" s="51"/>
      <c r="Z28" s="51" t="n">
        <f aca="false">X28/3600</f>
        <v>0</v>
      </c>
      <c r="AA28" s="53"/>
      <c r="AB28" s="53"/>
      <c r="AC28" s="53"/>
      <c r="AE28" s="38" t="n">
        <f aca="false">Q28/100</f>
        <v>0.8666</v>
      </c>
      <c r="AF28" s="38" t="n">
        <f aca="false">R28/100</f>
        <v>0.0145718472222222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8550.536</v>
      </c>
      <c r="E29" s="50" t="n">
        <f aca="false">N29</f>
        <v>38.2163</v>
      </c>
      <c r="F29" s="50" t="n">
        <f aca="false">L29</f>
        <v>28550.536</v>
      </c>
      <c r="G29" s="50" t="n">
        <f aca="false">O29</f>
        <v>40.0721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 t="n">
        <v>28550.536</v>
      </c>
      <c r="M29" s="51" t="n">
        <v>35.4005</v>
      </c>
      <c r="N29" s="51" t="n">
        <v>38.2163</v>
      </c>
      <c r="O29" s="51" t="n">
        <v>40.0721</v>
      </c>
      <c r="P29" s="51" t="n">
        <v>4681.054</v>
      </c>
      <c r="Q29" s="52" t="n">
        <v>74.585</v>
      </c>
      <c r="R29" s="51" t="n">
        <f aca="false">P29/3600</f>
        <v>1.30029277777778</v>
      </c>
      <c r="S29" s="53"/>
      <c r="T29" s="51"/>
      <c r="U29" s="51"/>
      <c r="V29" s="51"/>
      <c r="W29" s="51"/>
      <c r="X29" s="51"/>
      <c r="Y29" s="51"/>
      <c r="Z29" s="51" t="n">
        <f aca="false">X29/3600</f>
        <v>0</v>
      </c>
      <c r="AA29" s="53"/>
      <c r="AB29" s="53"/>
      <c r="AC29" s="53"/>
      <c r="AE29" s="38" t="n">
        <f aca="false">Q29/100</f>
        <v>0.74585</v>
      </c>
      <c r="AF29" s="38" t="n">
        <f aca="false">R29/100</f>
        <v>0.0130029277777778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5105.0568</v>
      </c>
      <c r="E30" s="57" t="n">
        <f aca="false">N30</f>
        <v>36.9542</v>
      </c>
      <c r="F30" s="57" t="n">
        <f aca="false">L30</f>
        <v>15105.0568</v>
      </c>
      <c r="G30" s="57" t="n">
        <f aca="false">O30</f>
        <v>38.126</v>
      </c>
      <c r="H30" s="57" t="n">
        <f aca="false">T30</f>
        <v>0</v>
      </c>
      <c r="I30" s="57" t="n">
        <f aca="false">V30</f>
        <v>0</v>
      </c>
      <c r="J30" s="57" t="n">
        <f aca="false">T30</f>
        <v>0</v>
      </c>
      <c r="K30" s="57" t="n">
        <f aca="false">W30</f>
        <v>0</v>
      </c>
      <c r="L30" s="58" t="n">
        <v>15105.0568</v>
      </c>
      <c r="M30" s="58" t="n">
        <v>32.9946</v>
      </c>
      <c r="N30" s="58" t="n">
        <v>36.9542</v>
      </c>
      <c r="O30" s="58" t="n">
        <v>38.126</v>
      </c>
      <c r="P30" s="58" t="n">
        <v>4632.442</v>
      </c>
      <c r="Q30" s="58" t="n">
        <v>62.588</v>
      </c>
      <c r="R30" s="58" t="n">
        <f aca="false">P30/3600</f>
        <v>1.28678944444444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0.62588</v>
      </c>
      <c r="AF30" s="38" t="n">
        <f aca="false">R30/100</f>
        <v>0.0128678944444444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74907.0384</v>
      </c>
      <c r="E31" s="62" t="n">
        <f aca="false">N31</f>
        <v>44.3855</v>
      </c>
      <c r="F31" s="62" t="n">
        <f aca="false">L31</f>
        <v>74907.0384</v>
      </c>
      <c r="G31" s="62" t="n">
        <f aca="false">O31</f>
        <v>45.8843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9" t="n">
        <v>74907.0384</v>
      </c>
      <c r="M31" s="59" t="n">
        <v>41.0368</v>
      </c>
      <c r="N31" s="59" t="n">
        <v>44.3855</v>
      </c>
      <c r="O31" s="59" t="n">
        <v>45.8843</v>
      </c>
      <c r="P31" s="59" t="n">
        <v>5664.832</v>
      </c>
      <c r="Q31" s="52" t="n">
        <v>98.516</v>
      </c>
      <c r="R31" s="59" t="n">
        <f aca="false">P31/3600</f>
        <v>1.57356444444444</v>
      </c>
      <c r="S31" s="61"/>
      <c r="T31" s="59"/>
      <c r="U31" s="59"/>
      <c r="V31" s="59"/>
      <c r="W31" s="59"/>
      <c r="X31" s="59"/>
      <c r="Y31" s="59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98516</v>
      </c>
      <c r="AF31" s="38" t="n">
        <f aca="false">R31/100</f>
        <v>0.0157356444444444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32240.3176</v>
      </c>
      <c r="E32" s="63" t="n">
        <f aca="false">N32</f>
        <v>42.8322</v>
      </c>
      <c r="F32" s="63" t="n">
        <f aca="false">L32</f>
        <v>32240.3176</v>
      </c>
      <c r="G32" s="63" t="n">
        <f aca="false">O32</f>
        <v>43.702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 t="n">
        <v>32240.3176</v>
      </c>
      <c r="M32" s="51" t="n">
        <v>38.5308</v>
      </c>
      <c r="N32" s="51" t="n">
        <v>42.8322</v>
      </c>
      <c r="O32" s="51" t="n">
        <v>43.702</v>
      </c>
      <c r="P32" s="51" t="n">
        <v>4922.544</v>
      </c>
      <c r="Q32" s="52" t="n">
        <v>76.239</v>
      </c>
      <c r="R32" s="51" t="n">
        <f aca="false">P32/3600</f>
        <v>1.36737333333333</v>
      </c>
      <c r="S32" s="53"/>
      <c r="T32" s="51"/>
      <c r="U32" s="51"/>
      <c r="V32" s="51"/>
      <c r="W32" s="51"/>
      <c r="X32" s="51"/>
      <c r="Y32" s="51"/>
      <c r="Z32" s="51" t="n">
        <f aca="false">X32/3600</f>
        <v>0</v>
      </c>
      <c r="AA32" s="53"/>
      <c r="AB32" s="53"/>
      <c r="AC32" s="53"/>
      <c r="AE32" s="38" t="n">
        <f aca="false">Q32/100</f>
        <v>0.76239</v>
      </c>
      <c r="AF32" s="38" t="n">
        <f aca="false">R32/100</f>
        <v>0.0136737333333333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16498.7416</v>
      </c>
      <c r="E33" s="63" t="n">
        <f aca="false">N33</f>
        <v>41.3583</v>
      </c>
      <c r="F33" s="63" t="n">
        <f aca="false">L33</f>
        <v>16498.7416</v>
      </c>
      <c r="G33" s="63" t="n">
        <f aca="false">O33</f>
        <v>41.6886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 t="n">
        <v>16498.7416</v>
      </c>
      <c r="M33" s="51" t="n">
        <v>36.6519</v>
      </c>
      <c r="N33" s="51" t="n">
        <v>41.3583</v>
      </c>
      <c r="O33" s="51" t="n">
        <v>41.6886</v>
      </c>
      <c r="P33" s="51" t="n">
        <v>4439.733</v>
      </c>
      <c r="Q33" s="52" t="n">
        <v>63.836</v>
      </c>
      <c r="R33" s="51" t="n">
        <f aca="false">P33/3600</f>
        <v>1.23325916666667</v>
      </c>
      <c r="S33" s="53"/>
      <c r="T33" s="51"/>
      <c r="U33" s="51"/>
      <c r="V33" s="51"/>
      <c r="W33" s="51"/>
      <c r="X33" s="51"/>
      <c r="Y33" s="51"/>
      <c r="Z33" s="51" t="n">
        <f aca="false">X33/3600</f>
        <v>0</v>
      </c>
      <c r="AA33" s="53"/>
      <c r="AB33" s="53"/>
      <c r="AC33" s="53"/>
      <c r="AE33" s="38" t="n">
        <f aca="false">Q33/100</f>
        <v>0.63836</v>
      </c>
      <c r="AF33" s="38" t="n">
        <f aca="false">R33/100</f>
        <v>0.0123325916666667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9160.0216</v>
      </c>
      <c r="E34" s="64" t="n">
        <f aca="false">N34</f>
        <v>39.7618</v>
      </c>
      <c r="F34" s="64" t="n">
        <f aca="false">L34</f>
        <v>9160.0216</v>
      </c>
      <c r="G34" s="64" t="n">
        <f aca="false">O34</f>
        <v>39.5747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8" t="n">
        <v>9160.0216</v>
      </c>
      <c r="M34" s="58" t="n">
        <v>34.6708</v>
      </c>
      <c r="N34" s="58" t="n">
        <v>39.7618</v>
      </c>
      <c r="O34" s="58" t="n">
        <v>39.5747</v>
      </c>
      <c r="P34" s="58" t="n">
        <v>4429.453</v>
      </c>
      <c r="Q34" s="58" t="n">
        <v>56.972</v>
      </c>
      <c r="R34" s="58" t="n">
        <f aca="false">P34/3600</f>
        <v>1.23040361111111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0.56972</v>
      </c>
      <c r="AF34" s="38" t="n">
        <f aca="false">R34/100</f>
        <v>0.0123040361111111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191057.2192</v>
      </c>
      <c r="E35" s="62" t="n">
        <f aca="false">N35</f>
        <v>42.7221</v>
      </c>
      <c r="F35" s="62" t="n">
        <f aca="false">L35</f>
        <v>191057.2192</v>
      </c>
      <c r="G35" s="62" t="n">
        <f aca="false">O35</f>
        <v>44.4194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9" t="n">
        <v>191057.2192</v>
      </c>
      <c r="M35" s="59" t="n">
        <v>41.9635</v>
      </c>
      <c r="N35" s="59" t="n">
        <v>42.7221</v>
      </c>
      <c r="O35" s="59" t="n">
        <v>44.4194</v>
      </c>
      <c r="P35" s="59" t="n">
        <v>7651.929</v>
      </c>
      <c r="Q35" s="52" t="n">
        <v>144.428</v>
      </c>
      <c r="R35" s="59" t="n">
        <f aca="false">P35/3600</f>
        <v>2.12553583333333</v>
      </c>
      <c r="S35" s="61"/>
      <c r="T35" s="59"/>
      <c r="U35" s="59"/>
      <c r="V35" s="59"/>
      <c r="W35" s="59"/>
      <c r="X35" s="59"/>
      <c r="Y35" s="59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1.44428</v>
      </c>
      <c r="AF35" s="38" t="n">
        <f aca="false">R35/100</f>
        <v>0.0212553583333333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86568.7408</v>
      </c>
      <c r="E36" s="63" t="n">
        <f aca="false">N36</f>
        <v>40.8086</v>
      </c>
      <c r="F36" s="63" t="n">
        <f aca="false">L36</f>
        <v>86568.7408</v>
      </c>
      <c r="G36" s="63" t="n">
        <f aca="false">O36</f>
        <v>42.9159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 t="n">
        <v>86568.7408</v>
      </c>
      <c r="M36" s="51" t="n">
        <v>36.8909</v>
      </c>
      <c r="N36" s="51" t="n">
        <v>40.8086</v>
      </c>
      <c r="O36" s="51" t="n">
        <v>42.9159</v>
      </c>
      <c r="P36" s="51" t="n">
        <v>6570.195</v>
      </c>
      <c r="Q36" s="52" t="n">
        <v>114.631</v>
      </c>
      <c r="R36" s="51" t="n">
        <f aca="false">P36/3600</f>
        <v>1.82505416666667</v>
      </c>
      <c r="S36" s="53"/>
      <c r="T36" s="51"/>
      <c r="U36" s="51"/>
      <c r="V36" s="51"/>
      <c r="W36" s="51"/>
      <c r="X36" s="51"/>
      <c r="Y36" s="51"/>
      <c r="Z36" s="51" t="n">
        <f aca="false">X36/3600</f>
        <v>0</v>
      </c>
      <c r="AA36" s="53"/>
      <c r="AB36" s="53"/>
      <c r="AC36" s="53"/>
      <c r="AE36" s="38" t="n">
        <f aca="false">Q36/100</f>
        <v>1.14631</v>
      </c>
      <c r="AF36" s="38" t="n">
        <f aca="false">R36/100</f>
        <v>0.0182505416666667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44985.0512</v>
      </c>
      <c r="E37" s="63" t="n">
        <f aca="false">N37</f>
        <v>39.2451</v>
      </c>
      <c r="F37" s="63" t="n">
        <f aca="false">L37</f>
        <v>44985.0512</v>
      </c>
      <c r="G37" s="63" t="n">
        <f aca="false">O37</f>
        <v>41.5998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 t="n">
        <v>44985.0512</v>
      </c>
      <c r="M37" s="51" t="n">
        <v>34.2406</v>
      </c>
      <c r="N37" s="51" t="n">
        <v>39.2451</v>
      </c>
      <c r="O37" s="51" t="n">
        <v>41.5998</v>
      </c>
      <c r="P37" s="51" t="n">
        <v>5738.658</v>
      </c>
      <c r="Q37" s="52" t="n">
        <v>96.566</v>
      </c>
      <c r="R37" s="51" t="n">
        <f aca="false">P37/3600</f>
        <v>1.59407166666667</v>
      </c>
      <c r="S37" s="53"/>
      <c r="T37" s="51"/>
      <c r="U37" s="51"/>
      <c r="V37" s="51"/>
      <c r="W37" s="51"/>
      <c r="X37" s="51"/>
      <c r="Y37" s="51"/>
      <c r="Z37" s="51" t="n">
        <f aca="false">X37/3600</f>
        <v>0</v>
      </c>
      <c r="AA37" s="53"/>
      <c r="AB37" s="53"/>
      <c r="AC37" s="53"/>
      <c r="AE37" s="38" t="n">
        <f aca="false">Q37/100</f>
        <v>0.96566</v>
      </c>
      <c r="AF37" s="38" t="n">
        <f aca="false">R37/100</f>
        <v>0.0159407166666667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24354.38</v>
      </c>
      <c r="E38" s="64" t="n">
        <f aca="false">N38</f>
        <v>37.8463</v>
      </c>
      <c r="F38" s="64" t="n">
        <f aca="false">L38</f>
        <v>24354.38</v>
      </c>
      <c r="G38" s="64" t="n">
        <f aca="false">O38</f>
        <v>40.2948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8" t="n">
        <v>24354.38</v>
      </c>
      <c r="M38" s="58" t="n">
        <v>31.7412</v>
      </c>
      <c r="N38" s="58" t="n">
        <v>37.8463</v>
      </c>
      <c r="O38" s="58" t="n">
        <v>40.2948</v>
      </c>
      <c r="P38" s="58" t="n">
        <v>5603.732</v>
      </c>
      <c r="Q38" s="58" t="n">
        <v>83.976</v>
      </c>
      <c r="R38" s="58" t="n">
        <f aca="false">P38/3600</f>
        <v>1.55659222222222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0.83976</v>
      </c>
      <c r="AF38" s="38" t="n">
        <f aca="false">R38/100</f>
        <v>0.0155659222222222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23003.2088</v>
      </c>
      <c r="E39" s="62" t="n">
        <f aca="false">N39</f>
        <v>43.744</v>
      </c>
      <c r="F39" s="62" t="n">
        <f aca="false">L39</f>
        <v>23003.2088</v>
      </c>
      <c r="G39" s="62" t="n">
        <f aca="false">O39</f>
        <v>44.2475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9" t="n">
        <v>23003.2088</v>
      </c>
      <c r="M39" s="59" t="n">
        <v>41.4039</v>
      </c>
      <c r="N39" s="59" t="n">
        <v>43.744</v>
      </c>
      <c r="O39" s="59" t="n">
        <v>44.2475</v>
      </c>
      <c r="P39" s="59" t="n">
        <v>1212.666</v>
      </c>
      <c r="Q39" s="52" t="n">
        <v>24.445</v>
      </c>
      <c r="R39" s="59" t="n">
        <f aca="false">P39/3600</f>
        <v>0.336851666666667</v>
      </c>
      <c r="S39" s="61"/>
      <c r="T39" s="59"/>
      <c r="U39" s="59"/>
      <c r="V39" s="59"/>
      <c r="W39" s="59"/>
      <c r="X39" s="59"/>
      <c r="Y39" s="59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24445</v>
      </c>
      <c r="AF39" s="38" t="n">
        <f aca="false">R39/100</f>
        <v>0.00336851666666667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2410.2576</v>
      </c>
      <c r="E40" s="63" t="n">
        <f aca="false">N40</f>
        <v>40.8863</v>
      </c>
      <c r="F40" s="63" t="n">
        <f aca="false">L40</f>
        <v>12410.2576</v>
      </c>
      <c r="G40" s="63" t="n">
        <f aca="false">O40</f>
        <v>40.9994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 t="n">
        <v>12410.2576</v>
      </c>
      <c r="M40" s="51" t="n">
        <v>37.9181</v>
      </c>
      <c r="N40" s="51" t="n">
        <v>40.8863</v>
      </c>
      <c r="O40" s="51" t="n">
        <v>40.9994</v>
      </c>
      <c r="P40" s="51" t="n">
        <v>1054.339</v>
      </c>
      <c r="Q40" s="52" t="n">
        <v>19.625</v>
      </c>
      <c r="R40" s="51" t="n">
        <f aca="false">P40/3600</f>
        <v>0.292871944444444</v>
      </c>
      <c r="S40" s="53"/>
      <c r="T40" s="51"/>
      <c r="U40" s="51"/>
      <c r="V40" s="51"/>
      <c r="W40" s="51"/>
      <c r="X40" s="51"/>
      <c r="Y40" s="51"/>
      <c r="Z40" s="51" t="n">
        <f aca="false">X40/3600</f>
        <v>0</v>
      </c>
      <c r="AA40" s="53"/>
      <c r="AB40" s="53"/>
      <c r="AC40" s="53"/>
      <c r="AE40" s="38" t="n">
        <f aca="false">Q40/100</f>
        <v>0.19625</v>
      </c>
      <c r="AF40" s="38" t="n">
        <f aca="false">R40/100</f>
        <v>0.00292871944444444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6419.7576</v>
      </c>
      <c r="E41" s="63" t="n">
        <f aca="false">N41</f>
        <v>38.4772</v>
      </c>
      <c r="F41" s="63" t="n">
        <f aca="false">L41</f>
        <v>6419.7576</v>
      </c>
      <c r="G41" s="63" t="n">
        <f aca="false">O41</f>
        <v>38.3692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 t="n">
        <v>6419.7576</v>
      </c>
      <c r="M41" s="51" t="n">
        <v>34.9553</v>
      </c>
      <c r="N41" s="51" t="n">
        <v>38.4772</v>
      </c>
      <c r="O41" s="51" t="n">
        <v>38.3692</v>
      </c>
      <c r="P41" s="51" t="n">
        <v>940.068</v>
      </c>
      <c r="Q41" s="52" t="n">
        <v>15.257</v>
      </c>
      <c r="R41" s="51" t="n">
        <f aca="false">P41/3600</f>
        <v>0.26113</v>
      </c>
      <c r="S41" s="53"/>
      <c r="T41" s="51"/>
      <c r="U41" s="51"/>
      <c r="V41" s="51"/>
      <c r="W41" s="51"/>
      <c r="X41" s="51"/>
      <c r="Y41" s="51"/>
      <c r="Z41" s="51" t="n">
        <f aca="false">X41/3600</f>
        <v>0</v>
      </c>
      <c r="AA41" s="53"/>
      <c r="AB41" s="53"/>
      <c r="AC41" s="53"/>
      <c r="AE41" s="38" t="n">
        <f aca="false">Q41/100</f>
        <v>0.15257</v>
      </c>
      <c r="AF41" s="38" t="n">
        <f aca="false">R41/100</f>
        <v>0.0026113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3414.904</v>
      </c>
      <c r="E42" s="64" t="n">
        <f aca="false">N42</f>
        <v>36.1307</v>
      </c>
      <c r="F42" s="64" t="n">
        <f aca="false">L42</f>
        <v>3414.904</v>
      </c>
      <c r="G42" s="64" t="n">
        <f aca="false">O42</f>
        <v>35.722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8" t="n">
        <v>3414.904</v>
      </c>
      <c r="M42" s="58" t="n">
        <v>32.4072</v>
      </c>
      <c r="N42" s="58" t="n">
        <v>36.1307</v>
      </c>
      <c r="O42" s="58" t="n">
        <v>35.722</v>
      </c>
      <c r="P42" s="58" t="n">
        <v>928.165</v>
      </c>
      <c r="Q42" s="58" t="n">
        <v>12.605</v>
      </c>
      <c r="R42" s="58" t="n">
        <f aca="false">P42/3600</f>
        <v>0.257823611111111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.12605</v>
      </c>
      <c r="AF42" s="38" t="n">
        <f aca="false">R42/100</f>
        <v>0.00257823611111111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25946.22</v>
      </c>
      <c r="E43" s="62" t="n">
        <f aca="false">N43</f>
        <v>43.9655</v>
      </c>
      <c r="F43" s="62" t="n">
        <f aca="false">L43</f>
        <v>25946.22</v>
      </c>
      <c r="G43" s="62" t="n">
        <f aca="false">O43</f>
        <v>45.2729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9" t="n">
        <v>25946.22</v>
      </c>
      <c r="M43" s="59" t="n">
        <v>41.8602</v>
      </c>
      <c r="N43" s="59" t="n">
        <v>43.9655</v>
      </c>
      <c r="O43" s="59" t="n">
        <v>45.2729</v>
      </c>
      <c r="P43" s="59" t="n">
        <v>1385.028</v>
      </c>
      <c r="Q43" s="52" t="n">
        <v>26.645</v>
      </c>
      <c r="R43" s="59" t="n">
        <f aca="false">P43/3600</f>
        <v>0.38473</v>
      </c>
      <c r="S43" s="61"/>
      <c r="T43" s="59"/>
      <c r="U43" s="59"/>
      <c r="V43" s="59"/>
      <c r="W43" s="59"/>
      <c r="X43" s="59"/>
      <c r="Y43" s="59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26645</v>
      </c>
      <c r="AF43" s="38" t="n">
        <f aca="false">R43/100</f>
        <v>0.0038473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5466.6944</v>
      </c>
      <c r="E44" s="63" t="n">
        <f aca="false">N44</f>
        <v>41.5934</v>
      </c>
      <c r="F44" s="63" t="n">
        <f aca="false">L44</f>
        <v>15466.6944</v>
      </c>
      <c r="G44" s="63" t="n">
        <f aca="false">O44</f>
        <v>42.6771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 t="n">
        <v>15466.6944</v>
      </c>
      <c r="M44" s="51" t="n">
        <v>38.8242</v>
      </c>
      <c r="N44" s="51" t="n">
        <v>41.5934</v>
      </c>
      <c r="O44" s="51" t="n">
        <v>42.6771</v>
      </c>
      <c r="P44" s="51" t="n">
        <v>1255.877</v>
      </c>
      <c r="Q44" s="52" t="n">
        <v>22.464</v>
      </c>
      <c r="R44" s="51" t="n">
        <f aca="false">P44/3600</f>
        <v>0.348854722222222</v>
      </c>
      <c r="S44" s="53"/>
      <c r="T44" s="51"/>
      <c r="U44" s="51"/>
      <c r="V44" s="51"/>
      <c r="W44" s="51"/>
      <c r="X44" s="51"/>
      <c r="Y44" s="51"/>
      <c r="Z44" s="51" t="n">
        <f aca="false">X44/3600</f>
        <v>0</v>
      </c>
      <c r="AA44" s="53"/>
      <c r="AB44" s="53"/>
      <c r="AC44" s="53"/>
      <c r="AE44" s="38" t="n">
        <f aca="false">Q44/100</f>
        <v>0.22464</v>
      </c>
      <c r="AF44" s="38" t="n">
        <f aca="false">R44/100</f>
        <v>0.00348854722222222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8916.1352</v>
      </c>
      <c r="E45" s="63" t="n">
        <f aca="false">N45</f>
        <v>39.5351</v>
      </c>
      <c r="F45" s="63" t="n">
        <f aca="false">L45</f>
        <v>8916.1352</v>
      </c>
      <c r="G45" s="63" t="n">
        <f aca="false">O45</f>
        <v>40.4518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 t="n">
        <v>8916.1352</v>
      </c>
      <c r="M45" s="51" t="n">
        <v>35.6907</v>
      </c>
      <c r="N45" s="51" t="n">
        <v>39.5351</v>
      </c>
      <c r="O45" s="51" t="n">
        <v>40.4518</v>
      </c>
      <c r="P45" s="51" t="n">
        <v>1128.442</v>
      </c>
      <c r="Q45" s="52" t="n">
        <v>19.516</v>
      </c>
      <c r="R45" s="51" t="n">
        <f aca="false">P45/3600</f>
        <v>0.313456111111111</v>
      </c>
      <c r="S45" s="53"/>
      <c r="T45" s="51"/>
      <c r="U45" s="51"/>
      <c r="V45" s="51"/>
      <c r="W45" s="51"/>
      <c r="X45" s="51"/>
      <c r="Y45" s="51"/>
      <c r="Z45" s="51" t="n">
        <f aca="false">X45/3600</f>
        <v>0</v>
      </c>
      <c r="AA45" s="53"/>
      <c r="AB45" s="53"/>
      <c r="AC45" s="53"/>
      <c r="AE45" s="38" t="n">
        <f aca="false">Q45/100</f>
        <v>0.19516</v>
      </c>
      <c r="AF45" s="38" t="n">
        <f aca="false">R45/100</f>
        <v>0.00313456111111111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5040.7944</v>
      </c>
      <c r="E46" s="64" t="n">
        <f aca="false">N46</f>
        <v>37.5147</v>
      </c>
      <c r="F46" s="64" t="n">
        <f aca="false">L46</f>
        <v>5040.7944</v>
      </c>
      <c r="G46" s="64" t="n">
        <f aca="false">O46</f>
        <v>38.3177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8" t="n">
        <v>5040.7944</v>
      </c>
      <c r="M46" s="58" t="n">
        <v>32.6475</v>
      </c>
      <c r="N46" s="58" t="n">
        <v>37.5147</v>
      </c>
      <c r="O46" s="58" t="n">
        <v>38.3177</v>
      </c>
      <c r="P46" s="58" t="n">
        <v>1115.463</v>
      </c>
      <c r="Q46" s="58" t="n">
        <v>16.552</v>
      </c>
      <c r="R46" s="58" t="n">
        <f aca="false">P46/3600</f>
        <v>0.309850833333333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.16552</v>
      </c>
      <c r="AF46" s="38" t="n">
        <f aca="false">R46/100</f>
        <v>0.00309850833333333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46965.0776</v>
      </c>
      <c r="E47" s="62" t="n">
        <f aca="false">N47</f>
        <v>42.3558</v>
      </c>
      <c r="F47" s="62" t="n">
        <f aca="false">L47</f>
        <v>46965.0776</v>
      </c>
      <c r="G47" s="62" t="n">
        <f aca="false">O47</f>
        <v>43.1128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9" t="n">
        <v>46965.0776</v>
      </c>
      <c r="M47" s="59" t="n">
        <v>40.9327</v>
      </c>
      <c r="N47" s="59" t="n">
        <v>42.3558</v>
      </c>
      <c r="O47" s="59" t="n">
        <v>43.1128</v>
      </c>
      <c r="P47" s="59" t="n">
        <v>1409.559</v>
      </c>
      <c r="Q47" s="52" t="n">
        <v>30.389</v>
      </c>
      <c r="R47" s="59" t="n">
        <f aca="false">P47/3600</f>
        <v>0.391544166666667</v>
      </c>
      <c r="S47" s="61"/>
      <c r="T47" s="59"/>
      <c r="U47" s="59"/>
      <c r="V47" s="59"/>
      <c r="W47" s="59"/>
      <c r="X47" s="59"/>
      <c r="Y47" s="59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30389</v>
      </c>
      <c r="AF47" s="38" t="n">
        <f aca="false">R47/100</f>
        <v>0.00391544166666667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29128.6632</v>
      </c>
      <c r="E48" s="63" t="n">
        <f aca="false">N48</f>
        <v>39.0977</v>
      </c>
      <c r="F48" s="63" t="n">
        <f aca="false">L48</f>
        <v>29128.6632</v>
      </c>
      <c r="G48" s="63" t="n">
        <f aca="false">O48</f>
        <v>39.8066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 t="n">
        <v>29128.6632</v>
      </c>
      <c r="M48" s="51" t="n">
        <v>36.6894</v>
      </c>
      <c r="N48" s="51" t="n">
        <v>39.0977</v>
      </c>
      <c r="O48" s="51" t="n">
        <v>39.8066</v>
      </c>
      <c r="P48" s="51" t="n">
        <v>1237.844</v>
      </c>
      <c r="Q48" s="52" t="n">
        <v>25.974</v>
      </c>
      <c r="R48" s="51" t="n">
        <f aca="false">P48/3600</f>
        <v>0.343845555555556</v>
      </c>
      <c r="S48" s="53"/>
      <c r="T48" s="51"/>
      <c r="U48" s="51"/>
      <c r="V48" s="51"/>
      <c r="W48" s="51"/>
      <c r="X48" s="51"/>
      <c r="Y48" s="51"/>
      <c r="Z48" s="51" t="n">
        <f aca="false">X48/3600</f>
        <v>0</v>
      </c>
      <c r="AA48" s="53"/>
      <c r="AB48" s="53"/>
      <c r="AC48" s="53"/>
      <c r="AE48" s="38" t="n">
        <f aca="false">Q48/100</f>
        <v>0.25974</v>
      </c>
      <c r="AF48" s="38" t="n">
        <f aca="false">R48/100</f>
        <v>0.00343845555555556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7052.8328</v>
      </c>
      <c r="E49" s="63" t="n">
        <f aca="false">N49</f>
        <v>36.6976</v>
      </c>
      <c r="F49" s="63" t="n">
        <f aca="false">L49</f>
        <v>17052.8328</v>
      </c>
      <c r="G49" s="63" t="n">
        <f aca="false">O49</f>
        <v>37.3356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 t="n">
        <v>17052.8328</v>
      </c>
      <c r="M49" s="51" t="n">
        <v>32.8051</v>
      </c>
      <c r="N49" s="51" t="n">
        <v>36.6976</v>
      </c>
      <c r="O49" s="51" t="n">
        <v>37.3356</v>
      </c>
      <c r="P49" s="51" t="n">
        <v>1090.452</v>
      </c>
      <c r="Q49" s="52" t="n">
        <v>21.668</v>
      </c>
      <c r="R49" s="51" t="n">
        <f aca="false">P49/3600</f>
        <v>0.302903333333333</v>
      </c>
      <c r="S49" s="53"/>
      <c r="T49" s="51"/>
      <c r="U49" s="51"/>
      <c r="V49" s="51"/>
      <c r="W49" s="51"/>
      <c r="X49" s="51"/>
      <c r="Y49" s="51"/>
      <c r="Z49" s="51" t="n">
        <f aca="false">X49/3600</f>
        <v>0</v>
      </c>
      <c r="AA49" s="53"/>
      <c r="AB49" s="53"/>
      <c r="AC49" s="53"/>
      <c r="AE49" s="38" t="n">
        <f aca="false">Q49/100</f>
        <v>0.21668</v>
      </c>
      <c r="AF49" s="38" t="n">
        <f aca="false">R49/100</f>
        <v>0.00302903333333333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9097.4472</v>
      </c>
      <c r="E50" s="64" t="n">
        <f aca="false">N50</f>
        <v>34.5778</v>
      </c>
      <c r="F50" s="64" t="n">
        <f aca="false">L50</f>
        <v>9097.4472</v>
      </c>
      <c r="G50" s="64" t="n">
        <f aca="false">O50</f>
        <v>35.1418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8" t="n">
        <v>9097.4472</v>
      </c>
      <c r="M50" s="58" t="n">
        <v>29.1615</v>
      </c>
      <c r="N50" s="58" t="n">
        <v>34.5778</v>
      </c>
      <c r="O50" s="58" t="n">
        <v>35.1418</v>
      </c>
      <c r="P50" s="58" t="n">
        <v>1012.153</v>
      </c>
      <c r="Q50" s="58" t="n">
        <v>18.205</v>
      </c>
      <c r="R50" s="58" t="n">
        <f aca="false">P50/3600</f>
        <v>0.281153611111111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.18205</v>
      </c>
      <c r="AF50" s="38" t="n">
        <f aca="false">R50/100</f>
        <v>0.00281153611111111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16489.6592</v>
      </c>
      <c r="E51" s="62" t="n">
        <f aca="false">N51</f>
        <v>43.2082</v>
      </c>
      <c r="F51" s="62" t="n">
        <f aca="false">L51</f>
        <v>16489.6592</v>
      </c>
      <c r="G51" s="62" t="n">
        <f aca="false">O51</f>
        <v>44.091</v>
      </c>
      <c r="H51" s="62" t="n">
        <f aca="false">T51</f>
        <v>0</v>
      </c>
      <c r="I51" s="62" t="n">
        <f aca="false">V51</f>
        <v>0</v>
      </c>
      <c r="J51" s="62" t="n">
        <f aca="false">T51</f>
        <v>0</v>
      </c>
      <c r="K51" s="62" t="n">
        <f aca="false">W51</f>
        <v>0</v>
      </c>
      <c r="L51" s="59" t="n">
        <v>16489.6592</v>
      </c>
      <c r="M51" s="59" t="n">
        <v>42.1968</v>
      </c>
      <c r="N51" s="59" t="n">
        <v>43.2082</v>
      </c>
      <c r="O51" s="59" t="n">
        <v>44.091</v>
      </c>
      <c r="P51" s="59" t="n">
        <v>733.813</v>
      </c>
      <c r="Q51" s="52" t="n">
        <v>13.525</v>
      </c>
      <c r="R51" s="59" t="n">
        <f aca="false">P51/3600</f>
        <v>0.203836944444444</v>
      </c>
      <c r="S51" s="61"/>
      <c r="T51" s="59"/>
      <c r="U51" s="59"/>
      <c r="V51" s="59"/>
      <c r="W51" s="59"/>
      <c r="X51" s="59"/>
      <c r="Y51" s="59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13525</v>
      </c>
      <c r="AF51" s="38" t="n">
        <f aca="false">R51/100</f>
        <v>0.00203836944444444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9902.6</v>
      </c>
      <c r="E52" s="63" t="n">
        <f aca="false">N52</f>
        <v>39.9881</v>
      </c>
      <c r="F52" s="63" t="n">
        <f aca="false">L52</f>
        <v>9902.6</v>
      </c>
      <c r="G52" s="63" t="n">
        <f aca="false">O52</f>
        <v>41.4221</v>
      </c>
      <c r="H52" s="63" t="n">
        <f aca="false">T52</f>
        <v>0</v>
      </c>
      <c r="I52" s="63" t="n">
        <f aca="false">V52</f>
        <v>0</v>
      </c>
      <c r="J52" s="63" t="n">
        <f aca="false">T52</f>
        <v>0</v>
      </c>
      <c r="K52" s="63" t="n">
        <f aca="false">W52</f>
        <v>0</v>
      </c>
      <c r="L52" s="51" t="n">
        <v>9902.6</v>
      </c>
      <c r="M52" s="51" t="n">
        <v>38.6938</v>
      </c>
      <c r="N52" s="51" t="n">
        <v>39.9881</v>
      </c>
      <c r="O52" s="51" t="n">
        <v>41.4221</v>
      </c>
      <c r="P52" s="51" t="n">
        <v>653.113</v>
      </c>
      <c r="Q52" s="52" t="n">
        <v>11.325</v>
      </c>
      <c r="R52" s="51" t="n">
        <f aca="false">P52/3600</f>
        <v>0.181420277777778</v>
      </c>
      <c r="S52" s="53"/>
      <c r="T52" s="51"/>
      <c r="U52" s="51"/>
      <c r="V52" s="51"/>
      <c r="W52" s="51"/>
      <c r="X52" s="51"/>
      <c r="Y52" s="51"/>
      <c r="Z52" s="51" t="n">
        <f aca="false">X52/3600</f>
        <v>0</v>
      </c>
      <c r="AA52" s="53"/>
      <c r="AB52" s="53"/>
      <c r="AC52" s="53"/>
      <c r="AE52" s="38" t="n">
        <f aca="false">Q52/100</f>
        <v>0.11325</v>
      </c>
      <c r="AF52" s="38" t="n">
        <f aca="false">R52/100</f>
        <v>0.00181420277777778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5490.7648</v>
      </c>
      <c r="E53" s="63" t="n">
        <f aca="false">N53</f>
        <v>37.5681</v>
      </c>
      <c r="F53" s="63" t="n">
        <f aca="false">L53</f>
        <v>5490.7648</v>
      </c>
      <c r="G53" s="63" t="n">
        <f aca="false">O53</f>
        <v>39.2809</v>
      </c>
      <c r="H53" s="63" t="n">
        <f aca="false">T53</f>
        <v>0</v>
      </c>
      <c r="I53" s="63" t="n">
        <f aca="false">V53</f>
        <v>0</v>
      </c>
      <c r="J53" s="63" t="n">
        <f aca="false">T53</f>
        <v>0</v>
      </c>
      <c r="K53" s="63" t="n">
        <f aca="false">W53</f>
        <v>0</v>
      </c>
      <c r="L53" s="51" t="n">
        <v>5490.7648</v>
      </c>
      <c r="M53" s="51" t="n">
        <v>35.1733</v>
      </c>
      <c r="N53" s="51" t="n">
        <v>37.5681</v>
      </c>
      <c r="O53" s="51" t="n">
        <v>39.2809</v>
      </c>
      <c r="P53" s="51" t="n">
        <v>582.71</v>
      </c>
      <c r="Q53" s="52" t="n">
        <v>9.641</v>
      </c>
      <c r="R53" s="51" t="n">
        <f aca="false">P53/3600</f>
        <v>0.161863888888889</v>
      </c>
      <c r="S53" s="53"/>
      <c r="T53" s="51"/>
      <c r="U53" s="51"/>
      <c r="V53" s="51"/>
      <c r="W53" s="51"/>
      <c r="X53" s="51"/>
      <c r="Y53" s="51"/>
      <c r="Z53" s="51" t="n">
        <f aca="false">X53/3600</f>
        <v>0</v>
      </c>
      <c r="AA53" s="53"/>
      <c r="AB53" s="53"/>
      <c r="AC53" s="53"/>
      <c r="AE53" s="38" t="n">
        <f aca="false">Q53/100</f>
        <v>0.09641</v>
      </c>
      <c r="AF53" s="38" t="n">
        <f aca="false">R53/100</f>
        <v>0.00161863888888889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2660.8528</v>
      </c>
      <c r="E54" s="64" t="n">
        <f aca="false">N54</f>
        <v>35.5386</v>
      </c>
      <c r="F54" s="64" t="n">
        <f aca="false">L54</f>
        <v>2660.8528</v>
      </c>
      <c r="G54" s="64" t="n">
        <f aca="false">O54</f>
        <v>37.1816</v>
      </c>
      <c r="H54" s="64" t="n">
        <f aca="false">T54</f>
        <v>0</v>
      </c>
      <c r="I54" s="64" t="n">
        <f aca="false">V54</f>
        <v>0</v>
      </c>
      <c r="J54" s="64" t="n">
        <f aca="false">T54</f>
        <v>0</v>
      </c>
      <c r="K54" s="64" t="n">
        <f aca="false">W54</f>
        <v>0</v>
      </c>
      <c r="L54" s="58" t="n">
        <v>2660.8528</v>
      </c>
      <c r="M54" s="58" t="n">
        <v>31.8337</v>
      </c>
      <c r="N54" s="58" t="n">
        <v>35.5386</v>
      </c>
      <c r="O54" s="58" t="n">
        <v>37.1816</v>
      </c>
      <c r="P54" s="58" t="n">
        <v>561.182</v>
      </c>
      <c r="Q54" s="58" t="n">
        <v>7.987</v>
      </c>
      <c r="R54" s="58" t="n">
        <f aca="false">P54/3600</f>
        <v>0.155883888888889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.07987</v>
      </c>
      <c r="AF54" s="38" t="n">
        <f aca="false">R54/100</f>
        <v>0.00155883888888889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5878.308</v>
      </c>
      <c r="E55" s="62" t="n">
        <f aca="false">N55</f>
        <v>44.8763</v>
      </c>
      <c r="F55" s="62" t="n">
        <f aca="false">L55</f>
        <v>5878.308</v>
      </c>
      <c r="G55" s="62" t="n">
        <f aca="false">O55</f>
        <v>44.6389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9" t="n">
        <v>5878.308</v>
      </c>
      <c r="M55" s="59" t="n">
        <v>42.7289</v>
      </c>
      <c r="N55" s="59" t="n">
        <v>44.8763</v>
      </c>
      <c r="O55" s="59" t="n">
        <v>44.6389</v>
      </c>
      <c r="P55" s="59" t="n">
        <v>290.959</v>
      </c>
      <c r="Q55" s="52" t="n">
        <v>5.522</v>
      </c>
      <c r="R55" s="59" t="n">
        <f aca="false">P55/3600</f>
        <v>0.0808219444444445</v>
      </c>
      <c r="S55" s="61"/>
      <c r="T55" s="59"/>
      <c r="U55" s="59"/>
      <c r="V55" s="59"/>
      <c r="W55" s="59"/>
      <c r="X55" s="59"/>
      <c r="Y55" s="59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5522</v>
      </c>
      <c r="AF55" s="38" t="n">
        <f aca="false">R55/100</f>
        <v>0.000808219444444445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3473.756</v>
      </c>
      <c r="E56" s="63" t="n">
        <f aca="false">N56</f>
        <v>41.8418</v>
      </c>
      <c r="F56" s="63" t="n">
        <f aca="false">L56</f>
        <v>3473.756</v>
      </c>
      <c r="G56" s="63" t="n">
        <f aca="false">O56</f>
        <v>41.2941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 t="n">
        <v>3473.756</v>
      </c>
      <c r="M56" s="51" t="n">
        <v>39.0659</v>
      </c>
      <c r="N56" s="51" t="n">
        <v>41.8418</v>
      </c>
      <c r="O56" s="51" t="n">
        <v>41.2941</v>
      </c>
      <c r="P56" s="51" t="n">
        <v>261.162</v>
      </c>
      <c r="Q56" s="52" t="n">
        <v>4.461</v>
      </c>
      <c r="R56" s="51" t="n">
        <f aca="false">P56/3600</f>
        <v>0.072545</v>
      </c>
      <c r="S56" s="53"/>
      <c r="T56" s="51"/>
      <c r="U56" s="51"/>
      <c r="V56" s="51"/>
      <c r="W56" s="51"/>
      <c r="X56" s="51"/>
      <c r="Y56" s="51"/>
      <c r="Z56" s="51" t="n">
        <f aca="false">X56/3600</f>
        <v>0</v>
      </c>
      <c r="AA56" s="53"/>
      <c r="AB56" s="53"/>
      <c r="AC56" s="53"/>
      <c r="AE56" s="38" t="n">
        <f aca="false">Q56/100</f>
        <v>0.04461</v>
      </c>
      <c r="AF56" s="38" t="n">
        <f aca="false">R56/100</f>
        <v>0.00072545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1923.936</v>
      </c>
      <c r="E57" s="63" t="n">
        <f aca="false">N57</f>
        <v>39.3236</v>
      </c>
      <c r="F57" s="63" t="n">
        <f aca="false">L57</f>
        <v>1923.936</v>
      </c>
      <c r="G57" s="63" t="n">
        <f aca="false">O57</f>
        <v>38.5772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 t="n">
        <v>1923.936</v>
      </c>
      <c r="M57" s="51" t="n">
        <v>35.5956</v>
      </c>
      <c r="N57" s="51" t="n">
        <v>39.3236</v>
      </c>
      <c r="O57" s="51" t="n">
        <v>38.5772</v>
      </c>
      <c r="P57" s="51" t="n">
        <v>232.957</v>
      </c>
      <c r="Q57" s="52" t="n">
        <v>3.634</v>
      </c>
      <c r="R57" s="51" t="n">
        <f aca="false">P57/3600</f>
        <v>0.0647102777777778</v>
      </c>
      <c r="S57" s="53"/>
      <c r="T57" s="51"/>
      <c r="U57" s="51"/>
      <c r="V57" s="51"/>
      <c r="W57" s="51"/>
      <c r="X57" s="51"/>
      <c r="Y57" s="51"/>
      <c r="Z57" s="51" t="n">
        <f aca="false">X57/3600</f>
        <v>0</v>
      </c>
      <c r="AA57" s="53"/>
      <c r="AB57" s="53"/>
      <c r="AC57" s="53"/>
      <c r="AE57" s="38" t="n">
        <f aca="false">Q57/100</f>
        <v>0.03634</v>
      </c>
      <c r="AF57" s="38" t="n">
        <f aca="false">R57/100</f>
        <v>0.000647102777777778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031.556</v>
      </c>
      <c r="E58" s="64" t="n">
        <f aca="false">N58</f>
        <v>36.9763</v>
      </c>
      <c r="F58" s="64" t="n">
        <f aca="false">L58</f>
        <v>1031.556</v>
      </c>
      <c r="G58" s="64" t="n">
        <f aca="false">O58</f>
        <v>35.9913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8" t="n">
        <v>1031.556</v>
      </c>
      <c r="M58" s="58" t="n">
        <v>32.5075</v>
      </c>
      <c r="N58" s="58" t="n">
        <v>36.9763</v>
      </c>
      <c r="O58" s="58" t="n">
        <v>35.9913</v>
      </c>
      <c r="P58" s="58" t="n">
        <v>214.892</v>
      </c>
      <c r="Q58" s="58" t="n">
        <v>3.135</v>
      </c>
      <c r="R58" s="58" t="n">
        <f aca="false">P58/3600</f>
        <v>0.0596922222222222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.03135</v>
      </c>
      <c r="AF58" s="38" t="n">
        <f aca="false">R58/100</f>
        <v>0.000596922222222222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4089.56</v>
      </c>
      <c r="E59" s="60" t="n">
        <f aca="false">N59</f>
        <v>43.153</v>
      </c>
      <c r="F59" s="60" t="n">
        <f aca="false">L59</f>
        <v>14089.56</v>
      </c>
      <c r="G59" s="60" t="n">
        <f aca="false">O59</f>
        <v>44.0452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9" t="n">
        <v>14089.56</v>
      </c>
      <c r="M59" s="59" t="n">
        <v>41.1237</v>
      </c>
      <c r="N59" s="59" t="n">
        <v>43.153</v>
      </c>
      <c r="O59" s="59" t="n">
        <v>44.0452</v>
      </c>
      <c r="P59" s="59" t="n">
        <v>403.361</v>
      </c>
      <c r="Q59" s="52" t="n">
        <v>8.658</v>
      </c>
      <c r="R59" s="59" t="n">
        <f aca="false">P59/3600</f>
        <v>0.112044722222222</v>
      </c>
      <c r="S59" s="61"/>
      <c r="T59" s="59"/>
      <c r="U59" s="59"/>
      <c r="V59" s="59"/>
      <c r="W59" s="59"/>
      <c r="X59" s="59"/>
      <c r="Y59" s="59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8658</v>
      </c>
      <c r="AF59" s="38" t="n">
        <f aca="false">R59/100</f>
        <v>0.00112044722222222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8963.952</v>
      </c>
      <c r="E60" s="50" t="n">
        <f aca="false">N60</f>
        <v>40.5588</v>
      </c>
      <c r="F60" s="50" t="n">
        <f aca="false">L60</f>
        <v>8963.952</v>
      </c>
      <c r="G60" s="50" t="n">
        <f aca="false">O60</f>
        <v>41.506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 t="n">
        <v>8963.952</v>
      </c>
      <c r="M60" s="51" t="n">
        <v>36.5943</v>
      </c>
      <c r="N60" s="51" t="n">
        <v>40.5588</v>
      </c>
      <c r="O60" s="51" t="n">
        <v>41.506</v>
      </c>
      <c r="P60" s="51" t="n">
        <v>358.448</v>
      </c>
      <c r="Q60" s="52" t="n">
        <v>7.254</v>
      </c>
      <c r="R60" s="51" t="n">
        <f aca="false">P60/3600</f>
        <v>0.0995688888888889</v>
      </c>
      <c r="S60" s="53"/>
      <c r="T60" s="51"/>
      <c r="U60" s="51"/>
      <c r="V60" s="51"/>
      <c r="W60" s="51"/>
      <c r="X60" s="51"/>
      <c r="Y60" s="51"/>
      <c r="Z60" s="51" t="n">
        <f aca="false">X60/3600</f>
        <v>0</v>
      </c>
      <c r="AA60" s="53"/>
      <c r="AB60" s="53"/>
      <c r="AC60" s="53"/>
      <c r="AE60" s="38" t="n">
        <f aca="false">Q60/100</f>
        <v>0.07254</v>
      </c>
      <c r="AF60" s="38" t="n">
        <f aca="false">R60/100</f>
        <v>0.000995688888888889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5448.1728</v>
      </c>
      <c r="E61" s="50" t="n">
        <f aca="false">N61</f>
        <v>38.7634</v>
      </c>
      <c r="F61" s="50" t="n">
        <f aca="false">L61</f>
        <v>5448.1728</v>
      </c>
      <c r="G61" s="50" t="n">
        <f aca="false">O61</f>
        <v>39.5492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 t="n">
        <v>5448.1728</v>
      </c>
      <c r="M61" s="51" t="n">
        <v>32.7083</v>
      </c>
      <c r="N61" s="51" t="n">
        <v>38.7634</v>
      </c>
      <c r="O61" s="51" t="n">
        <v>39.5492</v>
      </c>
      <c r="P61" s="51" t="n">
        <v>312.193</v>
      </c>
      <c r="Q61" s="52" t="n">
        <v>5.881</v>
      </c>
      <c r="R61" s="51" t="n">
        <f aca="false">P61/3600</f>
        <v>0.0867202777777778</v>
      </c>
      <c r="S61" s="53"/>
      <c r="T61" s="51"/>
      <c r="U61" s="51"/>
      <c r="V61" s="51"/>
      <c r="W61" s="51"/>
      <c r="X61" s="51"/>
      <c r="Y61" s="51"/>
      <c r="Z61" s="51" t="n">
        <f aca="false">X61/3600</f>
        <v>0</v>
      </c>
      <c r="AA61" s="53"/>
      <c r="AB61" s="53"/>
      <c r="AC61" s="53"/>
      <c r="AE61" s="38" t="n">
        <f aca="false">Q61/100</f>
        <v>0.05881</v>
      </c>
      <c r="AF61" s="38" t="n">
        <f aca="false">R61/100</f>
        <v>0.000867202777777778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3220.712</v>
      </c>
      <c r="E62" s="57" t="n">
        <f aca="false">N62</f>
        <v>37.284</v>
      </c>
      <c r="F62" s="57" t="n">
        <f aca="false">L62</f>
        <v>3220.712</v>
      </c>
      <c r="G62" s="57" t="n">
        <f aca="false">O62</f>
        <v>37.7413</v>
      </c>
      <c r="H62" s="57" t="n">
        <f aca="false">T62</f>
        <v>0</v>
      </c>
      <c r="I62" s="57" t="n">
        <f aca="false">V62</f>
        <v>0</v>
      </c>
      <c r="J62" s="57" t="n">
        <f aca="false">T62</f>
        <v>0</v>
      </c>
      <c r="K62" s="57" t="n">
        <f aca="false">W62</f>
        <v>0</v>
      </c>
      <c r="L62" s="58" t="n">
        <v>3220.712</v>
      </c>
      <c r="M62" s="58" t="n">
        <v>29.2096</v>
      </c>
      <c r="N62" s="58" t="n">
        <v>37.284</v>
      </c>
      <c r="O62" s="58" t="n">
        <v>37.7413</v>
      </c>
      <c r="P62" s="58" t="n">
        <v>284.409</v>
      </c>
      <c r="Q62" s="58" t="n">
        <v>5.023</v>
      </c>
      <c r="R62" s="58" t="n">
        <f aca="false">P62/3600</f>
        <v>0.0790025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.05023</v>
      </c>
      <c r="AF62" s="38" t="n">
        <f aca="false">R62/100</f>
        <v>0.000790025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2329.66</v>
      </c>
      <c r="E63" s="62" t="n">
        <f aca="false">N63</f>
        <v>41.9784</v>
      </c>
      <c r="F63" s="62" t="n">
        <f aca="false">L63</f>
        <v>12329.66</v>
      </c>
      <c r="G63" s="62" t="n">
        <f aca="false">O63</f>
        <v>42.6048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9" t="n">
        <v>12329.66</v>
      </c>
      <c r="M63" s="59" t="n">
        <v>40.8894</v>
      </c>
      <c r="N63" s="59" t="n">
        <v>41.9784</v>
      </c>
      <c r="O63" s="59" t="n">
        <v>42.6048</v>
      </c>
      <c r="P63" s="59" t="n">
        <v>356.624</v>
      </c>
      <c r="Q63" s="52" t="n">
        <v>7.534</v>
      </c>
      <c r="R63" s="59" t="n">
        <f aca="false">P63/3600</f>
        <v>0.0990622222222222</v>
      </c>
      <c r="S63" s="61"/>
      <c r="T63" s="59"/>
      <c r="U63" s="59"/>
      <c r="V63" s="59"/>
      <c r="W63" s="59"/>
      <c r="X63" s="59"/>
      <c r="Y63" s="59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7534</v>
      </c>
      <c r="AF63" s="38" t="n">
        <f aca="false">R63/100</f>
        <v>0.000990622222222222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7575.1256</v>
      </c>
      <c r="E64" s="63" t="n">
        <f aca="false">N64</f>
        <v>38.7843</v>
      </c>
      <c r="F64" s="63" t="n">
        <f aca="false">L64</f>
        <v>7575.1256</v>
      </c>
      <c r="G64" s="63" t="n">
        <f aca="false">O64</f>
        <v>39.2554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1" t="n">
        <v>7575.1256</v>
      </c>
      <c r="M64" s="51" t="n">
        <v>36.4891</v>
      </c>
      <c r="N64" s="51" t="n">
        <v>38.7843</v>
      </c>
      <c r="O64" s="51" t="n">
        <v>39.2554</v>
      </c>
      <c r="P64" s="51" t="n">
        <v>311.37</v>
      </c>
      <c r="Q64" s="52" t="n">
        <v>6.286</v>
      </c>
      <c r="R64" s="51" t="n">
        <f aca="false">P64/3600</f>
        <v>0.0864916666666667</v>
      </c>
      <c r="S64" s="53"/>
      <c r="T64" s="51"/>
      <c r="U64" s="51"/>
      <c r="V64" s="51"/>
      <c r="W64" s="51"/>
      <c r="X64" s="51"/>
      <c r="Y64" s="51"/>
      <c r="Z64" s="51" t="n">
        <f aca="false">X64/3600</f>
        <v>0</v>
      </c>
      <c r="AA64" s="53"/>
      <c r="AB64" s="53"/>
      <c r="AC64" s="53"/>
      <c r="AE64" s="38" t="n">
        <f aca="false">Q64/100</f>
        <v>0.06286</v>
      </c>
      <c r="AF64" s="38" t="n">
        <f aca="false">R64/100</f>
        <v>0.000864916666666667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4217.1944</v>
      </c>
      <c r="E65" s="63" t="n">
        <f aca="false">N65</f>
        <v>36.315</v>
      </c>
      <c r="F65" s="63" t="n">
        <f aca="false">L65</f>
        <v>4217.1944</v>
      </c>
      <c r="G65" s="63" t="n">
        <f aca="false">O65</f>
        <v>36.7264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1" t="n">
        <v>4217.1944</v>
      </c>
      <c r="M65" s="51" t="n">
        <v>32.4668</v>
      </c>
      <c r="N65" s="51" t="n">
        <v>36.315</v>
      </c>
      <c r="O65" s="51" t="n">
        <v>36.7264</v>
      </c>
      <c r="P65" s="51" t="n">
        <v>271.325</v>
      </c>
      <c r="Q65" s="52" t="n">
        <v>5.226</v>
      </c>
      <c r="R65" s="51" t="n">
        <f aca="false">P65/3600</f>
        <v>0.0753680555555556</v>
      </c>
      <c r="S65" s="53"/>
      <c r="T65" s="51"/>
      <c r="U65" s="51"/>
      <c r="V65" s="51"/>
      <c r="W65" s="51"/>
      <c r="X65" s="51"/>
      <c r="Y65" s="51"/>
      <c r="Z65" s="51" t="n">
        <f aca="false">X65/3600</f>
        <v>0</v>
      </c>
      <c r="AA65" s="53"/>
      <c r="AB65" s="53"/>
      <c r="AC65" s="53"/>
      <c r="AE65" s="38" t="n">
        <f aca="false">Q65/100</f>
        <v>0.05226</v>
      </c>
      <c r="AF65" s="38" t="n">
        <f aca="false">R65/100</f>
        <v>0.000753680555555556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2132.0664</v>
      </c>
      <c r="E66" s="64" t="n">
        <f aca="false">N66</f>
        <v>34.1008</v>
      </c>
      <c r="F66" s="64" t="n">
        <f aca="false">L66</f>
        <v>2132.0664</v>
      </c>
      <c r="G66" s="64" t="n">
        <f aca="false">O66</f>
        <v>34.5036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8" t="n">
        <v>2132.0664</v>
      </c>
      <c r="M66" s="58" t="n">
        <v>29.028</v>
      </c>
      <c r="N66" s="58" t="n">
        <v>34.1008</v>
      </c>
      <c r="O66" s="58" t="n">
        <v>34.5036</v>
      </c>
      <c r="P66" s="58" t="n">
        <v>238.254</v>
      </c>
      <c r="Q66" s="58" t="n">
        <v>4.118</v>
      </c>
      <c r="R66" s="58" t="n">
        <f aca="false">P66/3600</f>
        <v>0.0661816666666667</v>
      </c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  <c r="AE66" s="38" t="n">
        <f aca="false">Q66/100</f>
        <v>0.04118</v>
      </c>
      <c r="AF66" s="38" t="n">
        <f aca="false">R66/100</f>
        <v>0.000661816666666667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4980.3584</v>
      </c>
      <c r="E67" s="60" t="n">
        <f aca="false">N67</f>
        <v>42.8217</v>
      </c>
      <c r="F67" s="60" t="n">
        <f aca="false">L67</f>
        <v>4980.3584</v>
      </c>
      <c r="G67" s="60" t="n">
        <f aca="false">O67</f>
        <v>43.7185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9" t="n">
        <v>4980.3584</v>
      </c>
      <c r="M67" s="59" t="n">
        <v>42.2365</v>
      </c>
      <c r="N67" s="59" t="n">
        <v>42.8217</v>
      </c>
      <c r="O67" s="59" t="n">
        <v>43.7185</v>
      </c>
      <c r="P67" s="59" t="n">
        <v>189.726</v>
      </c>
      <c r="Q67" s="52" t="n">
        <v>3.837</v>
      </c>
      <c r="R67" s="59" t="n">
        <f aca="false">P67/3600</f>
        <v>0.0527016666666667</v>
      </c>
      <c r="S67" s="61"/>
      <c r="T67" s="59"/>
      <c r="U67" s="59"/>
      <c r="V67" s="59"/>
      <c r="W67" s="59"/>
      <c r="X67" s="59"/>
      <c r="Y67" s="59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3837</v>
      </c>
      <c r="AF67" s="38" t="n">
        <f aca="false">R67/100</f>
        <v>0.000527016666666667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2969.14</v>
      </c>
      <c r="E68" s="50" t="n">
        <f aca="false">N68</f>
        <v>39.5281</v>
      </c>
      <c r="F68" s="50" t="n">
        <f aca="false">L68</f>
        <v>2969.14</v>
      </c>
      <c r="G68" s="50" t="n">
        <f aca="false">O68</f>
        <v>40.7143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 t="n">
        <v>2969.14</v>
      </c>
      <c r="M68" s="51" t="n">
        <v>38.063</v>
      </c>
      <c r="N68" s="51" t="n">
        <v>39.5281</v>
      </c>
      <c r="O68" s="51" t="n">
        <v>40.7143</v>
      </c>
      <c r="P68" s="51" t="n">
        <v>168.276</v>
      </c>
      <c r="Q68" s="52" t="n">
        <v>3.088</v>
      </c>
      <c r="R68" s="51" t="n">
        <f aca="false">P68/3600</f>
        <v>0.0467433333333333</v>
      </c>
      <c r="S68" s="53"/>
      <c r="T68" s="51"/>
      <c r="U68" s="51"/>
      <c r="V68" s="51"/>
      <c r="W68" s="51"/>
      <c r="X68" s="51"/>
      <c r="Y68" s="51"/>
      <c r="Z68" s="51" t="n">
        <f aca="false">X68/3600</f>
        <v>0</v>
      </c>
      <c r="AA68" s="53"/>
      <c r="AB68" s="53"/>
      <c r="AC68" s="53"/>
      <c r="AE68" s="38" t="n">
        <f aca="false">Q68/100</f>
        <v>0.03088</v>
      </c>
      <c r="AF68" s="38" t="n">
        <f aca="false">R68/100</f>
        <v>0.000467433333333333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1562.7384</v>
      </c>
      <c r="E69" s="50" t="n">
        <f aca="false">N69</f>
        <v>37.0741</v>
      </c>
      <c r="F69" s="50" t="n">
        <f aca="false">L69</f>
        <v>1562.7384</v>
      </c>
      <c r="G69" s="50" t="n">
        <f aca="false">O69</f>
        <v>38.2211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 t="n">
        <v>1562.7384</v>
      </c>
      <c r="M69" s="51" t="n">
        <v>34.1651</v>
      </c>
      <c r="N69" s="51" t="n">
        <v>37.0741</v>
      </c>
      <c r="O69" s="51" t="n">
        <v>38.2211</v>
      </c>
      <c r="P69" s="51" t="n">
        <v>148.932</v>
      </c>
      <c r="Q69" s="52" t="n">
        <v>2.589</v>
      </c>
      <c r="R69" s="51" t="n">
        <f aca="false">P69/3600</f>
        <v>0.04137</v>
      </c>
      <c r="S69" s="53"/>
      <c r="T69" s="51"/>
      <c r="U69" s="51"/>
      <c r="V69" s="51"/>
      <c r="W69" s="51"/>
      <c r="X69" s="51"/>
      <c r="Y69" s="51"/>
      <c r="Z69" s="51" t="n">
        <f aca="false">X69/3600</f>
        <v>0</v>
      </c>
      <c r="AA69" s="53"/>
      <c r="AB69" s="53"/>
      <c r="AC69" s="53"/>
      <c r="AE69" s="38" t="n">
        <f aca="false">Q69/100</f>
        <v>0.02589</v>
      </c>
      <c r="AF69" s="38" t="n">
        <f aca="false">R69/100</f>
        <v>0.0004137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761.6944</v>
      </c>
      <c r="E70" s="65" t="n">
        <f aca="false">N70</f>
        <v>34.7883</v>
      </c>
      <c r="F70" s="65" t="n">
        <f aca="false">L70</f>
        <v>761.6944</v>
      </c>
      <c r="G70" s="65" t="n">
        <f aca="false">O70</f>
        <v>35.7808</v>
      </c>
      <c r="H70" s="65" t="n">
        <f aca="false">T70</f>
        <v>0</v>
      </c>
      <c r="I70" s="65" t="n">
        <f aca="false">V70</f>
        <v>0</v>
      </c>
      <c r="J70" s="65" t="n">
        <f aca="false">T70</f>
        <v>0</v>
      </c>
      <c r="K70" s="65" t="n">
        <f aca="false">W70</f>
        <v>0</v>
      </c>
      <c r="L70" s="58" t="n">
        <v>761.6944</v>
      </c>
      <c r="M70" s="58" t="n">
        <v>31.0485</v>
      </c>
      <c r="N70" s="58" t="n">
        <v>34.7883</v>
      </c>
      <c r="O70" s="58" t="n">
        <v>35.7808</v>
      </c>
      <c r="P70" s="58" t="n">
        <v>132.584</v>
      </c>
      <c r="Q70" s="58" t="n">
        <v>2.059</v>
      </c>
      <c r="R70" s="58" t="n">
        <f aca="false">P70/3600</f>
        <v>0.0368288888888889</v>
      </c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  <c r="AE70" s="38" t="n">
        <f aca="false">Q70/100</f>
        <v>0.02059</v>
      </c>
      <c r="AF70" s="38" t="n">
        <f aca="false">R70/100</f>
        <v>0.000368288888888889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4034.6568</v>
      </c>
      <c r="E71" s="62" t="n">
        <f aca="false">N71</f>
        <v>47.2908</v>
      </c>
      <c r="F71" s="62" t="n">
        <f aca="false">L71</f>
        <v>24034.6568</v>
      </c>
      <c r="G71" s="62" t="n">
        <f aca="false">O71</f>
        <v>48.125</v>
      </c>
      <c r="H71" s="62" t="n">
        <f aca="false">T71</f>
        <v>0</v>
      </c>
      <c r="I71" s="62" t="n">
        <f aca="false">V71</f>
        <v>0</v>
      </c>
      <c r="J71" s="62" t="n">
        <f aca="false">T71</f>
        <v>0</v>
      </c>
      <c r="K71" s="62" t="n">
        <f aca="false">W71</f>
        <v>0</v>
      </c>
      <c r="L71" s="59" t="n">
        <v>24034.6568</v>
      </c>
      <c r="M71" s="59" t="n">
        <v>44.3937</v>
      </c>
      <c r="N71" s="59" t="n">
        <v>47.2908</v>
      </c>
      <c r="O71" s="59" t="n">
        <v>48.125</v>
      </c>
      <c r="P71" s="59" t="n">
        <v>2686.437</v>
      </c>
      <c r="Q71" s="52" t="n">
        <v>44.242</v>
      </c>
      <c r="R71" s="59" t="n">
        <f aca="false">P71/3600</f>
        <v>0.7462325</v>
      </c>
      <c r="S71" s="61"/>
      <c r="T71" s="59"/>
      <c r="U71" s="59"/>
      <c r="V71" s="59"/>
      <c r="W71" s="59"/>
      <c r="X71" s="59"/>
      <c r="Y71" s="59"/>
      <c r="Z71" s="59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44242</v>
      </c>
      <c r="AF71" s="38" t="n">
        <f aca="false">R71/100</f>
        <v>0.007462325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14057.1672</v>
      </c>
      <c r="E72" s="63" t="n">
        <f aca="false">N72</f>
        <v>45.7099</v>
      </c>
      <c r="F72" s="63" t="n">
        <f aca="false">L72</f>
        <v>14057.1672</v>
      </c>
      <c r="G72" s="63" t="n">
        <f aca="false">O72</f>
        <v>46.3547</v>
      </c>
      <c r="H72" s="63" t="n">
        <f aca="false">T72</f>
        <v>0</v>
      </c>
      <c r="I72" s="63" t="n">
        <f aca="false">V72</f>
        <v>0</v>
      </c>
      <c r="J72" s="63" t="n">
        <f aca="false">T72</f>
        <v>0</v>
      </c>
      <c r="K72" s="63" t="n">
        <f aca="false">W72</f>
        <v>0</v>
      </c>
      <c r="L72" s="51" t="n">
        <v>14057.1672</v>
      </c>
      <c r="M72" s="51" t="n">
        <v>41.8662</v>
      </c>
      <c r="N72" s="51" t="n">
        <v>45.7099</v>
      </c>
      <c r="O72" s="51" t="n">
        <v>46.3547</v>
      </c>
      <c r="P72" s="51" t="n">
        <v>2497.952</v>
      </c>
      <c r="Q72" s="52" t="n">
        <v>37.331</v>
      </c>
      <c r="R72" s="51" t="n">
        <f aca="false">P72/3600</f>
        <v>0.693875555555556</v>
      </c>
      <c r="S72" s="53"/>
      <c r="T72" s="51"/>
      <c r="U72" s="51"/>
      <c r="V72" s="51"/>
      <c r="W72" s="51"/>
      <c r="X72" s="51"/>
      <c r="Y72" s="51"/>
      <c r="Z72" s="51" t="n">
        <f aca="false">X72/3600</f>
        <v>0</v>
      </c>
      <c r="AA72" s="53"/>
      <c r="AB72" s="53"/>
      <c r="AC72" s="53"/>
      <c r="AE72" s="38" t="n">
        <f aca="false">Q72/100</f>
        <v>0.37331</v>
      </c>
      <c r="AF72" s="38" t="n">
        <f aca="false">R72/100</f>
        <v>0.00693875555555556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8212.7408</v>
      </c>
      <c r="E73" s="63" t="n">
        <f aca="false">N73</f>
        <v>44.0665</v>
      </c>
      <c r="F73" s="63" t="n">
        <f aca="false">L73</f>
        <v>8212.7408</v>
      </c>
      <c r="G73" s="63" t="n">
        <f aca="false">O73</f>
        <v>44.5253</v>
      </c>
      <c r="H73" s="63" t="n">
        <f aca="false">T73</f>
        <v>0</v>
      </c>
      <c r="I73" s="63" t="n">
        <f aca="false">V73</f>
        <v>0</v>
      </c>
      <c r="J73" s="63" t="n">
        <f aca="false">T73</f>
        <v>0</v>
      </c>
      <c r="K73" s="63" t="n">
        <f aca="false">W73</f>
        <v>0</v>
      </c>
      <c r="L73" s="51" t="n">
        <v>8212.7408</v>
      </c>
      <c r="M73" s="51" t="n">
        <v>39.1187</v>
      </c>
      <c r="N73" s="51" t="n">
        <v>44.0665</v>
      </c>
      <c r="O73" s="51" t="n">
        <v>44.5253</v>
      </c>
      <c r="P73" s="51" t="n">
        <v>2390.371</v>
      </c>
      <c r="Q73" s="52" t="n">
        <v>33.057</v>
      </c>
      <c r="R73" s="51" t="n">
        <f aca="false">P73/3600</f>
        <v>0.663991944444444</v>
      </c>
      <c r="S73" s="53"/>
      <c r="T73" s="51"/>
      <c r="U73" s="51"/>
      <c r="V73" s="51"/>
      <c r="W73" s="51"/>
      <c r="X73" s="51"/>
      <c r="Y73" s="51"/>
      <c r="Z73" s="51" t="n">
        <f aca="false">X73/3600</f>
        <v>0</v>
      </c>
      <c r="AA73" s="53"/>
      <c r="AB73" s="53"/>
      <c r="AC73" s="53"/>
      <c r="AE73" s="38" t="n">
        <f aca="false">Q73/100</f>
        <v>0.33057</v>
      </c>
      <c r="AF73" s="38" t="n">
        <f aca="false">R73/100</f>
        <v>0.00663991944444444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4920.6984</v>
      </c>
      <c r="E74" s="64" t="n">
        <f aca="false">N74</f>
        <v>42.423</v>
      </c>
      <c r="F74" s="64" t="n">
        <f aca="false">L74</f>
        <v>4920.6984</v>
      </c>
      <c r="G74" s="64" t="n">
        <f aca="false">O74</f>
        <v>42.5974</v>
      </c>
      <c r="H74" s="64" t="n">
        <f aca="false">T74</f>
        <v>0</v>
      </c>
      <c r="I74" s="64" t="n">
        <f aca="false">V74</f>
        <v>0</v>
      </c>
      <c r="J74" s="64" t="n">
        <f aca="false">T74</f>
        <v>0</v>
      </c>
      <c r="K74" s="64" t="n">
        <f aca="false">W74</f>
        <v>0</v>
      </c>
      <c r="L74" s="58" t="n">
        <v>4920.6984</v>
      </c>
      <c r="M74" s="58" t="n">
        <v>36.3554</v>
      </c>
      <c r="N74" s="58" t="n">
        <v>42.423</v>
      </c>
      <c r="O74" s="58" t="n">
        <v>42.5974</v>
      </c>
      <c r="P74" s="58" t="n">
        <v>2390.215</v>
      </c>
      <c r="Q74" s="58" t="n">
        <v>30.405</v>
      </c>
      <c r="R74" s="58" t="n">
        <f aca="false">P74/3600</f>
        <v>0.663948611111111</v>
      </c>
      <c r="S74" s="56"/>
      <c r="T74" s="58"/>
      <c r="U74" s="58"/>
      <c r="V74" s="58"/>
      <c r="W74" s="58"/>
      <c r="X74" s="58"/>
      <c r="Y74" s="58"/>
      <c r="Z74" s="58" t="n">
        <f aca="false">X74/3600</f>
        <v>0</v>
      </c>
      <c r="AA74" s="56"/>
      <c r="AB74" s="56"/>
      <c r="AC74" s="56"/>
      <c r="AE74" s="38" t="n">
        <f aca="false">Q74/100</f>
        <v>0.30405</v>
      </c>
      <c r="AF74" s="38" t="n">
        <f aca="false">R74/100</f>
        <v>0.00663948611111111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25189.6312</v>
      </c>
      <c r="E75" s="60" t="n">
        <f aca="false">N75</f>
        <v>48.4968</v>
      </c>
      <c r="F75" s="60" t="n">
        <f aca="false">L75</f>
        <v>25189.6312</v>
      </c>
      <c r="G75" s="60" t="n">
        <f aca="false">O75</f>
        <v>48.2569</v>
      </c>
      <c r="H75" s="60" t="n">
        <f aca="false">T75</f>
        <v>0</v>
      </c>
      <c r="I75" s="60" t="n">
        <f aca="false">V75</f>
        <v>0</v>
      </c>
      <c r="J75" s="60" t="n">
        <f aca="false">T75</f>
        <v>0</v>
      </c>
      <c r="K75" s="60" t="n">
        <f aca="false">W75</f>
        <v>0</v>
      </c>
      <c r="L75" s="59" t="n">
        <v>25189.6312</v>
      </c>
      <c r="M75" s="59" t="n">
        <v>44.3358</v>
      </c>
      <c r="N75" s="59" t="n">
        <v>48.4968</v>
      </c>
      <c r="O75" s="59" t="n">
        <v>48.2569</v>
      </c>
      <c r="P75" s="59" t="n">
        <v>2675.795</v>
      </c>
      <c r="Q75" s="52" t="n">
        <v>43.181</v>
      </c>
      <c r="R75" s="59" t="n">
        <f aca="false">P75/3600</f>
        <v>0.743276388888889</v>
      </c>
      <c r="S75" s="61"/>
      <c r="T75" s="59"/>
      <c r="U75" s="59"/>
      <c r="V75" s="59"/>
      <c r="W75" s="59"/>
      <c r="X75" s="59"/>
      <c r="Y75" s="59"/>
      <c r="Z75" s="59" t="n">
        <f aca="false">X75/3600</f>
        <v>0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.43181</v>
      </c>
      <c r="AF75" s="38" t="n">
        <f aca="false">R75/100</f>
        <v>0.00743276388888889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14994.576</v>
      </c>
      <c r="E76" s="50" t="n">
        <f aca="false">N76</f>
        <v>46.9775</v>
      </c>
      <c r="F76" s="50" t="n">
        <f aca="false">L76</f>
        <v>14994.576</v>
      </c>
      <c r="G76" s="50" t="n">
        <f aca="false">O76</f>
        <v>46.1177</v>
      </c>
      <c r="H76" s="50" t="n">
        <f aca="false">T76</f>
        <v>0</v>
      </c>
      <c r="I76" s="50" t="n">
        <f aca="false">V76</f>
        <v>0</v>
      </c>
      <c r="J76" s="50" t="n">
        <f aca="false">T76</f>
        <v>0</v>
      </c>
      <c r="K76" s="50" t="n">
        <f aca="false">W76</f>
        <v>0</v>
      </c>
      <c r="L76" s="51" t="n">
        <v>14994.576</v>
      </c>
      <c r="M76" s="51" t="n">
        <v>41.7268</v>
      </c>
      <c r="N76" s="51" t="n">
        <v>46.9775</v>
      </c>
      <c r="O76" s="51" t="n">
        <v>46.1177</v>
      </c>
      <c r="P76" s="51" t="n">
        <v>2470.229</v>
      </c>
      <c r="Q76" s="52" t="n">
        <v>38.049</v>
      </c>
      <c r="R76" s="51" t="n">
        <f aca="false">P76/3600</f>
        <v>0.686174722222222</v>
      </c>
      <c r="S76" s="53"/>
      <c r="T76" s="51"/>
      <c r="U76" s="51"/>
      <c r="V76" s="51"/>
      <c r="W76" s="51"/>
      <c r="X76" s="51"/>
      <c r="Y76" s="51"/>
      <c r="Z76" s="51" t="n">
        <f aca="false">X76/3600</f>
        <v>0</v>
      </c>
      <c r="AA76" s="53"/>
      <c r="AB76" s="53"/>
      <c r="AC76" s="53"/>
      <c r="AE76" s="38" t="n">
        <f aca="false">Q76/100</f>
        <v>0.38049</v>
      </c>
      <c r="AF76" s="38" t="n">
        <f aca="false">R76/100</f>
        <v>0.00686174722222222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9097.2488</v>
      </c>
      <c r="E77" s="50" t="n">
        <f aca="false">N77</f>
        <v>45.6479</v>
      </c>
      <c r="F77" s="50" t="n">
        <f aca="false">L77</f>
        <v>9097.2488</v>
      </c>
      <c r="G77" s="50" t="n">
        <f aca="false">O77</f>
        <v>44.0051</v>
      </c>
      <c r="H77" s="50" t="n">
        <f aca="false">T77</f>
        <v>0</v>
      </c>
      <c r="I77" s="50" t="n">
        <f aca="false">V77</f>
        <v>0</v>
      </c>
      <c r="J77" s="50" t="n">
        <f aca="false">T77</f>
        <v>0</v>
      </c>
      <c r="K77" s="50" t="n">
        <f aca="false">W77</f>
        <v>0</v>
      </c>
      <c r="L77" s="51" t="n">
        <v>9097.2488</v>
      </c>
      <c r="M77" s="51" t="n">
        <v>38.8776</v>
      </c>
      <c r="N77" s="51" t="n">
        <v>45.6479</v>
      </c>
      <c r="O77" s="51" t="n">
        <v>44.0051</v>
      </c>
      <c r="P77" s="51" t="n">
        <v>2386.455</v>
      </c>
      <c r="Q77" s="52" t="n">
        <v>34.118</v>
      </c>
      <c r="R77" s="51" t="n">
        <f aca="false">P77/3600</f>
        <v>0.662904166666667</v>
      </c>
      <c r="S77" s="53"/>
      <c r="T77" s="51"/>
      <c r="U77" s="51"/>
      <c r="V77" s="51"/>
      <c r="W77" s="51"/>
      <c r="X77" s="51"/>
      <c r="Y77" s="51"/>
      <c r="Z77" s="51" t="n">
        <f aca="false">X77/3600</f>
        <v>0</v>
      </c>
      <c r="AA77" s="53"/>
      <c r="AB77" s="53"/>
      <c r="AC77" s="53"/>
      <c r="AE77" s="38" t="n">
        <f aca="false">Q77/100</f>
        <v>0.34118</v>
      </c>
      <c r="AF77" s="38" t="n">
        <f aca="false">R77/100</f>
        <v>0.00662904166666667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5459.6712</v>
      </c>
      <c r="E78" s="57" t="n">
        <f aca="false">N78</f>
        <v>44.1804</v>
      </c>
      <c r="F78" s="57" t="n">
        <f aca="false">L78</f>
        <v>5459.6712</v>
      </c>
      <c r="G78" s="57" t="n">
        <f aca="false">O78</f>
        <v>42.0635</v>
      </c>
      <c r="H78" s="57" t="n">
        <f aca="false">T78</f>
        <v>0</v>
      </c>
      <c r="I78" s="57" t="n">
        <f aca="false">V78</f>
        <v>0</v>
      </c>
      <c r="J78" s="57" t="n">
        <f aca="false">T78</f>
        <v>0</v>
      </c>
      <c r="K78" s="57" t="n">
        <f aca="false">W78</f>
        <v>0</v>
      </c>
      <c r="L78" s="58" t="n">
        <v>5459.6712</v>
      </c>
      <c r="M78" s="58" t="n">
        <v>35.8264</v>
      </c>
      <c r="N78" s="58" t="n">
        <v>44.1804</v>
      </c>
      <c r="O78" s="58" t="n">
        <v>42.0635</v>
      </c>
      <c r="P78" s="58" t="n">
        <v>2386.237</v>
      </c>
      <c r="Q78" s="58" t="n">
        <v>30.748</v>
      </c>
      <c r="R78" s="58" t="n">
        <f aca="false">P78/3600</f>
        <v>0.662843611111111</v>
      </c>
      <c r="S78" s="56"/>
      <c r="T78" s="58"/>
      <c r="U78" s="58"/>
      <c r="V78" s="58"/>
      <c r="W78" s="58"/>
      <c r="X78" s="58"/>
      <c r="Y78" s="58"/>
      <c r="Z78" s="58" t="n">
        <f aca="false">X78/3600</f>
        <v>0</v>
      </c>
      <c r="AA78" s="56"/>
      <c r="AB78" s="56"/>
      <c r="AC78" s="56"/>
      <c r="AE78" s="38" t="n">
        <f aca="false">Q78/100</f>
        <v>0.30748</v>
      </c>
      <c r="AF78" s="38" t="n">
        <f aca="false">R78/100</f>
        <v>0.00662843611111111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6428.5024</v>
      </c>
      <c r="E79" s="60" t="n">
        <f aca="false">N79</f>
        <v>48.4956</v>
      </c>
      <c r="F79" s="60" t="n">
        <f aca="false">L79</f>
        <v>26428.5024</v>
      </c>
      <c r="G79" s="60" t="n">
        <f aca="false">O79</f>
        <v>48.6884</v>
      </c>
      <c r="H79" s="60" t="n">
        <f aca="false">T79</f>
        <v>0</v>
      </c>
      <c r="I79" s="60" t="n">
        <f aca="false">V79</f>
        <v>0</v>
      </c>
      <c r="J79" s="60" t="n">
        <f aca="false">T79</f>
        <v>0</v>
      </c>
      <c r="K79" s="60" t="n">
        <f aca="false">W79</f>
        <v>0</v>
      </c>
      <c r="L79" s="59" t="n">
        <v>26428.5024</v>
      </c>
      <c r="M79" s="59" t="n">
        <v>44.4044</v>
      </c>
      <c r="N79" s="59" t="n">
        <v>48.4956</v>
      </c>
      <c r="O79" s="59" t="n">
        <v>48.6884</v>
      </c>
      <c r="P79" s="59" t="n">
        <v>2697.605</v>
      </c>
      <c r="Q79" s="52" t="n">
        <v>44.18</v>
      </c>
      <c r="R79" s="59" t="n">
        <f aca="false">P79/3600</f>
        <v>0.749334722222222</v>
      </c>
      <c r="S79" s="61"/>
      <c r="T79" s="59"/>
      <c r="U79" s="59"/>
      <c r="V79" s="59"/>
      <c r="W79" s="59"/>
      <c r="X79" s="59"/>
      <c r="Y79" s="59"/>
      <c r="Z79" s="59" t="n">
        <f aca="false">X79/3600</f>
        <v>0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.4418</v>
      </c>
      <c r="AF79" s="38" t="n">
        <f aca="false">R79/100</f>
        <v>0.00749334722222222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15140.1752</v>
      </c>
      <c r="E80" s="50" t="n">
        <f aca="false">N80</f>
        <v>46.6182</v>
      </c>
      <c r="F80" s="50" t="n">
        <f aca="false">L80</f>
        <v>15140.1752</v>
      </c>
      <c r="G80" s="50" t="n">
        <f aca="false">O80</f>
        <v>46.768</v>
      </c>
      <c r="H80" s="50" t="n">
        <f aca="false">T80</f>
        <v>0</v>
      </c>
      <c r="I80" s="50" t="n">
        <f aca="false">V80</f>
        <v>0</v>
      </c>
      <c r="J80" s="50" t="n">
        <f aca="false">T80</f>
        <v>0</v>
      </c>
      <c r="K80" s="50" t="n">
        <f aca="false">W80</f>
        <v>0</v>
      </c>
      <c r="L80" s="51" t="n">
        <v>15140.1752</v>
      </c>
      <c r="M80" s="51" t="n">
        <v>41.5736</v>
      </c>
      <c r="N80" s="51" t="n">
        <v>46.6182</v>
      </c>
      <c r="O80" s="51" t="n">
        <v>46.768</v>
      </c>
      <c r="P80" s="51" t="n">
        <v>2493.395</v>
      </c>
      <c r="Q80" s="52" t="n">
        <v>37.862</v>
      </c>
      <c r="R80" s="51" t="n">
        <f aca="false">P80/3600</f>
        <v>0.692609722222222</v>
      </c>
      <c r="S80" s="53"/>
      <c r="T80" s="51"/>
      <c r="U80" s="51"/>
      <c r="V80" s="51"/>
      <c r="W80" s="51"/>
      <c r="X80" s="51"/>
      <c r="Y80" s="51"/>
      <c r="Z80" s="51" t="n">
        <f aca="false">X80/3600</f>
        <v>0</v>
      </c>
      <c r="AA80" s="53"/>
      <c r="AB80" s="53"/>
      <c r="AC80" s="53"/>
      <c r="AE80" s="38" t="n">
        <f aca="false">Q80/100</f>
        <v>0.37862</v>
      </c>
      <c r="AF80" s="38" t="n">
        <f aca="false">R80/100</f>
        <v>0.00692609722222222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8427.2272</v>
      </c>
      <c r="E81" s="50" t="n">
        <f aca="false">N81</f>
        <v>44.7527</v>
      </c>
      <c r="F81" s="50" t="n">
        <f aca="false">L81</f>
        <v>8427.2272</v>
      </c>
      <c r="G81" s="50" t="n">
        <f aca="false">O81</f>
        <v>44.7426</v>
      </c>
      <c r="H81" s="50" t="n">
        <f aca="false">T81</f>
        <v>0</v>
      </c>
      <c r="I81" s="50" t="n">
        <f aca="false">V81</f>
        <v>0</v>
      </c>
      <c r="J81" s="50" t="n">
        <f aca="false">T81</f>
        <v>0</v>
      </c>
      <c r="K81" s="50" t="n">
        <f aca="false">W81</f>
        <v>0</v>
      </c>
      <c r="L81" s="51" t="n">
        <v>8427.2272</v>
      </c>
      <c r="M81" s="51" t="n">
        <v>38.688</v>
      </c>
      <c r="N81" s="51" t="n">
        <v>44.7527</v>
      </c>
      <c r="O81" s="51" t="n">
        <v>44.7426</v>
      </c>
      <c r="P81" s="51" t="n">
        <v>2391.976</v>
      </c>
      <c r="Q81" s="52" t="n">
        <v>33.135</v>
      </c>
      <c r="R81" s="51" t="n">
        <f aca="false">P81/3600</f>
        <v>0.664437777777778</v>
      </c>
      <c r="S81" s="53"/>
      <c r="T81" s="51"/>
      <c r="U81" s="51"/>
      <c r="V81" s="51"/>
      <c r="W81" s="51"/>
      <c r="X81" s="51"/>
      <c r="Y81" s="51"/>
      <c r="Z81" s="51" t="n">
        <f aca="false">X81/3600</f>
        <v>0</v>
      </c>
      <c r="AA81" s="53"/>
      <c r="AB81" s="53"/>
      <c r="AC81" s="53"/>
      <c r="AE81" s="38" t="n">
        <f aca="false">Q81/100</f>
        <v>0.33135</v>
      </c>
      <c r="AF81" s="38" t="n">
        <f aca="false">R81/100</f>
        <v>0.00664437777777778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4810.608</v>
      </c>
      <c r="E82" s="65" t="n">
        <f aca="false">N82</f>
        <v>42.9376</v>
      </c>
      <c r="F82" s="65" t="n">
        <f aca="false">L82</f>
        <v>4810.608</v>
      </c>
      <c r="G82" s="65" t="n">
        <f aca="false">O82</f>
        <v>42.7599</v>
      </c>
      <c r="H82" s="65" t="n">
        <f aca="false">T82</f>
        <v>0</v>
      </c>
      <c r="I82" s="65" t="n">
        <f aca="false">V82</f>
        <v>0</v>
      </c>
      <c r="J82" s="65" t="n">
        <f aca="false">T82</f>
        <v>0</v>
      </c>
      <c r="K82" s="65" t="n">
        <f aca="false">W82</f>
        <v>0</v>
      </c>
      <c r="L82" s="58" t="n">
        <v>4810.608</v>
      </c>
      <c r="M82" s="58" t="n">
        <v>35.9919</v>
      </c>
      <c r="N82" s="58" t="n">
        <v>42.9376</v>
      </c>
      <c r="O82" s="58" t="n">
        <v>42.7599</v>
      </c>
      <c r="P82" s="58" t="n">
        <v>2391.835</v>
      </c>
      <c r="Q82" s="58" t="n">
        <v>30.093</v>
      </c>
      <c r="R82" s="58" t="n">
        <f aca="false">P82/3600</f>
        <v>0.664398611111111</v>
      </c>
      <c r="S82" s="56"/>
      <c r="T82" s="58"/>
      <c r="U82" s="58"/>
      <c r="V82" s="58"/>
      <c r="W82" s="58"/>
      <c r="X82" s="58"/>
      <c r="Y82" s="58"/>
      <c r="Z82" s="58" t="n">
        <f aca="false">X82/3600</f>
        <v>0</v>
      </c>
      <c r="AA82" s="56"/>
      <c r="AB82" s="56"/>
      <c r="AC82" s="56"/>
      <c r="AE82" s="38" t="n">
        <f aca="false">Q82/100</f>
        <v>0.30093</v>
      </c>
      <c r="AF82" s="38" t="n">
        <f aca="false">R82/100</f>
        <v>0.00664398611111111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,AA71,AA75,AA79)</f>
        <v>#VALUE!</v>
      </c>
      <c r="AB88" s="79" t="e">
        <f aca="false">AVERAGE(AB3,AB7,AB11,AB15,AB19,AB23,AB27,AB31,AB35,AB39,AB43,AB47,AB51,AB55,AB63,AB59,AB67,AB71,AB75,AB79)</f>
        <v>#VALUE!</v>
      </c>
      <c r="AC88" s="79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82)*100</f>
        <v>26.2524036592946</v>
      </c>
      <c r="R89" s="70" t="n">
        <f aca="false">GEOMEAN(AF3:AF82)*100</f>
        <v>0.452834055260872</v>
      </c>
      <c r="S89" s="70"/>
      <c r="T89" s="70"/>
      <c r="U89" s="70"/>
      <c r="V89" s="70"/>
      <c r="W89" s="70"/>
      <c r="X89" s="70"/>
      <c r="Y89" s="70" t="n">
        <f aca="false">GEOMEAN(AG3:AG82)*100</f>
        <v>0</v>
      </c>
      <c r="Z89" s="70" t="n">
        <f aca="false">GEOMEAN(AH3:AH82)*100</f>
        <v>0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0</v>
      </c>
      <c r="Z90" s="80" t="n">
        <f aca="false">Z89/R89</f>
        <v>0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82)/3600</f>
        <v>0.914033333333333</v>
      </c>
      <c r="R91" s="69" t="n">
        <f aca="false">SUM(R3:R82)</f>
        <v>58.3397908333333</v>
      </c>
      <c r="X91" s="69"/>
      <c r="Y91" s="69" t="n">
        <f aca="false">SUM(Y3:Y82)/3600</f>
        <v>0</v>
      </c>
      <c r="Z91" s="69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91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AM3" activeCellId="0" sqref="AM3:AO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3659.3888</v>
      </c>
      <c r="E3" s="50" t="n">
        <f aca="false">N3</f>
        <v>41.594</v>
      </c>
      <c r="F3" s="50" t="n">
        <f aca="false">L3</f>
        <v>13659.3888</v>
      </c>
      <c r="G3" s="50" t="n">
        <f aca="false">O3</f>
        <v>44.2598</v>
      </c>
      <c r="H3" s="50" t="n">
        <f aca="false">T3</f>
        <v>13646.592</v>
      </c>
      <c r="I3" s="50" t="n">
        <f aca="false">V3</f>
        <v>41.5965</v>
      </c>
      <c r="J3" s="50" t="n">
        <f aca="false">T3</f>
        <v>13646.592</v>
      </c>
      <c r="K3" s="50" t="n">
        <f aca="false">W3</f>
        <v>44.2615</v>
      </c>
      <c r="L3" s="51" t="n">
        <v>13659.3888</v>
      </c>
      <c r="M3" s="51" t="n">
        <v>41.8029</v>
      </c>
      <c r="N3" s="51" t="n">
        <v>41.594</v>
      </c>
      <c r="O3" s="51" t="n">
        <v>44.2598</v>
      </c>
      <c r="P3" s="51" t="n">
        <v>22028.661</v>
      </c>
      <c r="Q3" s="52" t="n">
        <v>67.471</v>
      </c>
      <c r="R3" s="51" t="n">
        <f aca="false">P3/3600</f>
        <v>6.1190725</v>
      </c>
      <c r="S3" s="53"/>
      <c r="T3" s="59" t="n">
        <v>13646.592</v>
      </c>
      <c r="U3" s="59" t="n">
        <v>41.8025</v>
      </c>
      <c r="V3" s="59" t="n">
        <v>41.5965</v>
      </c>
      <c r="W3" s="59" t="n">
        <v>44.2615</v>
      </c>
      <c r="X3" s="51" t="n">
        <v>20804.148</v>
      </c>
      <c r="Y3" s="52" t="n">
        <v>67.362</v>
      </c>
      <c r="Z3" s="51" t="n">
        <f aca="false">X3/3600</f>
        <v>5.77893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67471</v>
      </c>
      <c r="AF3" s="38" t="n">
        <f aca="false">R3/100</f>
        <v>0.061190725</v>
      </c>
      <c r="AG3" s="38" t="n">
        <f aca="false">Y3/100</f>
        <v>0.67362</v>
      </c>
      <c r="AH3" s="38" t="n">
        <f aca="false">Z3/100</f>
        <v>0.0577893</v>
      </c>
      <c r="AI3" s="38" t="n">
        <v>41.8025</v>
      </c>
      <c r="AJ3" s="38" t="n">
        <v>41.5965</v>
      </c>
      <c r="AK3" s="38" t="n">
        <v>44.2615</v>
      </c>
      <c r="AM3" s="69" t="n">
        <f aca="false">U3-AI3</f>
        <v>0</v>
      </c>
      <c r="AN3" s="69" t="n">
        <f aca="false">V3-AJ3</f>
        <v>0</v>
      </c>
      <c r="AO3" s="69" t="n">
        <f aca="false">W3-AK3</f>
        <v>0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5624.176</v>
      </c>
      <c r="E4" s="50" t="n">
        <f aca="false">N4</f>
        <v>39.858</v>
      </c>
      <c r="F4" s="50" t="n">
        <f aca="false">L4</f>
        <v>5624.176</v>
      </c>
      <c r="G4" s="50" t="n">
        <f aca="false">O4</f>
        <v>42.3332</v>
      </c>
      <c r="H4" s="50" t="n">
        <f aca="false">T4</f>
        <v>5615.2128</v>
      </c>
      <c r="I4" s="50" t="n">
        <f aca="false">V4</f>
        <v>39.8577</v>
      </c>
      <c r="J4" s="50" t="n">
        <f aca="false">T4</f>
        <v>5615.2128</v>
      </c>
      <c r="K4" s="50" t="n">
        <f aca="false">W4</f>
        <v>42.3331</v>
      </c>
      <c r="L4" s="51" t="n">
        <v>5624.176</v>
      </c>
      <c r="M4" s="51" t="n">
        <v>39.2497</v>
      </c>
      <c r="N4" s="51" t="n">
        <v>39.858</v>
      </c>
      <c r="O4" s="51" t="n">
        <v>42.3332</v>
      </c>
      <c r="P4" s="51" t="n">
        <v>19511.808</v>
      </c>
      <c r="Q4" s="52" t="n">
        <v>63.836</v>
      </c>
      <c r="R4" s="51" t="n">
        <f aca="false">P4/3600</f>
        <v>5.41994666666667</v>
      </c>
      <c r="S4" s="53"/>
      <c r="T4" s="51" t="n">
        <v>5615.2128</v>
      </c>
      <c r="U4" s="51" t="n">
        <v>39.2486</v>
      </c>
      <c r="V4" s="51" t="n">
        <v>39.8577</v>
      </c>
      <c r="W4" s="51" t="n">
        <v>42.3331</v>
      </c>
      <c r="X4" s="51" t="n">
        <v>18503.913</v>
      </c>
      <c r="Y4" s="52" t="n">
        <v>63.634</v>
      </c>
      <c r="Z4" s="51" t="n">
        <f aca="false">X4/3600</f>
        <v>5.13997583333333</v>
      </c>
      <c r="AA4" s="53"/>
      <c r="AB4" s="53"/>
      <c r="AC4" s="53"/>
      <c r="AE4" s="38" t="n">
        <f aca="false">Q4/100</f>
        <v>0.63836</v>
      </c>
      <c r="AF4" s="38" t="n">
        <f aca="false">R4/100</f>
        <v>0.0541994666666667</v>
      </c>
      <c r="AG4" s="38" t="n">
        <f aca="false">Y4/100</f>
        <v>0.63634</v>
      </c>
      <c r="AH4" s="38" t="n">
        <f aca="false">Z4/100</f>
        <v>0.0513997583333333</v>
      </c>
      <c r="AI4" s="38" t="n">
        <v>39.2486</v>
      </c>
      <c r="AJ4" s="38" t="n">
        <v>39.8577</v>
      </c>
      <c r="AK4" s="38" t="n">
        <v>42.3331</v>
      </c>
      <c r="AM4" s="69" t="n">
        <f aca="false">U4-AI4</f>
        <v>0</v>
      </c>
      <c r="AN4" s="69" t="n">
        <f aca="false">V4-AJ4</f>
        <v>0</v>
      </c>
      <c r="AO4" s="69" t="n">
        <f aca="false">W4-AK4</f>
        <v>0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2678.4496</v>
      </c>
      <c r="E5" s="50" t="n">
        <f aca="false">N5</f>
        <v>38.3589</v>
      </c>
      <c r="F5" s="50" t="n">
        <f aca="false">L5</f>
        <v>2678.4496</v>
      </c>
      <c r="G5" s="50" t="n">
        <f aca="false">O5</f>
        <v>40.7057</v>
      </c>
      <c r="H5" s="50" t="n">
        <f aca="false">T5</f>
        <v>2672.2416</v>
      </c>
      <c r="I5" s="50" t="n">
        <f aca="false">V5</f>
        <v>38.3578</v>
      </c>
      <c r="J5" s="50" t="n">
        <f aca="false">T5</f>
        <v>2672.2416</v>
      </c>
      <c r="K5" s="50" t="n">
        <f aca="false">W5</f>
        <v>40.7043</v>
      </c>
      <c r="L5" s="51" t="n">
        <v>2678.4496</v>
      </c>
      <c r="M5" s="51" t="n">
        <v>36.6447</v>
      </c>
      <c r="N5" s="51" t="n">
        <v>38.3589</v>
      </c>
      <c r="O5" s="51" t="n">
        <v>40.7057</v>
      </c>
      <c r="P5" s="51" t="n">
        <v>18428.667</v>
      </c>
      <c r="Q5" s="52" t="n">
        <v>51.964</v>
      </c>
      <c r="R5" s="51" t="n">
        <f aca="false">P5/3600</f>
        <v>5.11907416666667</v>
      </c>
      <c r="S5" s="53"/>
      <c r="T5" s="51" t="n">
        <v>2672.2416</v>
      </c>
      <c r="U5" s="51" t="n">
        <v>36.6446</v>
      </c>
      <c r="V5" s="51" t="n">
        <v>38.3578</v>
      </c>
      <c r="W5" s="51" t="n">
        <v>40.7043</v>
      </c>
      <c r="X5" s="51" t="n">
        <v>17500.851</v>
      </c>
      <c r="Y5" s="52" t="n">
        <v>52.604</v>
      </c>
      <c r="Z5" s="51" t="n">
        <f aca="false">X5/3600</f>
        <v>4.8613475</v>
      </c>
      <c r="AA5" s="53"/>
      <c r="AB5" s="53"/>
      <c r="AC5" s="53"/>
      <c r="AE5" s="38" t="n">
        <f aca="false">Q5/100</f>
        <v>0.51964</v>
      </c>
      <c r="AF5" s="38" t="n">
        <f aca="false">R5/100</f>
        <v>0.0511907416666667</v>
      </c>
      <c r="AG5" s="38" t="n">
        <f aca="false">Y5/100</f>
        <v>0.52604</v>
      </c>
      <c r="AH5" s="38" t="n">
        <f aca="false">Z5/100</f>
        <v>0.048613475</v>
      </c>
      <c r="AI5" s="38" t="n">
        <v>36.6446</v>
      </c>
      <c r="AJ5" s="38" t="n">
        <v>38.3578</v>
      </c>
      <c r="AK5" s="38" t="n">
        <v>40.7043</v>
      </c>
      <c r="AM5" s="69" t="n">
        <f aca="false">U5-AI5</f>
        <v>0</v>
      </c>
      <c r="AN5" s="69" t="n">
        <f aca="false">V5-AJ5</f>
        <v>0</v>
      </c>
      <c r="AO5" s="69" t="n">
        <f aca="false">W5-AK5</f>
        <v>0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363.3024</v>
      </c>
      <c r="E6" s="57" t="n">
        <f aca="false">N6</f>
        <v>36.8466</v>
      </c>
      <c r="F6" s="57" t="n">
        <f aca="false">L6</f>
        <v>1363.3024</v>
      </c>
      <c r="G6" s="57" t="n">
        <f aca="false">O6</f>
        <v>39.2058</v>
      </c>
      <c r="H6" s="57" t="n">
        <f aca="false">T6</f>
        <v>1357.2032</v>
      </c>
      <c r="I6" s="57" t="n">
        <f aca="false">V6</f>
        <v>36.8465</v>
      </c>
      <c r="J6" s="57" t="n">
        <f aca="false">T6</f>
        <v>1357.2032</v>
      </c>
      <c r="K6" s="57" t="n">
        <f aca="false">W6</f>
        <v>39.2057</v>
      </c>
      <c r="L6" s="58" t="n">
        <v>1363.3024</v>
      </c>
      <c r="M6" s="58" t="n">
        <v>34.0109</v>
      </c>
      <c r="N6" s="58" t="n">
        <v>36.8466</v>
      </c>
      <c r="O6" s="58" t="n">
        <v>39.2058</v>
      </c>
      <c r="P6" s="58" t="n">
        <v>17666.903</v>
      </c>
      <c r="Q6" s="58" t="n">
        <v>47.924</v>
      </c>
      <c r="R6" s="58" t="n">
        <f aca="false">P6/3600</f>
        <v>4.90747305555556</v>
      </c>
      <c r="S6" s="56"/>
      <c r="T6" s="58" t="n">
        <v>1357.2032</v>
      </c>
      <c r="U6" s="58" t="n">
        <v>34.006</v>
      </c>
      <c r="V6" s="58" t="n">
        <v>36.8465</v>
      </c>
      <c r="W6" s="58" t="n">
        <v>39.2057</v>
      </c>
      <c r="X6" s="58" t="n">
        <v>16882.741</v>
      </c>
      <c r="Y6" s="58" t="n">
        <v>48.376</v>
      </c>
      <c r="Z6" s="58" t="n">
        <f aca="false">X6/3600</f>
        <v>4.68965027777778</v>
      </c>
      <c r="AA6" s="56"/>
      <c r="AB6" s="56"/>
      <c r="AC6" s="56"/>
      <c r="AE6" s="38" t="n">
        <f aca="false">Q6/100</f>
        <v>0.47924</v>
      </c>
      <c r="AF6" s="38" t="n">
        <f aca="false">R6/100</f>
        <v>0.0490747305555556</v>
      </c>
      <c r="AG6" s="38" t="n">
        <f aca="false">Y6/100</f>
        <v>0.48376</v>
      </c>
      <c r="AH6" s="38" t="n">
        <f aca="false">Z6/100</f>
        <v>0.0468965027777778</v>
      </c>
      <c r="AI6" s="38" t="n">
        <v>34.006</v>
      </c>
      <c r="AJ6" s="38" t="n">
        <v>36.8465</v>
      </c>
      <c r="AK6" s="38" t="n">
        <v>39.2057</v>
      </c>
      <c r="AM6" s="69" t="n">
        <f aca="false">U6-AI6</f>
        <v>0</v>
      </c>
      <c r="AN6" s="69" t="n">
        <f aca="false">V6-AJ6</f>
        <v>0</v>
      </c>
      <c r="AO6" s="69" t="n">
        <f aca="false">W6-AK6</f>
        <v>0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34686.2064</v>
      </c>
      <c r="E7" s="50" t="n">
        <f aca="false">N7</f>
        <v>45.1182</v>
      </c>
      <c r="F7" s="50" t="n">
        <f aca="false">L7</f>
        <v>34686.2064</v>
      </c>
      <c r="G7" s="50" t="n">
        <f aca="false">O7</f>
        <v>44.8148</v>
      </c>
      <c r="H7" s="50" t="n">
        <f aca="false">T7</f>
        <v>34653.512</v>
      </c>
      <c r="I7" s="50" t="n">
        <f aca="false">V7</f>
        <v>45.1165</v>
      </c>
      <c r="J7" s="50" t="n">
        <f aca="false">T7</f>
        <v>34653.512</v>
      </c>
      <c r="K7" s="50" t="n">
        <f aca="false">W7</f>
        <v>44.8116</v>
      </c>
      <c r="L7" s="59" t="n">
        <v>34686.2064</v>
      </c>
      <c r="M7" s="59" t="n">
        <v>40.4133</v>
      </c>
      <c r="N7" s="59" t="n">
        <v>45.1182</v>
      </c>
      <c r="O7" s="59" t="n">
        <v>44.8148</v>
      </c>
      <c r="P7" s="51" t="n">
        <v>29003.423</v>
      </c>
      <c r="Q7" s="52" t="n">
        <v>87.19</v>
      </c>
      <c r="R7" s="51" t="n">
        <f aca="false">P7/3600</f>
        <v>8.05650638888889</v>
      </c>
      <c r="S7" s="53"/>
      <c r="T7" s="51" t="n">
        <v>34653.512</v>
      </c>
      <c r="U7" s="51" t="n">
        <v>40.4043</v>
      </c>
      <c r="V7" s="51" t="n">
        <v>45.1165</v>
      </c>
      <c r="W7" s="51" t="n">
        <v>44.8116</v>
      </c>
      <c r="X7" s="51" t="n">
        <v>27966.963</v>
      </c>
      <c r="Y7" s="52" t="n">
        <v>86.395</v>
      </c>
      <c r="Z7" s="51" t="n">
        <f aca="false">X7/3600</f>
        <v>7.76860083333333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8719</v>
      </c>
      <c r="AF7" s="38" t="n">
        <f aca="false">R7/100</f>
        <v>0.0805650638888889</v>
      </c>
      <c r="AG7" s="38" t="n">
        <f aca="false">Y7/100</f>
        <v>0.86395</v>
      </c>
      <c r="AH7" s="38" t="n">
        <f aca="false">Z7/100</f>
        <v>0.0776860083333333</v>
      </c>
      <c r="AI7" s="38" t="n">
        <v>40.4043</v>
      </c>
      <c r="AJ7" s="38" t="n">
        <v>45.1165</v>
      </c>
      <c r="AK7" s="38" t="n">
        <v>44.8116</v>
      </c>
      <c r="AM7" s="69" t="n">
        <f aca="false">U7-AI7</f>
        <v>0</v>
      </c>
      <c r="AN7" s="69" t="n">
        <f aca="false">V7-AJ7</f>
        <v>0</v>
      </c>
      <c r="AO7" s="69" t="n">
        <f aca="false">W7-AK7</f>
        <v>0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16784.232</v>
      </c>
      <c r="E8" s="50" t="n">
        <f aca="false">N8</f>
        <v>43.2068</v>
      </c>
      <c r="F8" s="50" t="n">
        <f aca="false">L8</f>
        <v>16784.232</v>
      </c>
      <c r="G8" s="50" t="n">
        <f aca="false">O8</f>
        <v>43.4495</v>
      </c>
      <c r="H8" s="50" t="n">
        <f aca="false">T8</f>
        <v>16760.9872</v>
      </c>
      <c r="I8" s="50" t="n">
        <f aca="false">V8</f>
        <v>43.2082</v>
      </c>
      <c r="J8" s="50" t="n">
        <f aca="false">T8</f>
        <v>16760.9872</v>
      </c>
      <c r="K8" s="50" t="n">
        <f aca="false">W8</f>
        <v>43.4474</v>
      </c>
      <c r="L8" s="51" t="n">
        <v>16784.232</v>
      </c>
      <c r="M8" s="51" t="n">
        <v>37.3791</v>
      </c>
      <c r="N8" s="51" t="n">
        <v>43.2068</v>
      </c>
      <c r="O8" s="51" t="n">
        <v>43.4495</v>
      </c>
      <c r="P8" s="51" t="n">
        <v>24936.403</v>
      </c>
      <c r="Q8" s="52" t="n">
        <v>77.253</v>
      </c>
      <c r="R8" s="51" t="n">
        <f aca="false">P8/3600</f>
        <v>6.92677861111111</v>
      </c>
      <c r="S8" s="53"/>
      <c r="T8" s="51" t="n">
        <v>16760.9872</v>
      </c>
      <c r="U8" s="51" t="n">
        <v>37.3699</v>
      </c>
      <c r="V8" s="51" t="n">
        <v>43.2082</v>
      </c>
      <c r="W8" s="51" t="n">
        <v>43.4474</v>
      </c>
      <c r="X8" s="51" t="n">
        <v>24182.477</v>
      </c>
      <c r="Y8" s="52" t="n">
        <v>76.831</v>
      </c>
      <c r="Z8" s="51" t="n">
        <f aca="false">X8/3600</f>
        <v>6.71735472222222</v>
      </c>
      <c r="AA8" s="53"/>
      <c r="AB8" s="53"/>
      <c r="AC8" s="53"/>
      <c r="AE8" s="38" t="n">
        <f aca="false">Q8/100</f>
        <v>0.77253</v>
      </c>
      <c r="AF8" s="38" t="n">
        <f aca="false">R8/100</f>
        <v>0.0692677861111111</v>
      </c>
      <c r="AG8" s="38" t="n">
        <f aca="false">Y8/100</f>
        <v>0.76831</v>
      </c>
      <c r="AH8" s="38" t="n">
        <f aca="false">Z8/100</f>
        <v>0.0671735472222222</v>
      </c>
      <c r="AI8" s="38" t="n">
        <v>37.3699</v>
      </c>
      <c r="AJ8" s="38" t="n">
        <v>43.2082</v>
      </c>
      <c r="AK8" s="38" t="n">
        <v>43.4474</v>
      </c>
      <c r="AM8" s="69" t="n">
        <f aca="false">U8-AI8</f>
        <v>0</v>
      </c>
      <c r="AN8" s="69" t="n">
        <f aca="false">V8-AJ8</f>
        <v>0</v>
      </c>
      <c r="AO8" s="69" t="n">
        <f aca="false">W8-AK8</f>
        <v>0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8769.4352</v>
      </c>
      <c r="E9" s="50" t="n">
        <f aca="false">N9</f>
        <v>41.4149</v>
      </c>
      <c r="F9" s="50" t="n">
        <f aca="false">L9</f>
        <v>8769.4352</v>
      </c>
      <c r="G9" s="50" t="n">
        <f aca="false">O9</f>
        <v>42.0075</v>
      </c>
      <c r="H9" s="50" t="n">
        <f aca="false">T9</f>
        <v>8747.2912</v>
      </c>
      <c r="I9" s="50" t="n">
        <f aca="false">V9</f>
        <v>41.4156</v>
      </c>
      <c r="J9" s="50" t="n">
        <f aca="false">T9</f>
        <v>8747.2912</v>
      </c>
      <c r="K9" s="50" t="n">
        <f aca="false">W9</f>
        <v>42.0112</v>
      </c>
      <c r="L9" s="51" t="n">
        <v>8769.4352</v>
      </c>
      <c r="M9" s="51" t="n">
        <v>34.4036</v>
      </c>
      <c r="N9" s="51" t="n">
        <v>41.4149</v>
      </c>
      <c r="O9" s="51" t="n">
        <v>42.0075</v>
      </c>
      <c r="P9" s="51" t="n">
        <v>22546.078</v>
      </c>
      <c r="Q9" s="52" t="n">
        <v>74.335</v>
      </c>
      <c r="R9" s="51" t="n">
        <f aca="false">P9/3600</f>
        <v>6.26279944444445</v>
      </c>
      <c r="S9" s="53"/>
      <c r="T9" s="51" t="n">
        <v>8747.2912</v>
      </c>
      <c r="U9" s="51" t="n">
        <v>34.3895</v>
      </c>
      <c r="V9" s="51" t="n">
        <v>41.4156</v>
      </c>
      <c r="W9" s="51" t="n">
        <v>42.0112</v>
      </c>
      <c r="X9" s="51" t="n">
        <v>21677.548</v>
      </c>
      <c r="Y9" s="52" t="n">
        <v>74.008</v>
      </c>
      <c r="Z9" s="51" t="n">
        <f aca="false">X9/3600</f>
        <v>6.02154111111111</v>
      </c>
      <c r="AA9" s="53"/>
      <c r="AB9" s="53"/>
      <c r="AC9" s="53"/>
      <c r="AE9" s="38" t="n">
        <f aca="false">Q9/100</f>
        <v>0.74335</v>
      </c>
      <c r="AF9" s="38" t="n">
        <f aca="false">R9/100</f>
        <v>0.0626279944444445</v>
      </c>
      <c r="AG9" s="38" t="n">
        <f aca="false">Y9/100</f>
        <v>0.74008</v>
      </c>
      <c r="AH9" s="38" t="n">
        <f aca="false">Z9/100</f>
        <v>0.0602154111111111</v>
      </c>
      <c r="AI9" s="38" t="n">
        <v>34.3895</v>
      </c>
      <c r="AJ9" s="38" t="n">
        <v>41.4156</v>
      </c>
      <c r="AK9" s="38" t="n">
        <v>42.0112</v>
      </c>
      <c r="AM9" s="69" t="n">
        <f aca="false">U9-AI9</f>
        <v>0</v>
      </c>
      <c r="AN9" s="69" t="n">
        <f aca="false">V9-AJ9</f>
        <v>0</v>
      </c>
      <c r="AO9" s="69" t="n">
        <f aca="false">W9-AK9</f>
        <v>0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4816.5648</v>
      </c>
      <c r="E10" s="57" t="n">
        <f aca="false">N10</f>
        <v>39.7612</v>
      </c>
      <c r="F10" s="57" t="n">
        <f aca="false">L10</f>
        <v>4816.5648</v>
      </c>
      <c r="G10" s="57" t="n">
        <f aca="false">O10</f>
        <v>40.5948</v>
      </c>
      <c r="H10" s="57" t="n">
        <f aca="false">T10</f>
        <v>4811.5024</v>
      </c>
      <c r="I10" s="57" t="n">
        <f aca="false">V10</f>
        <v>39.7695</v>
      </c>
      <c r="J10" s="57" t="n">
        <f aca="false">T10</f>
        <v>4811.5024</v>
      </c>
      <c r="K10" s="57" t="n">
        <f aca="false">W10</f>
        <v>40.594</v>
      </c>
      <c r="L10" s="58" t="n">
        <v>4816.5648</v>
      </c>
      <c r="M10" s="58" t="n">
        <v>31.5906</v>
      </c>
      <c r="N10" s="58" t="n">
        <v>39.7612</v>
      </c>
      <c r="O10" s="58" t="n">
        <v>40.5948</v>
      </c>
      <c r="P10" s="58" t="n">
        <v>21003.655</v>
      </c>
      <c r="Q10" s="58" t="n">
        <v>71.621</v>
      </c>
      <c r="R10" s="58" t="n">
        <f aca="false">P10/3600</f>
        <v>5.83434861111111</v>
      </c>
      <c r="S10" s="56"/>
      <c r="T10" s="58" t="n">
        <v>4811.5024</v>
      </c>
      <c r="U10" s="58" t="n">
        <v>31.5861</v>
      </c>
      <c r="V10" s="58" t="n">
        <v>39.7695</v>
      </c>
      <c r="W10" s="58" t="n">
        <v>40.594</v>
      </c>
      <c r="X10" s="58" t="n">
        <v>20407.792</v>
      </c>
      <c r="Y10" s="58" t="n">
        <v>72.432</v>
      </c>
      <c r="Z10" s="58" t="n">
        <f aca="false">X10/3600</f>
        <v>5.66883111111111</v>
      </c>
      <c r="AA10" s="56"/>
      <c r="AB10" s="56"/>
      <c r="AC10" s="56"/>
      <c r="AE10" s="38" t="n">
        <f aca="false">Q10/100</f>
        <v>0.71621</v>
      </c>
      <c r="AF10" s="38" t="n">
        <f aca="false">R10/100</f>
        <v>0.0583434861111111</v>
      </c>
      <c r="AG10" s="38" t="n">
        <f aca="false">Y10/100</f>
        <v>0.72432</v>
      </c>
      <c r="AH10" s="38" t="n">
        <f aca="false">Z10/100</f>
        <v>0.0566883111111111</v>
      </c>
      <c r="AI10" s="38" t="n">
        <v>31.5861</v>
      </c>
      <c r="AJ10" s="38" t="n">
        <v>39.7695</v>
      </c>
      <c r="AK10" s="38" t="n">
        <v>40.594</v>
      </c>
      <c r="AM10" s="69" t="n">
        <f aca="false">U10-AI10</f>
        <v>0</v>
      </c>
      <c r="AN10" s="69" t="n">
        <f aca="false">V10-AJ10</f>
        <v>0</v>
      </c>
      <c r="AO10" s="69" t="n">
        <f aca="false">W10-AK10</f>
        <v>0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220732.4576</v>
      </c>
      <c r="E11" s="50" t="n">
        <f aca="false">N11</f>
        <v>39.1948</v>
      </c>
      <c r="F11" s="50" t="n">
        <f aca="false">L11</f>
        <v>220732.4576</v>
      </c>
      <c r="G11" s="50" t="n">
        <f aca="false">O11</f>
        <v>37.7634</v>
      </c>
      <c r="H11" s="50" t="n">
        <f aca="false">T11</f>
        <v>220866.872</v>
      </c>
      <c r="I11" s="50" t="n">
        <f aca="false">V11</f>
        <v>39.1957</v>
      </c>
      <c r="J11" s="50" t="n">
        <f aca="false">T11</f>
        <v>220866.872</v>
      </c>
      <c r="K11" s="50" t="n">
        <f aca="false">W11</f>
        <v>37.7646</v>
      </c>
      <c r="L11" s="51" t="n">
        <v>220732.4576</v>
      </c>
      <c r="M11" s="51" t="n">
        <v>39.6001</v>
      </c>
      <c r="N11" s="51" t="n">
        <v>39.1948</v>
      </c>
      <c r="O11" s="51" t="n">
        <v>37.7634</v>
      </c>
      <c r="P11" s="51" t="n">
        <v>82303.106</v>
      </c>
      <c r="Q11" s="52" t="n">
        <v>234.864</v>
      </c>
      <c r="R11" s="51" t="n">
        <f aca="false">P11/3600</f>
        <v>22.8619738888889</v>
      </c>
      <c r="S11" s="53"/>
      <c r="T11" s="59" t="n">
        <v>220866.872</v>
      </c>
      <c r="U11" s="59" t="n">
        <v>39.5974</v>
      </c>
      <c r="V11" s="59" t="n">
        <v>39.1957</v>
      </c>
      <c r="W11" s="59" t="n">
        <v>37.7646</v>
      </c>
      <c r="X11" s="51" t="n">
        <v>77568.237</v>
      </c>
      <c r="Y11" s="52" t="n">
        <v>234.91</v>
      </c>
      <c r="Z11" s="51" t="n">
        <f aca="false">X11/3600</f>
        <v>21.5467325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2.34864</v>
      </c>
      <c r="AF11" s="38" t="n">
        <f aca="false">R11/100</f>
        <v>0.228619738888889</v>
      </c>
      <c r="AG11" s="38" t="n">
        <f aca="false">Y11/100</f>
        <v>2.3491</v>
      </c>
      <c r="AH11" s="38" t="n">
        <f aca="false">Z11/100</f>
        <v>0.215467325</v>
      </c>
      <c r="AI11" s="38" t="n">
        <v>39.5974</v>
      </c>
      <c r="AJ11" s="38" t="n">
        <v>39.1957</v>
      </c>
      <c r="AK11" s="38" t="n">
        <v>37.7646</v>
      </c>
      <c r="AM11" s="69" t="n">
        <f aca="false">U11-AI11</f>
        <v>0</v>
      </c>
      <c r="AN11" s="69" t="n">
        <f aca="false">V11-AJ11</f>
        <v>0</v>
      </c>
      <c r="AO11" s="69" t="n">
        <f aca="false">W11-AK11</f>
        <v>0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96915.2048</v>
      </c>
      <c r="E12" s="50" t="n">
        <f aca="false">N12</f>
        <v>37.9824</v>
      </c>
      <c r="F12" s="50" t="n">
        <f aca="false">L12</f>
        <v>96915.2048</v>
      </c>
      <c r="G12" s="50" t="n">
        <f aca="false">O12</f>
        <v>36.5733</v>
      </c>
      <c r="H12" s="50" t="n">
        <f aca="false">T12</f>
        <v>96959.656</v>
      </c>
      <c r="I12" s="50" t="n">
        <f aca="false">V12</f>
        <v>37.9834</v>
      </c>
      <c r="J12" s="50" t="n">
        <f aca="false">T12</f>
        <v>96959.656</v>
      </c>
      <c r="K12" s="50" t="n">
        <f aca="false">W12</f>
        <v>36.5718</v>
      </c>
      <c r="L12" s="51" t="n">
        <v>96915.2048</v>
      </c>
      <c r="M12" s="51" t="n">
        <v>33.7352</v>
      </c>
      <c r="N12" s="51" t="n">
        <v>37.9824</v>
      </c>
      <c r="O12" s="51" t="n">
        <v>36.5733</v>
      </c>
      <c r="P12" s="51" t="n">
        <v>66236.967</v>
      </c>
      <c r="Q12" s="52" t="n">
        <v>114.616</v>
      </c>
      <c r="R12" s="51" t="n">
        <f aca="false">P12/3600</f>
        <v>18.3991575</v>
      </c>
      <c r="S12" s="53"/>
      <c r="T12" s="51" t="n">
        <v>96959.656</v>
      </c>
      <c r="U12" s="51" t="n">
        <v>33.7267</v>
      </c>
      <c r="V12" s="51" t="n">
        <v>37.9834</v>
      </c>
      <c r="W12" s="51" t="n">
        <v>36.5718</v>
      </c>
      <c r="X12" s="51" t="n">
        <v>62698.074</v>
      </c>
      <c r="Y12" s="52" t="n">
        <v>201.042</v>
      </c>
      <c r="Z12" s="51" t="n">
        <f aca="false">X12/3600</f>
        <v>17.4161316666667</v>
      </c>
      <c r="AA12" s="53"/>
      <c r="AB12" s="53"/>
      <c r="AC12" s="53"/>
      <c r="AE12" s="38" t="n">
        <f aca="false">Q12/100</f>
        <v>1.14616</v>
      </c>
      <c r="AF12" s="38" t="n">
        <f aca="false">R12/100</f>
        <v>0.183991575</v>
      </c>
      <c r="AG12" s="38" t="n">
        <f aca="false">Y12/100</f>
        <v>2.01042</v>
      </c>
      <c r="AH12" s="38" t="n">
        <f aca="false">Z12/100</f>
        <v>0.174161316666667</v>
      </c>
      <c r="AI12" s="38" t="n">
        <v>33.7267</v>
      </c>
      <c r="AJ12" s="38" t="n">
        <v>37.9834</v>
      </c>
      <c r="AK12" s="38" t="n">
        <v>36.5718</v>
      </c>
      <c r="AM12" s="69" t="n">
        <f aca="false">U12-AI12</f>
        <v>0</v>
      </c>
      <c r="AN12" s="69" t="n">
        <f aca="false">V12-AJ12</f>
        <v>0</v>
      </c>
      <c r="AO12" s="69" t="n">
        <f aca="false">W12-AK12</f>
        <v>0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30464.0352</v>
      </c>
      <c r="E13" s="50" t="n">
        <f aca="false">N13</f>
        <v>36.6335</v>
      </c>
      <c r="F13" s="50" t="n">
        <f aca="false">L13</f>
        <v>30464.0352</v>
      </c>
      <c r="G13" s="50" t="n">
        <f aca="false">O13</f>
        <v>35.3798</v>
      </c>
      <c r="H13" s="50" t="n">
        <f aca="false">T13</f>
        <v>30475.5872</v>
      </c>
      <c r="I13" s="50" t="n">
        <f aca="false">V13</f>
        <v>36.6354</v>
      </c>
      <c r="J13" s="50" t="n">
        <f aca="false">T13</f>
        <v>30475.5872</v>
      </c>
      <c r="K13" s="50" t="n">
        <f aca="false">W13</f>
        <v>35.3825</v>
      </c>
      <c r="L13" s="51" t="n">
        <v>30464.0352</v>
      </c>
      <c r="M13" s="51" t="n">
        <v>29.7755</v>
      </c>
      <c r="N13" s="51" t="n">
        <v>36.6335</v>
      </c>
      <c r="O13" s="51" t="n">
        <v>35.3798</v>
      </c>
      <c r="P13" s="51" t="n">
        <v>50425.199</v>
      </c>
      <c r="Q13" s="52" t="n">
        <v>163.96</v>
      </c>
      <c r="R13" s="51" t="n">
        <f aca="false">P13/3600</f>
        <v>14.0069997222222</v>
      </c>
      <c r="S13" s="53"/>
      <c r="T13" s="51" t="n">
        <v>30475.5872</v>
      </c>
      <c r="U13" s="51" t="n">
        <v>29.7741</v>
      </c>
      <c r="V13" s="51" t="n">
        <v>36.6354</v>
      </c>
      <c r="W13" s="51" t="n">
        <v>35.3825</v>
      </c>
      <c r="X13" s="51" t="n">
        <v>47794.83</v>
      </c>
      <c r="Y13" s="52" t="n">
        <v>164.007</v>
      </c>
      <c r="Z13" s="51" t="n">
        <f aca="false">X13/3600</f>
        <v>13.2763416666667</v>
      </c>
      <c r="AA13" s="53"/>
      <c r="AB13" s="53"/>
      <c r="AC13" s="53"/>
      <c r="AE13" s="38" t="n">
        <f aca="false">Q13/100</f>
        <v>1.6396</v>
      </c>
      <c r="AF13" s="38" t="n">
        <f aca="false">R13/100</f>
        <v>0.140069997222222</v>
      </c>
      <c r="AG13" s="38" t="n">
        <f aca="false">Y13/100</f>
        <v>1.64007</v>
      </c>
      <c r="AH13" s="38" t="n">
        <f aca="false">Z13/100</f>
        <v>0.132763416666667</v>
      </c>
      <c r="AI13" s="38" t="n">
        <v>29.7741</v>
      </c>
      <c r="AJ13" s="38" t="n">
        <v>36.6354</v>
      </c>
      <c r="AK13" s="38" t="n">
        <v>35.3825</v>
      </c>
      <c r="AM13" s="69" t="n">
        <f aca="false">U13-AI13</f>
        <v>0</v>
      </c>
      <c r="AN13" s="69" t="n">
        <f aca="false">V13-AJ13</f>
        <v>0</v>
      </c>
      <c r="AO13" s="69" t="n">
        <f aca="false">W13-AK13</f>
        <v>0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137.9392</v>
      </c>
      <c r="E14" s="57" t="n">
        <f aca="false">N14</f>
        <v>35.0876</v>
      </c>
      <c r="F14" s="57" t="n">
        <f aca="false">L14</f>
        <v>7137.9392</v>
      </c>
      <c r="G14" s="57" t="n">
        <f aca="false">O14</f>
        <v>33.9349</v>
      </c>
      <c r="H14" s="57" t="n">
        <f aca="false">T14</f>
        <v>7129.0544</v>
      </c>
      <c r="I14" s="57" t="n">
        <f aca="false">V14</f>
        <v>35.0875</v>
      </c>
      <c r="J14" s="57" t="n">
        <f aca="false">T14</f>
        <v>7129.0544</v>
      </c>
      <c r="K14" s="57" t="n">
        <f aca="false">W14</f>
        <v>33.9327</v>
      </c>
      <c r="L14" s="58" t="n">
        <v>7137.9392</v>
      </c>
      <c r="M14" s="58" t="n">
        <v>28.0361</v>
      </c>
      <c r="N14" s="58" t="n">
        <v>35.0876</v>
      </c>
      <c r="O14" s="58" t="n">
        <v>33.9349</v>
      </c>
      <c r="P14" s="58" t="n">
        <v>41965.139</v>
      </c>
      <c r="Q14" s="58" t="n">
        <v>125.052</v>
      </c>
      <c r="R14" s="58" t="n">
        <f aca="false">P14/3600</f>
        <v>11.6569830555556</v>
      </c>
      <c r="S14" s="56"/>
      <c r="T14" s="58" t="n">
        <v>7129.0544</v>
      </c>
      <c r="U14" s="58" t="n">
        <v>28.0347</v>
      </c>
      <c r="V14" s="58" t="n">
        <v>35.0875</v>
      </c>
      <c r="W14" s="58" t="n">
        <v>33.9327</v>
      </c>
      <c r="X14" s="58" t="n">
        <v>39629.409</v>
      </c>
      <c r="Y14" s="58" t="n">
        <v>125.77</v>
      </c>
      <c r="Z14" s="58" t="n">
        <f aca="false">X14/3600</f>
        <v>11.0081691666667</v>
      </c>
      <c r="AA14" s="56"/>
      <c r="AB14" s="56"/>
      <c r="AC14" s="56"/>
      <c r="AE14" s="38" t="n">
        <f aca="false">Q14/100</f>
        <v>1.25052</v>
      </c>
      <c r="AF14" s="38" t="n">
        <f aca="false">R14/100</f>
        <v>0.116569830555556</v>
      </c>
      <c r="AG14" s="38" t="n">
        <f aca="false">Y14/100</f>
        <v>1.2577</v>
      </c>
      <c r="AH14" s="38" t="n">
        <f aca="false">Z14/100</f>
        <v>0.110081691666667</v>
      </c>
      <c r="AI14" s="38" t="n">
        <v>28.0347</v>
      </c>
      <c r="AJ14" s="38" t="n">
        <v>35.0875</v>
      </c>
      <c r="AK14" s="38" t="n">
        <v>33.9327</v>
      </c>
      <c r="AM14" s="69" t="n">
        <f aca="false">U14-AI14</f>
        <v>0</v>
      </c>
      <c r="AN14" s="69" t="n">
        <f aca="false">V14-AJ14</f>
        <v>0</v>
      </c>
      <c r="AO14" s="69" t="n">
        <f aca="false">W14-AK14</f>
        <v>0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24095.4096</v>
      </c>
      <c r="E15" s="50" t="n">
        <f aca="false">N15</f>
        <v>46.7185</v>
      </c>
      <c r="F15" s="50" t="n">
        <f aca="false">L15</f>
        <v>24095.4096</v>
      </c>
      <c r="G15" s="50" t="n">
        <f aca="false">O15</f>
        <v>46.4234</v>
      </c>
      <c r="H15" s="50" t="n">
        <f aca="false">T15</f>
        <v>24078.8064</v>
      </c>
      <c r="I15" s="50" t="n">
        <f aca="false">V15</f>
        <v>46.7169</v>
      </c>
      <c r="J15" s="50" t="n">
        <f aca="false">T15</f>
        <v>24078.8064</v>
      </c>
      <c r="K15" s="50" t="n">
        <f aca="false">W15</f>
        <v>46.4218</v>
      </c>
      <c r="L15" s="59" t="n">
        <v>24095.4096</v>
      </c>
      <c r="M15" s="59" t="n">
        <v>41.6487</v>
      </c>
      <c r="N15" s="59" t="n">
        <v>46.7185</v>
      </c>
      <c r="O15" s="59" t="n">
        <v>46.4234</v>
      </c>
      <c r="P15" s="51" t="n">
        <v>47712.121</v>
      </c>
      <c r="Q15" s="52" t="n">
        <v>143.461</v>
      </c>
      <c r="R15" s="51" t="n">
        <f aca="false">P15/3600</f>
        <v>13.2533669444444</v>
      </c>
      <c r="S15" s="53"/>
      <c r="T15" s="51" t="n">
        <v>24078.8064</v>
      </c>
      <c r="U15" s="51" t="n">
        <v>41.646</v>
      </c>
      <c r="V15" s="51" t="n">
        <v>46.7169</v>
      </c>
      <c r="W15" s="51" t="n">
        <v>46.4218</v>
      </c>
      <c r="X15" s="51" t="n">
        <v>46299.747</v>
      </c>
      <c r="Y15" s="52" t="n">
        <v>141.121</v>
      </c>
      <c r="Z15" s="51" t="n">
        <f aca="false">X15/3600</f>
        <v>12.8610408333333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1.43461</v>
      </c>
      <c r="AF15" s="38" t="n">
        <f aca="false">R15/100</f>
        <v>0.132533669444444</v>
      </c>
      <c r="AG15" s="38" t="n">
        <f aca="false">Y15/100</f>
        <v>1.41121</v>
      </c>
      <c r="AH15" s="38" t="n">
        <f aca="false">Z15/100</f>
        <v>0.128610408333333</v>
      </c>
      <c r="AI15" s="38" t="n">
        <v>41.646</v>
      </c>
      <c r="AJ15" s="38" t="n">
        <v>46.7169</v>
      </c>
      <c r="AK15" s="38" t="n">
        <v>46.4218</v>
      </c>
      <c r="AM15" s="69" t="n">
        <f aca="false">U15-AI15</f>
        <v>0</v>
      </c>
      <c r="AN15" s="69" t="n">
        <f aca="false">V15-AJ15</f>
        <v>0</v>
      </c>
      <c r="AO15" s="69" t="n">
        <f aca="false">W15-AK15</f>
        <v>0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6363.3472</v>
      </c>
      <c r="E16" s="50" t="n">
        <f aca="false">N16</f>
        <v>45.9136</v>
      </c>
      <c r="F16" s="50" t="n">
        <f aca="false">L16</f>
        <v>6363.3472</v>
      </c>
      <c r="G16" s="50" t="n">
        <f aca="false">O16</f>
        <v>45.7485</v>
      </c>
      <c r="H16" s="50" t="n">
        <f aca="false">T16</f>
        <v>6355.0224</v>
      </c>
      <c r="I16" s="50" t="n">
        <f aca="false">V16</f>
        <v>45.912</v>
      </c>
      <c r="J16" s="50" t="n">
        <f aca="false">T16</f>
        <v>6355.0224</v>
      </c>
      <c r="K16" s="50" t="n">
        <f aca="false">W16</f>
        <v>45.75</v>
      </c>
      <c r="L16" s="51" t="n">
        <v>6363.3472</v>
      </c>
      <c r="M16" s="51" t="n">
        <v>40.218</v>
      </c>
      <c r="N16" s="51" t="n">
        <v>45.9136</v>
      </c>
      <c r="O16" s="51" t="n">
        <v>45.7485</v>
      </c>
      <c r="P16" s="51" t="n">
        <v>41701.588</v>
      </c>
      <c r="Q16" s="52" t="n">
        <v>124.303</v>
      </c>
      <c r="R16" s="51" t="n">
        <f aca="false">P16/3600</f>
        <v>11.5837744444444</v>
      </c>
      <c r="S16" s="53"/>
      <c r="T16" s="51" t="n">
        <v>6355.0224</v>
      </c>
      <c r="U16" s="51" t="n">
        <v>40.2156</v>
      </c>
      <c r="V16" s="51" t="n">
        <v>45.912</v>
      </c>
      <c r="W16" s="51" t="n">
        <v>45.75</v>
      </c>
      <c r="X16" s="51" t="n">
        <v>40150.485</v>
      </c>
      <c r="Y16" s="52" t="n">
        <v>125.739</v>
      </c>
      <c r="Z16" s="51" t="n">
        <f aca="false">X16/3600</f>
        <v>11.1529125</v>
      </c>
      <c r="AA16" s="53"/>
      <c r="AB16" s="53"/>
      <c r="AC16" s="53"/>
      <c r="AE16" s="38" t="n">
        <f aca="false">Q16/100</f>
        <v>1.24303</v>
      </c>
      <c r="AF16" s="38" t="n">
        <f aca="false">R16/100</f>
        <v>0.115837744444444</v>
      </c>
      <c r="AG16" s="38" t="n">
        <f aca="false">Y16/100</f>
        <v>1.25739</v>
      </c>
      <c r="AH16" s="38" t="n">
        <f aca="false">Z16/100</f>
        <v>0.111529125</v>
      </c>
      <c r="AI16" s="38" t="n">
        <v>40.2156</v>
      </c>
      <c r="AJ16" s="38" t="n">
        <v>45.912</v>
      </c>
      <c r="AK16" s="38" t="n">
        <v>45.75</v>
      </c>
      <c r="AM16" s="69" t="n">
        <f aca="false">U16-AI16</f>
        <v>0</v>
      </c>
      <c r="AN16" s="69" t="n">
        <f aca="false">V16-AJ16</f>
        <v>0</v>
      </c>
      <c r="AO16" s="69" t="n">
        <f aca="false">W16-AK16</f>
        <v>0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644.296</v>
      </c>
      <c r="E17" s="50" t="n">
        <f aca="false">N17</f>
        <v>45.2225</v>
      </c>
      <c r="F17" s="50" t="n">
        <f aca="false">L17</f>
        <v>2644.296</v>
      </c>
      <c r="G17" s="50" t="n">
        <f aca="false">O17</f>
        <v>45.1797</v>
      </c>
      <c r="H17" s="50" t="n">
        <f aca="false">T17</f>
        <v>2637.2672</v>
      </c>
      <c r="I17" s="50" t="n">
        <f aca="false">V17</f>
        <v>45.2165</v>
      </c>
      <c r="J17" s="50" t="n">
        <f aca="false">T17</f>
        <v>2637.2672</v>
      </c>
      <c r="K17" s="50" t="n">
        <f aca="false">W17</f>
        <v>45.1969</v>
      </c>
      <c r="L17" s="51" t="n">
        <v>2644.296</v>
      </c>
      <c r="M17" s="51" t="n">
        <v>38.9084</v>
      </c>
      <c r="N17" s="51" t="n">
        <v>45.2225</v>
      </c>
      <c r="O17" s="51" t="n">
        <v>45.1797</v>
      </c>
      <c r="P17" s="51" t="n">
        <v>40298.271</v>
      </c>
      <c r="Q17" s="52" t="n">
        <v>106.753</v>
      </c>
      <c r="R17" s="51" t="n">
        <f aca="false">P17/3600</f>
        <v>11.1939641666667</v>
      </c>
      <c r="S17" s="53"/>
      <c r="T17" s="51" t="n">
        <v>2637.2672</v>
      </c>
      <c r="U17" s="51" t="n">
        <v>38.9067</v>
      </c>
      <c r="V17" s="51" t="n">
        <v>45.2165</v>
      </c>
      <c r="W17" s="51" t="n">
        <v>45.1969</v>
      </c>
      <c r="X17" s="51" t="n">
        <v>37581.65</v>
      </c>
      <c r="Y17" s="52" t="n">
        <v>107.616</v>
      </c>
      <c r="Z17" s="51" t="n">
        <f aca="false">X17/3600</f>
        <v>10.4393472222222</v>
      </c>
      <c r="AA17" s="53"/>
      <c r="AB17" s="53"/>
      <c r="AC17" s="53"/>
      <c r="AE17" s="38" t="n">
        <f aca="false">Q17/100</f>
        <v>1.06753</v>
      </c>
      <c r="AF17" s="38" t="n">
        <f aca="false">R17/100</f>
        <v>0.111939641666667</v>
      </c>
      <c r="AG17" s="38" t="n">
        <f aca="false">Y17/100</f>
        <v>1.07616</v>
      </c>
      <c r="AH17" s="38" t="n">
        <f aca="false">Z17/100</f>
        <v>0.104393472222222</v>
      </c>
      <c r="AI17" s="38" t="n">
        <v>38.9067</v>
      </c>
      <c r="AJ17" s="38" t="n">
        <v>45.2165</v>
      </c>
      <c r="AK17" s="38" t="n">
        <v>45.1969</v>
      </c>
      <c r="AM17" s="69" t="n">
        <f aca="false">U17-AI17</f>
        <v>0</v>
      </c>
      <c r="AN17" s="69" t="n">
        <f aca="false">V17-AJ17</f>
        <v>0</v>
      </c>
      <c r="AO17" s="69" t="n">
        <f aca="false">W17-AK17</f>
        <v>0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253.3648</v>
      </c>
      <c r="E18" s="57" t="n">
        <f aca="false">N18</f>
        <v>44.6071</v>
      </c>
      <c r="F18" s="57" t="n">
        <f aca="false">L18</f>
        <v>1253.3648</v>
      </c>
      <c r="G18" s="57" t="n">
        <f aca="false">O18</f>
        <v>44.7156</v>
      </c>
      <c r="H18" s="57" t="n">
        <f aca="false">T18</f>
        <v>1253.5584</v>
      </c>
      <c r="I18" s="57" t="n">
        <f aca="false">V18</f>
        <v>44.6153</v>
      </c>
      <c r="J18" s="57" t="n">
        <f aca="false">T18</f>
        <v>1253.5584</v>
      </c>
      <c r="K18" s="57" t="n">
        <f aca="false">W18</f>
        <v>44.6911</v>
      </c>
      <c r="L18" s="58" t="n">
        <v>1253.3648</v>
      </c>
      <c r="M18" s="58" t="n">
        <v>37.1943</v>
      </c>
      <c r="N18" s="58" t="n">
        <v>44.6071</v>
      </c>
      <c r="O18" s="58" t="n">
        <v>44.7156</v>
      </c>
      <c r="P18" s="58" t="n">
        <v>37624.423</v>
      </c>
      <c r="Q18" s="58" t="n">
        <v>95.973</v>
      </c>
      <c r="R18" s="58" t="n">
        <f aca="false">P18/3600</f>
        <v>10.4512286111111</v>
      </c>
      <c r="S18" s="56"/>
      <c r="T18" s="58" t="n">
        <v>1253.5584</v>
      </c>
      <c r="U18" s="58" t="n">
        <v>37.1814</v>
      </c>
      <c r="V18" s="58" t="n">
        <v>44.6153</v>
      </c>
      <c r="W18" s="58" t="n">
        <v>44.6911</v>
      </c>
      <c r="X18" s="58" t="n">
        <v>36479.848</v>
      </c>
      <c r="Y18" s="58" t="n">
        <v>95.309</v>
      </c>
      <c r="Z18" s="58" t="n">
        <f aca="false">X18/3600</f>
        <v>10.1332911111111</v>
      </c>
      <c r="AA18" s="56"/>
      <c r="AB18" s="56"/>
      <c r="AC18" s="56"/>
      <c r="AE18" s="38" t="n">
        <f aca="false">Q18/100</f>
        <v>0.95973</v>
      </c>
      <c r="AF18" s="38" t="n">
        <f aca="false">R18/100</f>
        <v>0.104512286111111</v>
      </c>
      <c r="AG18" s="38" t="n">
        <f aca="false">Y18/100</f>
        <v>0.95309</v>
      </c>
      <c r="AH18" s="38" t="n">
        <f aca="false">Z18/100</f>
        <v>0.101332911111111</v>
      </c>
      <c r="AI18" s="38" t="n">
        <v>37.1814</v>
      </c>
      <c r="AJ18" s="38" t="n">
        <v>44.6153</v>
      </c>
      <c r="AK18" s="38" t="n">
        <v>44.6911</v>
      </c>
      <c r="AM18" s="69" t="n">
        <f aca="false">U18-AI18</f>
        <v>0</v>
      </c>
      <c r="AN18" s="69" t="n">
        <f aca="false">V18-AJ18</f>
        <v>0</v>
      </c>
      <c r="AO18" s="69" t="n">
        <f aca="false">W18-AK18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4959.0088</v>
      </c>
      <c r="E19" s="50" t="n">
        <f aca="false">N19</f>
        <v>43.6419</v>
      </c>
      <c r="F19" s="50" t="n">
        <f aca="false">L19</f>
        <v>4959.0088</v>
      </c>
      <c r="G19" s="50" t="n">
        <f aca="false">O19</f>
        <v>45.4552</v>
      </c>
      <c r="H19" s="50" t="n">
        <f aca="false">T19</f>
        <v>4955.7456</v>
      </c>
      <c r="I19" s="50" t="n">
        <f aca="false">V19</f>
        <v>43.642</v>
      </c>
      <c r="J19" s="50" t="n">
        <f aca="false">T19</f>
        <v>4955.7456</v>
      </c>
      <c r="K19" s="50" t="n">
        <f aca="false">W19</f>
        <v>45.4491</v>
      </c>
      <c r="L19" s="51" t="n">
        <v>4959.0088</v>
      </c>
      <c r="M19" s="51" t="n">
        <v>41.8323</v>
      </c>
      <c r="N19" s="51" t="n">
        <v>43.6419</v>
      </c>
      <c r="O19" s="51" t="n">
        <v>45.4552</v>
      </c>
      <c r="P19" s="51" t="n">
        <v>19270.473</v>
      </c>
      <c r="Q19" s="52" t="n">
        <v>58.579</v>
      </c>
      <c r="R19" s="51" t="n">
        <f aca="false">P19/3600</f>
        <v>5.35290916666667</v>
      </c>
      <c r="S19" s="53"/>
      <c r="T19" s="51" t="n">
        <v>4955.7456</v>
      </c>
      <c r="U19" s="51" t="n">
        <v>41.8291</v>
      </c>
      <c r="V19" s="51" t="n">
        <v>43.642</v>
      </c>
      <c r="W19" s="51" t="n">
        <v>45.4491</v>
      </c>
      <c r="X19" s="51" t="n">
        <v>18472.579</v>
      </c>
      <c r="Y19" s="52" t="n">
        <v>58.552</v>
      </c>
      <c r="Z19" s="51" t="n">
        <f aca="false">X19/3600</f>
        <v>5.13127194444445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58579</v>
      </c>
      <c r="AF19" s="38" t="n">
        <f aca="false">R19/100</f>
        <v>0.0535290916666667</v>
      </c>
      <c r="AG19" s="38" t="n">
        <f aca="false">Y19/100</f>
        <v>0.58552</v>
      </c>
      <c r="AH19" s="38" t="n">
        <f aca="false">Z19/100</f>
        <v>0.0513127194444445</v>
      </c>
      <c r="AI19" s="38" t="n">
        <v>41.8291</v>
      </c>
      <c r="AJ19" s="38" t="n">
        <v>43.642</v>
      </c>
      <c r="AK19" s="38" t="n">
        <v>45.4491</v>
      </c>
      <c r="AM19" s="69" t="n">
        <f aca="false">U19-AI19</f>
        <v>0</v>
      </c>
      <c r="AN19" s="69" t="n">
        <f aca="false">V19-AJ19</f>
        <v>0</v>
      </c>
      <c r="AO19" s="69" t="n">
        <f aca="false">W19-AK19</f>
        <v>0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285.4168</v>
      </c>
      <c r="E20" s="50" t="n">
        <f aca="false">N20</f>
        <v>42.2292</v>
      </c>
      <c r="F20" s="50" t="n">
        <f aca="false">L20</f>
        <v>2285.4168</v>
      </c>
      <c r="G20" s="50" t="n">
        <f aca="false">O20</f>
        <v>43.5223</v>
      </c>
      <c r="H20" s="50" t="n">
        <f aca="false">T20</f>
        <v>2283.4016</v>
      </c>
      <c r="I20" s="50" t="n">
        <f aca="false">V20</f>
        <v>42.229</v>
      </c>
      <c r="J20" s="50" t="n">
        <f aca="false">T20</f>
        <v>2283.4016</v>
      </c>
      <c r="K20" s="50" t="n">
        <f aca="false">W20</f>
        <v>43.5179</v>
      </c>
      <c r="L20" s="51" t="n">
        <v>2285.4168</v>
      </c>
      <c r="M20" s="51" t="n">
        <v>39.9264</v>
      </c>
      <c r="N20" s="51" t="n">
        <v>42.2292</v>
      </c>
      <c r="O20" s="51" t="n">
        <v>43.5223</v>
      </c>
      <c r="P20" s="51" t="n">
        <v>17177.88</v>
      </c>
      <c r="Q20" s="52" t="n">
        <v>54.866</v>
      </c>
      <c r="R20" s="51" t="n">
        <f aca="false">P20/3600</f>
        <v>4.77163333333333</v>
      </c>
      <c r="S20" s="53"/>
      <c r="T20" s="51" t="n">
        <v>2283.4016</v>
      </c>
      <c r="U20" s="51" t="n">
        <v>39.9239</v>
      </c>
      <c r="V20" s="51" t="n">
        <v>42.229</v>
      </c>
      <c r="W20" s="51" t="n">
        <v>43.5179</v>
      </c>
      <c r="X20" s="51" t="n">
        <v>16521.448</v>
      </c>
      <c r="Y20" s="52" t="n">
        <v>54.198</v>
      </c>
      <c r="Z20" s="51" t="n">
        <f aca="false">X20/3600</f>
        <v>4.58929111111111</v>
      </c>
      <c r="AA20" s="53"/>
      <c r="AB20" s="53"/>
      <c r="AC20" s="53"/>
      <c r="AE20" s="38" t="n">
        <f aca="false">Q20/100</f>
        <v>0.54866</v>
      </c>
      <c r="AF20" s="38" t="n">
        <f aca="false">R20/100</f>
        <v>0.0477163333333333</v>
      </c>
      <c r="AG20" s="38" t="n">
        <f aca="false">Y20/100</f>
        <v>0.54198</v>
      </c>
      <c r="AH20" s="38" t="n">
        <f aca="false">Z20/100</f>
        <v>0.0458929111111111</v>
      </c>
      <c r="AI20" s="38" t="n">
        <v>39.9239</v>
      </c>
      <c r="AJ20" s="38" t="n">
        <v>42.229</v>
      </c>
      <c r="AK20" s="38" t="n">
        <v>43.5179</v>
      </c>
      <c r="AM20" s="69" t="n">
        <f aca="false">U20-AI20</f>
        <v>0</v>
      </c>
      <c r="AN20" s="69" t="n">
        <f aca="false">V20-AJ20</f>
        <v>0</v>
      </c>
      <c r="AO20" s="69" t="n">
        <f aca="false">W20-AK2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108.5656</v>
      </c>
      <c r="E21" s="50" t="n">
        <f aca="false">N21</f>
        <v>40.8778</v>
      </c>
      <c r="F21" s="50" t="n">
        <f aca="false">L21</f>
        <v>1108.5656</v>
      </c>
      <c r="G21" s="50" t="n">
        <f aca="false">O21</f>
        <v>41.9915</v>
      </c>
      <c r="H21" s="50" t="n">
        <f aca="false">T21</f>
        <v>1106.444</v>
      </c>
      <c r="I21" s="50" t="n">
        <f aca="false">V21</f>
        <v>40.8796</v>
      </c>
      <c r="J21" s="50" t="n">
        <f aca="false">T21</f>
        <v>1106.444</v>
      </c>
      <c r="K21" s="50" t="n">
        <f aca="false">W21</f>
        <v>41.9942</v>
      </c>
      <c r="L21" s="51" t="n">
        <v>1108.5656</v>
      </c>
      <c r="M21" s="51" t="n">
        <v>37.5752</v>
      </c>
      <c r="N21" s="51" t="n">
        <v>40.8778</v>
      </c>
      <c r="O21" s="51" t="n">
        <v>41.9915</v>
      </c>
      <c r="P21" s="51" t="n">
        <v>15878.976</v>
      </c>
      <c r="Q21" s="52" t="n">
        <v>45.927</v>
      </c>
      <c r="R21" s="51" t="n">
        <f aca="false">P21/3600</f>
        <v>4.41082666666667</v>
      </c>
      <c r="S21" s="53"/>
      <c r="T21" s="51" t="n">
        <v>1106.444</v>
      </c>
      <c r="U21" s="51" t="n">
        <v>37.573</v>
      </c>
      <c r="V21" s="51" t="n">
        <v>40.8796</v>
      </c>
      <c r="W21" s="51" t="n">
        <v>41.9942</v>
      </c>
      <c r="X21" s="51" t="n">
        <v>15255.607</v>
      </c>
      <c r="Y21" s="52" t="n">
        <v>45.897</v>
      </c>
      <c r="Z21" s="51" t="n">
        <f aca="false">X21/3600</f>
        <v>4.23766861111111</v>
      </c>
      <c r="AA21" s="53"/>
      <c r="AB21" s="53"/>
      <c r="AC21" s="53"/>
      <c r="AE21" s="38" t="n">
        <f aca="false">Q21/100</f>
        <v>0.45927</v>
      </c>
      <c r="AF21" s="38" t="n">
        <f aca="false">R21/100</f>
        <v>0.0441082666666667</v>
      </c>
      <c r="AG21" s="38" t="n">
        <f aca="false">Y21/100</f>
        <v>0.45897</v>
      </c>
      <c r="AH21" s="38" t="n">
        <f aca="false">Z21/100</f>
        <v>0.0423766861111111</v>
      </c>
      <c r="AI21" s="38" t="n">
        <v>37.573</v>
      </c>
      <c r="AJ21" s="38" t="n">
        <v>40.8796</v>
      </c>
      <c r="AK21" s="38" t="n">
        <v>41.9942</v>
      </c>
      <c r="AM21" s="69" t="n">
        <f aca="false">U21-AI21</f>
        <v>0</v>
      </c>
      <c r="AN21" s="69" t="n">
        <f aca="false">V21-AJ21</f>
        <v>0</v>
      </c>
      <c r="AO21" s="69" t="n">
        <f aca="false">W21-AK21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550.132</v>
      </c>
      <c r="E22" s="57" t="n">
        <f aca="false">N22</f>
        <v>39.64</v>
      </c>
      <c r="F22" s="57" t="n">
        <f aca="false">L22</f>
        <v>550.132</v>
      </c>
      <c r="G22" s="57" t="n">
        <f aca="false">O22</f>
        <v>40.8947</v>
      </c>
      <c r="H22" s="57" t="n">
        <f aca="false">T22</f>
        <v>549.4208</v>
      </c>
      <c r="I22" s="57" t="n">
        <f aca="false">V22</f>
        <v>39.6385</v>
      </c>
      <c r="J22" s="57" t="n">
        <f aca="false">T22</f>
        <v>549.4208</v>
      </c>
      <c r="K22" s="57" t="n">
        <f aca="false">W22</f>
        <v>40.8952</v>
      </c>
      <c r="L22" s="58" t="n">
        <v>550.132</v>
      </c>
      <c r="M22" s="58" t="n">
        <v>35.1863</v>
      </c>
      <c r="N22" s="58" t="n">
        <v>39.64</v>
      </c>
      <c r="O22" s="58" t="n">
        <v>40.8947</v>
      </c>
      <c r="P22" s="58" t="n">
        <v>14875.526</v>
      </c>
      <c r="Q22" s="58" t="n">
        <v>37.612</v>
      </c>
      <c r="R22" s="58" t="n">
        <f aca="false">P22/3600</f>
        <v>4.13209055555556</v>
      </c>
      <c r="S22" s="56"/>
      <c r="T22" s="58" t="n">
        <v>549.4208</v>
      </c>
      <c r="U22" s="58" t="n">
        <v>35.1837</v>
      </c>
      <c r="V22" s="58" t="n">
        <v>39.6385</v>
      </c>
      <c r="W22" s="58" t="n">
        <v>40.8952</v>
      </c>
      <c r="X22" s="58" t="n">
        <v>14428.054</v>
      </c>
      <c r="Y22" s="58" t="n">
        <v>38.097</v>
      </c>
      <c r="Z22" s="58" t="n">
        <f aca="false">X22/3600</f>
        <v>4.00779277777778</v>
      </c>
      <c r="AA22" s="56"/>
      <c r="AB22" s="56"/>
      <c r="AC22" s="56"/>
      <c r="AE22" s="38" t="n">
        <f aca="false">Q22/100</f>
        <v>0.37612</v>
      </c>
      <c r="AF22" s="38" t="n">
        <f aca="false">R22/100</f>
        <v>0.0413209055555556</v>
      </c>
      <c r="AG22" s="38" t="n">
        <f aca="false">Y22/100</f>
        <v>0.38097</v>
      </c>
      <c r="AH22" s="38" t="n">
        <f aca="false">Z22/100</f>
        <v>0.0400779277777778</v>
      </c>
      <c r="AI22" s="38" t="n">
        <v>35.1837</v>
      </c>
      <c r="AJ22" s="38" t="n">
        <v>39.6385</v>
      </c>
      <c r="AK22" s="38" t="n">
        <v>40.8952</v>
      </c>
      <c r="AM22" s="69" t="n">
        <f aca="false">U22-AI22</f>
        <v>0</v>
      </c>
      <c r="AN22" s="69" t="n">
        <f aca="false">V22-AJ22</f>
        <v>0</v>
      </c>
      <c r="AO22" s="69" t="n">
        <f aca="false">W22-AK22</f>
        <v>0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7991.1712</v>
      </c>
      <c r="E23" s="60" t="n">
        <f aca="false">N23</f>
        <v>42.4625</v>
      </c>
      <c r="F23" s="60" t="n">
        <f aca="false">L23</f>
        <v>7991.1712</v>
      </c>
      <c r="G23" s="60" t="n">
        <f aca="false">O23</f>
        <v>43.9269</v>
      </c>
      <c r="H23" s="60" t="n">
        <f aca="false">T23</f>
        <v>7987.1944</v>
      </c>
      <c r="I23" s="60" t="n">
        <f aca="false">V23</f>
        <v>42.4641</v>
      </c>
      <c r="J23" s="60" t="n">
        <f aca="false">T23</f>
        <v>7987.1944</v>
      </c>
      <c r="K23" s="60" t="n">
        <f aca="false">W23</f>
        <v>43.9321</v>
      </c>
      <c r="L23" s="59" t="n">
        <v>7991.1712</v>
      </c>
      <c r="M23" s="59" t="n">
        <v>40.1857</v>
      </c>
      <c r="N23" s="59" t="n">
        <v>42.4625</v>
      </c>
      <c r="O23" s="59" t="n">
        <v>43.9269</v>
      </c>
      <c r="P23" s="59" t="n">
        <v>19218.699</v>
      </c>
      <c r="Q23" s="52" t="n">
        <v>57.347</v>
      </c>
      <c r="R23" s="59" t="n">
        <f aca="false">P23/3600</f>
        <v>5.3385275</v>
      </c>
      <c r="S23" s="61"/>
      <c r="T23" s="59" t="n">
        <v>7987.1944</v>
      </c>
      <c r="U23" s="59" t="n">
        <v>40.1863</v>
      </c>
      <c r="V23" s="59" t="n">
        <v>42.4641</v>
      </c>
      <c r="W23" s="59" t="n">
        <v>43.9321</v>
      </c>
      <c r="X23" s="59" t="n">
        <v>17901.606</v>
      </c>
      <c r="Y23" s="52" t="n">
        <v>57.722</v>
      </c>
      <c r="Z23" s="59" t="n">
        <f aca="false">X23/3600</f>
        <v>4.97266833333333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57347</v>
      </c>
      <c r="AF23" s="38" t="n">
        <f aca="false">R23/100</f>
        <v>0.053385275</v>
      </c>
      <c r="AG23" s="38" t="n">
        <f aca="false">Y23/100</f>
        <v>0.57722</v>
      </c>
      <c r="AH23" s="38" t="n">
        <f aca="false">Z23/100</f>
        <v>0.0497266833333333</v>
      </c>
      <c r="AI23" s="38" t="n">
        <v>40.1863</v>
      </c>
      <c r="AJ23" s="38" t="n">
        <v>42.4641</v>
      </c>
      <c r="AK23" s="38" t="n">
        <v>43.9321</v>
      </c>
      <c r="AM23" s="69" t="n">
        <f aca="false">U23-AI23</f>
        <v>0</v>
      </c>
      <c r="AN23" s="69" t="n">
        <f aca="false">V23-AJ23</f>
        <v>0</v>
      </c>
      <c r="AO23" s="69" t="n">
        <f aca="false">W23-AK23</f>
        <v>0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524.3664</v>
      </c>
      <c r="E24" s="50" t="n">
        <f aca="false">N24</f>
        <v>40.5746</v>
      </c>
      <c r="F24" s="50" t="n">
        <f aca="false">L24</f>
        <v>3524.3664</v>
      </c>
      <c r="G24" s="50" t="n">
        <f aca="false">O24</f>
        <v>41.6069</v>
      </c>
      <c r="H24" s="50" t="n">
        <f aca="false">T24</f>
        <v>3519.9024</v>
      </c>
      <c r="I24" s="50" t="n">
        <f aca="false">V24</f>
        <v>40.5711</v>
      </c>
      <c r="J24" s="50" t="n">
        <f aca="false">T24</f>
        <v>3519.9024</v>
      </c>
      <c r="K24" s="50" t="n">
        <f aca="false">W24</f>
        <v>41.6082</v>
      </c>
      <c r="L24" s="51" t="n">
        <v>3524.3664</v>
      </c>
      <c r="M24" s="51" t="n">
        <v>37.6248</v>
      </c>
      <c r="N24" s="51" t="n">
        <v>40.5746</v>
      </c>
      <c r="O24" s="51" t="n">
        <v>41.6069</v>
      </c>
      <c r="P24" s="51" t="n">
        <v>17224.178</v>
      </c>
      <c r="Q24" s="52" t="n">
        <v>52.323</v>
      </c>
      <c r="R24" s="51" t="n">
        <f aca="false">P24/3600</f>
        <v>4.78449388888889</v>
      </c>
      <c r="S24" s="53"/>
      <c r="T24" s="51" t="n">
        <v>3519.9024</v>
      </c>
      <c r="U24" s="51" t="n">
        <v>37.6255</v>
      </c>
      <c r="V24" s="51" t="n">
        <v>40.5711</v>
      </c>
      <c r="W24" s="51" t="n">
        <v>41.6082</v>
      </c>
      <c r="X24" s="51" t="n">
        <v>15636.617</v>
      </c>
      <c r="Y24" s="52" t="n">
        <v>52.122</v>
      </c>
      <c r="Z24" s="51" t="n">
        <f aca="false">X24/3600</f>
        <v>4.34350472222222</v>
      </c>
      <c r="AA24" s="53"/>
      <c r="AB24" s="53"/>
      <c r="AC24" s="53"/>
      <c r="AE24" s="38" t="n">
        <f aca="false">Q24/100</f>
        <v>0.52323</v>
      </c>
      <c r="AF24" s="38" t="n">
        <f aca="false">R24/100</f>
        <v>0.0478449388888889</v>
      </c>
      <c r="AG24" s="38" t="n">
        <f aca="false">Y24/100</f>
        <v>0.52122</v>
      </c>
      <c r="AH24" s="38" t="n">
        <f aca="false">Z24/100</f>
        <v>0.0434350472222222</v>
      </c>
      <c r="AI24" s="38" t="n">
        <v>37.6255</v>
      </c>
      <c r="AJ24" s="38" t="n">
        <v>40.5711</v>
      </c>
      <c r="AK24" s="38" t="n">
        <v>41.6082</v>
      </c>
      <c r="AM24" s="69" t="n">
        <f aca="false">U24-AI24</f>
        <v>0</v>
      </c>
      <c r="AN24" s="69" t="n">
        <f aca="false">V24-AJ24</f>
        <v>0</v>
      </c>
      <c r="AO24" s="69" t="n">
        <f aca="false">W24-AK24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614.3976</v>
      </c>
      <c r="E25" s="50" t="n">
        <f aca="false">N25</f>
        <v>38.7981</v>
      </c>
      <c r="F25" s="50" t="n">
        <f aca="false">L25</f>
        <v>1614.3976</v>
      </c>
      <c r="G25" s="50" t="n">
        <f aca="false">O25</f>
        <v>39.8896</v>
      </c>
      <c r="H25" s="50" t="n">
        <f aca="false">T25</f>
        <v>1612.772</v>
      </c>
      <c r="I25" s="50" t="n">
        <f aca="false">V25</f>
        <v>38.7991</v>
      </c>
      <c r="J25" s="50" t="n">
        <f aca="false">T25</f>
        <v>1612.772</v>
      </c>
      <c r="K25" s="50" t="n">
        <f aca="false">W25</f>
        <v>39.8889</v>
      </c>
      <c r="L25" s="51" t="n">
        <v>1614.3976</v>
      </c>
      <c r="M25" s="51" t="n">
        <v>34.9805</v>
      </c>
      <c r="N25" s="51" t="n">
        <v>38.7981</v>
      </c>
      <c r="O25" s="51" t="n">
        <v>39.8896</v>
      </c>
      <c r="P25" s="51" t="n">
        <v>15823.728</v>
      </c>
      <c r="Q25" s="52" t="n">
        <v>45.147</v>
      </c>
      <c r="R25" s="51" t="n">
        <f aca="false">P25/3600</f>
        <v>4.39548</v>
      </c>
      <c r="S25" s="53"/>
      <c r="T25" s="51" t="n">
        <v>1612.772</v>
      </c>
      <c r="U25" s="51" t="n">
        <v>34.9829</v>
      </c>
      <c r="V25" s="51" t="n">
        <v>38.7991</v>
      </c>
      <c r="W25" s="51" t="n">
        <v>39.8889</v>
      </c>
      <c r="X25" s="51" t="n">
        <v>14513.448</v>
      </c>
      <c r="Y25" s="52" t="n">
        <v>45.507</v>
      </c>
      <c r="Z25" s="51" t="n">
        <f aca="false">X25/3600</f>
        <v>4.03151333333333</v>
      </c>
      <c r="AA25" s="53"/>
      <c r="AB25" s="53"/>
      <c r="AC25" s="53"/>
      <c r="AE25" s="38" t="n">
        <f aca="false">Q25/100</f>
        <v>0.45147</v>
      </c>
      <c r="AF25" s="38" t="n">
        <f aca="false">R25/100</f>
        <v>0.0439548</v>
      </c>
      <c r="AG25" s="38" t="n">
        <f aca="false">Y25/100</f>
        <v>0.45507</v>
      </c>
      <c r="AH25" s="38" t="n">
        <f aca="false">Z25/100</f>
        <v>0.0403151333333333</v>
      </c>
      <c r="AI25" s="38" t="n">
        <v>34.9829</v>
      </c>
      <c r="AJ25" s="38" t="n">
        <v>38.7991</v>
      </c>
      <c r="AK25" s="38" t="n">
        <v>39.8889</v>
      </c>
      <c r="AM25" s="69" t="n">
        <f aca="false">U25-AI25</f>
        <v>0</v>
      </c>
      <c r="AN25" s="69" t="n">
        <f aca="false">V25-AJ25</f>
        <v>0</v>
      </c>
      <c r="AO25" s="69" t="n">
        <f aca="false">W25-AK25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35.7432</v>
      </c>
      <c r="E26" s="57" t="n">
        <f aca="false">N26</f>
        <v>37.1293</v>
      </c>
      <c r="F26" s="57" t="n">
        <f aca="false">L26</f>
        <v>735.7432</v>
      </c>
      <c r="G26" s="57" t="n">
        <f aca="false">O26</f>
        <v>38.7466</v>
      </c>
      <c r="H26" s="57" t="n">
        <f aca="false">T26</f>
        <v>734.7912</v>
      </c>
      <c r="I26" s="57" t="n">
        <f aca="false">V26</f>
        <v>37.13</v>
      </c>
      <c r="J26" s="57" t="n">
        <f aca="false">T26</f>
        <v>734.7912</v>
      </c>
      <c r="K26" s="57" t="n">
        <f aca="false">W26</f>
        <v>38.7467</v>
      </c>
      <c r="L26" s="58" t="n">
        <v>735.7432</v>
      </c>
      <c r="M26" s="58" t="n">
        <v>32.4784</v>
      </c>
      <c r="N26" s="58" t="n">
        <v>37.1293</v>
      </c>
      <c r="O26" s="58" t="n">
        <v>38.7466</v>
      </c>
      <c r="P26" s="58" t="n">
        <v>14468.992</v>
      </c>
      <c r="Q26" s="58" t="n">
        <v>36.676</v>
      </c>
      <c r="R26" s="58" t="n">
        <f aca="false">P26/3600</f>
        <v>4.01916444444445</v>
      </c>
      <c r="S26" s="56"/>
      <c r="T26" s="58" t="n">
        <v>734.7912</v>
      </c>
      <c r="U26" s="58" t="n">
        <v>32.4794</v>
      </c>
      <c r="V26" s="58" t="n">
        <v>37.13</v>
      </c>
      <c r="W26" s="58" t="n">
        <v>38.7467</v>
      </c>
      <c r="X26" s="58" t="n">
        <v>13927.838</v>
      </c>
      <c r="Y26" s="58" t="n">
        <v>36.411</v>
      </c>
      <c r="Z26" s="58" t="n">
        <f aca="false">X26/3600</f>
        <v>3.86884388888889</v>
      </c>
      <c r="AA26" s="56"/>
      <c r="AB26" s="56"/>
      <c r="AC26" s="56"/>
      <c r="AE26" s="38" t="n">
        <f aca="false">Q26/100</f>
        <v>0.36676</v>
      </c>
      <c r="AF26" s="38" t="n">
        <f aca="false">R26/100</f>
        <v>0.0401916444444444</v>
      </c>
      <c r="AG26" s="38" t="n">
        <f aca="false">Y26/100</f>
        <v>0.36411</v>
      </c>
      <c r="AH26" s="38" t="n">
        <f aca="false">Z26/100</f>
        <v>0.0386884388888889</v>
      </c>
      <c r="AI26" s="38" t="n">
        <v>32.4794</v>
      </c>
      <c r="AJ26" s="38" t="n">
        <v>37.13</v>
      </c>
      <c r="AK26" s="38" t="n">
        <v>38.7467</v>
      </c>
      <c r="AM26" s="69" t="n">
        <f aca="false">U26-AI26</f>
        <v>0</v>
      </c>
      <c r="AN26" s="69" t="n">
        <f aca="false">V26-AJ26</f>
        <v>0</v>
      </c>
      <c r="AO26" s="69" t="n">
        <f aca="false">W26-AK26</f>
        <v>0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8680.9696</v>
      </c>
      <c r="E27" s="60" t="n">
        <f aca="false">N27</f>
        <v>40.0464</v>
      </c>
      <c r="F27" s="60" t="n">
        <f aca="false">L27</f>
        <v>18680.9696</v>
      </c>
      <c r="G27" s="60" t="n">
        <f aca="false">O27</f>
        <v>43.6087</v>
      </c>
      <c r="H27" s="60" t="n">
        <f aca="false">T27</f>
        <v>18686.432</v>
      </c>
      <c r="I27" s="60" t="n">
        <f aca="false">V27</f>
        <v>40.0462</v>
      </c>
      <c r="J27" s="60" t="n">
        <f aca="false">T27</f>
        <v>18686.432</v>
      </c>
      <c r="K27" s="60" t="n">
        <f aca="false">W27</f>
        <v>43.6099</v>
      </c>
      <c r="L27" s="59" t="n">
        <v>18680.9696</v>
      </c>
      <c r="M27" s="59" t="n">
        <v>38.5802</v>
      </c>
      <c r="N27" s="59" t="n">
        <v>40.0464</v>
      </c>
      <c r="O27" s="59" t="n">
        <v>43.6087</v>
      </c>
      <c r="P27" s="59" t="n">
        <v>42342.063</v>
      </c>
      <c r="Q27" s="52" t="n">
        <v>117.346</v>
      </c>
      <c r="R27" s="59" t="n">
        <f aca="false">P27/3600</f>
        <v>11.7616841666667</v>
      </c>
      <c r="S27" s="61"/>
      <c r="T27" s="59" t="n">
        <v>18686.432</v>
      </c>
      <c r="U27" s="59" t="n">
        <v>38.5754</v>
      </c>
      <c r="V27" s="59" t="n">
        <v>40.0462</v>
      </c>
      <c r="W27" s="59" t="n">
        <v>43.6099</v>
      </c>
      <c r="X27" s="59" t="n">
        <v>40639.568</v>
      </c>
      <c r="Y27" s="52" t="n">
        <v>116.145</v>
      </c>
      <c r="Z27" s="59" t="n">
        <f aca="false">X27/3600</f>
        <v>11.2887688888889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1.17346</v>
      </c>
      <c r="AF27" s="38" t="n">
        <f aca="false">R27/100</f>
        <v>0.117616841666667</v>
      </c>
      <c r="AG27" s="38" t="n">
        <f aca="false">Y27/100</f>
        <v>1.16145</v>
      </c>
      <c r="AH27" s="38" t="n">
        <f aca="false">Z27/100</f>
        <v>0.112887688888889</v>
      </c>
      <c r="AI27" s="38" t="n">
        <v>38.5754</v>
      </c>
      <c r="AJ27" s="38" t="n">
        <v>40.0462</v>
      </c>
      <c r="AK27" s="38" t="n">
        <v>43.6099</v>
      </c>
      <c r="AM27" s="69" t="n">
        <f aca="false">U27-AI27</f>
        <v>0</v>
      </c>
      <c r="AN27" s="69" t="n">
        <f aca="false">V27-AJ27</f>
        <v>0</v>
      </c>
      <c r="AO27" s="69" t="n">
        <f aca="false">W27-AK27</f>
        <v>0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027.9296</v>
      </c>
      <c r="E28" s="50" t="n">
        <f aca="false">N28</f>
        <v>39.0679</v>
      </c>
      <c r="F28" s="50" t="n">
        <f aca="false">L28</f>
        <v>6027.9296</v>
      </c>
      <c r="G28" s="50" t="n">
        <f aca="false">O28</f>
        <v>41.8372</v>
      </c>
      <c r="H28" s="50" t="n">
        <f aca="false">T28</f>
        <v>6033.3384</v>
      </c>
      <c r="I28" s="50" t="n">
        <f aca="false">V28</f>
        <v>39.0677</v>
      </c>
      <c r="J28" s="50" t="n">
        <f aca="false">T28</f>
        <v>6033.3384</v>
      </c>
      <c r="K28" s="50" t="n">
        <f aca="false">W28</f>
        <v>41.8361</v>
      </c>
      <c r="L28" s="51" t="n">
        <v>6027.9296</v>
      </c>
      <c r="M28" s="51" t="n">
        <v>36.9238</v>
      </c>
      <c r="N28" s="51" t="n">
        <v>39.0679</v>
      </c>
      <c r="O28" s="51" t="n">
        <v>41.8372</v>
      </c>
      <c r="P28" s="51" t="n">
        <v>34403.506</v>
      </c>
      <c r="Q28" s="52" t="n">
        <v>94.803</v>
      </c>
      <c r="R28" s="51" t="n">
        <f aca="false">P28/3600</f>
        <v>9.55652944444445</v>
      </c>
      <c r="S28" s="53"/>
      <c r="T28" s="51" t="n">
        <v>6033.3384</v>
      </c>
      <c r="U28" s="51" t="n">
        <v>36.919</v>
      </c>
      <c r="V28" s="51" t="n">
        <v>39.0677</v>
      </c>
      <c r="W28" s="51" t="n">
        <v>41.8361</v>
      </c>
      <c r="X28" s="51" t="n">
        <v>33334.449</v>
      </c>
      <c r="Y28" s="52" t="n">
        <v>94.508</v>
      </c>
      <c r="Z28" s="51" t="n">
        <f aca="false">X28/3600</f>
        <v>9.25956916666667</v>
      </c>
      <c r="AA28" s="53"/>
      <c r="AB28" s="53"/>
      <c r="AC28" s="53"/>
      <c r="AE28" s="38" t="n">
        <f aca="false">Q28/100</f>
        <v>0.94803</v>
      </c>
      <c r="AF28" s="38" t="n">
        <f aca="false">R28/100</f>
        <v>0.0955652944444445</v>
      </c>
      <c r="AG28" s="38" t="n">
        <f aca="false">Y28/100</f>
        <v>0.94508</v>
      </c>
      <c r="AH28" s="38" t="n">
        <f aca="false">Z28/100</f>
        <v>0.0925956916666667</v>
      </c>
      <c r="AI28" s="38" t="n">
        <v>36.919</v>
      </c>
      <c r="AJ28" s="38" t="n">
        <v>39.0677</v>
      </c>
      <c r="AK28" s="38" t="n">
        <v>41.8361</v>
      </c>
      <c r="AM28" s="69" t="n">
        <f aca="false">U28-AI28</f>
        <v>0</v>
      </c>
      <c r="AN28" s="69" t="n">
        <f aca="false">V28-AJ28</f>
        <v>0</v>
      </c>
      <c r="AO28" s="69" t="n">
        <f aca="false">W28-AK28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787.4072</v>
      </c>
      <c r="E29" s="50" t="n">
        <f aca="false">N29</f>
        <v>38.1131</v>
      </c>
      <c r="F29" s="50" t="n">
        <f aca="false">L29</f>
        <v>2787.4072</v>
      </c>
      <c r="G29" s="50" t="n">
        <f aca="false">O29</f>
        <v>40.0701</v>
      </c>
      <c r="H29" s="50" t="n">
        <f aca="false">T29</f>
        <v>2788.896</v>
      </c>
      <c r="I29" s="50" t="n">
        <f aca="false">V29</f>
        <v>38.1143</v>
      </c>
      <c r="J29" s="50" t="n">
        <f aca="false">T29</f>
        <v>2788.896</v>
      </c>
      <c r="K29" s="50" t="n">
        <f aca="false">W29</f>
        <v>40.075</v>
      </c>
      <c r="L29" s="51" t="n">
        <v>2787.4072</v>
      </c>
      <c r="M29" s="51" t="n">
        <v>34.9746</v>
      </c>
      <c r="N29" s="51" t="n">
        <v>38.1131</v>
      </c>
      <c r="O29" s="51" t="n">
        <v>40.0701</v>
      </c>
      <c r="P29" s="51" t="n">
        <v>31437.034</v>
      </c>
      <c r="Q29" s="52" t="n">
        <v>74.601</v>
      </c>
      <c r="R29" s="51" t="n">
        <f aca="false">P29/3600</f>
        <v>8.73250944444444</v>
      </c>
      <c r="S29" s="53"/>
      <c r="T29" s="51" t="n">
        <v>2788.896</v>
      </c>
      <c r="U29" s="51" t="n">
        <v>34.9681</v>
      </c>
      <c r="V29" s="51" t="n">
        <v>38.1143</v>
      </c>
      <c r="W29" s="51" t="n">
        <v>40.075</v>
      </c>
      <c r="X29" s="51" t="n">
        <v>30651.488</v>
      </c>
      <c r="Y29" s="52" t="n">
        <v>74.913</v>
      </c>
      <c r="Z29" s="51" t="n">
        <f aca="false">X29/3600</f>
        <v>8.51430222222222</v>
      </c>
      <c r="AA29" s="53"/>
      <c r="AB29" s="53"/>
      <c r="AC29" s="53"/>
      <c r="AE29" s="38" t="n">
        <f aca="false">Q29/100</f>
        <v>0.74601</v>
      </c>
      <c r="AF29" s="38" t="n">
        <f aca="false">R29/100</f>
        <v>0.0873250944444445</v>
      </c>
      <c r="AG29" s="38" t="n">
        <f aca="false">Y29/100</f>
        <v>0.74913</v>
      </c>
      <c r="AH29" s="38" t="n">
        <f aca="false">Z29/100</f>
        <v>0.0851430222222222</v>
      </c>
      <c r="AI29" s="38" t="n">
        <v>34.9681</v>
      </c>
      <c r="AJ29" s="38" t="n">
        <v>38.1143</v>
      </c>
      <c r="AK29" s="38" t="n">
        <v>40.075</v>
      </c>
      <c r="AM29" s="69" t="n">
        <f aca="false">U29-AI29</f>
        <v>0</v>
      </c>
      <c r="AN29" s="69" t="n">
        <f aca="false">V29-AJ29</f>
        <v>0</v>
      </c>
      <c r="AO29" s="69" t="n">
        <f aca="false">W29-AK29</f>
        <v>0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377.2536</v>
      </c>
      <c r="E30" s="57" t="n">
        <f aca="false">N30</f>
        <v>37.0377</v>
      </c>
      <c r="F30" s="57" t="n">
        <f aca="false">L30</f>
        <v>1377.2536</v>
      </c>
      <c r="G30" s="57" t="n">
        <f aca="false">O30</f>
        <v>38.3153</v>
      </c>
      <c r="H30" s="57" t="n">
        <f aca="false">T30</f>
        <v>1377.5024</v>
      </c>
      <c r="I30" s="57" t="n">
        <f aca="false">V30</f>
        <v>37.0389</v>
      </c>
      <c r="J30" s="57" t="n">
        <f aca="false">T30</f>
        <v>1377.5024</v>
      </c>
      <c r="K30" s="57" t="n">
        <f aca="false">W30</f>
        <v>38.3181</v>
      </c>
      <c r="L30" s="58" t="n">
        <v>1377.2536</v>
      </c>
      <c r="M30" s="58" t="n">
        <v>32.786</v>
      </c>
      <c r="N30" s="58" t="n">
        <v>37.0377</v>
      </c>
      <c r="O30" s="58" t="n">
        <v>38.3153</v>
      </c>
      <c r="P30" s="58" t="n">
        <v>29782.828</v>
      </c>
      <c r="Q30" s="58" t="n">
        <v>62.744</v>
      </c>
      <c r="R30" s="58" t="n">
        <f aca="false">P30/3600</f>
        <v>8.27300777777778</v>
      </c>
      <c r="S30" s="56"/>
      <c r="T30" s="58" t="n">
        <v>1377.5024</v>
      </c>
      <c r="U30" s="58" t="n">
        <v>32.7808</v>
      </c>
      <c r="V30" s="58" t="n">
        <v>37.0389</v>
      </c>
      <c r="W30" s="58" t="n">
        <v>38.3181</v>
      </c>
      <c r="X30" s="58" t="n">
        <v>29201.892</v>
      </c>
      <c r="Y30" s="58" t="n">
        <v>63.634</v>
      </c>
      <c r="Z30" s="58" t="n">
        <f aca="false">X30/3600</f>
        <v>8.11163666666667</v>
      </c>
      <c r="AA30" s="56"/>
      <c r="AB30" s="56"/>
      <c r="AC30" s="56"/>
      <c r="AE30" s="38" t="n">
        <f aca="false">Q30/100</f>
        <v>0.62744</v>
      </c>
      <c r="AF30" s="38" t="n">
        <f aca="false">R30/100</f>
        <v>0.0827300777777778</v>
      </c>
      <c r="AG30" s="38" t="n">
        <f aca="false">Y30/100</f>
        <v>0.63634</v>
      </c>
      <c r="AH30" s="38" t="n">
        <f aca="false">Z30/100</f>
        <v>0.0811163666666667</v>
      </c>
      <c r="AI30" s="38" t="n">
        <v>32.7808</v>
      </c>
      <c r="AJ30" s="38" t="n">
        <v>37.0389</v>
      </c>
      <c r="AK30" s="38" t="n">
        <v>38.3181</v>
      </c>
      <c r="AM30" s="69" t="n">
        <f aca="false">U30-AI30</f>
        <v>0</v>
      </c>
      <c r="AN30" s="69" t="n">
        <f aca="false">V30-AJ30</f>
        <v>0</v>
      </c>
      <c r="AO30" s="69" t="n">
        <f aca="false">W30-AK30</f>
        <v>0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17959.7464</v>
      </c>
      <c r="E31" s="62" t="n">
        <f aca="false">N31</f>
        <v>43.9322</v>
      </c>
      <c r="F31" s="62" t="n">
        <f aca="false">L31</f>
        <v>17959.7464</v>
      </c>
      <c r="G31" s="62" t="n">
        <f aca="false">O31</f>
        <v>45.2011</v>
      </c>
      <c r="H31" s="62" t="n">
        <f aca="false">T31</f>
        <v>17955.0248</v>
      </c>
      <c r="I31" s="62" t="n">
        <f aca="false">V31</f>
        <v>43.9293</v>
      </c>
      <c r="J31" s="62" t="n">
        <f aca="false">T31</f>
        <v>17955.0248</v>
      </c>
      <c r="K31" s="62" t="n">
        <f aca="false">W31</f>
        <v>45.201</v>
      </c>
      <c r="L31" s="59" t="n">
        <v>17959.7464</v>
      </c>
      <c r="M31" s="59" t="n">
        <v>39.2822</v>
      </c>
      <c r="N31" s="59" t="n">
        <v>43.9322</v>
      </c>
      <c r="O31" s="59" t="n">
        <v>45.2011</v>
      </c>
      <c r="P31" s="59" t="n">
        <v>45610.405</v>
      </c>
      <c r="Q31" s="52" t="n">
        <v>131.183</v>
      </c>
      <c r="R31" s="59" t="n">
        <f aca="false">P31/3600</f>
        <v>12.6695569444444</v>
      </c>
      <c r="S31" s="61"/>
      <c r="T31" s="59" t="n">
        <v>17955.0248</v>
      </c>
      <c r="U31" s="59" t="n">
        <v>39.2817</v>
      </c>
      <c r="V31" s="59" t="n">
        <v>43.9293</v>
      </c>
      <c r="W31" s="59" t="n">
        <v>45.201</v>
      </c>
      <c r="X31" s="59" t="n">
        <v>43418.241</v>
      </c>
      <c r="Y31" s="52" t="n">
        <v>131.34</v>
      </c>
      <c r="Z31" s="59" t="n">
        <f aca="false">X31/3600</f>
        <v>12.0606225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1.31183</v>
      </c>
      <c r="AF31" s="38" t="n">
        <f aca="false">R31/100</f>
        <v>0.126695569444444</v>
      </c>
      <c r="AG31" s="38" t="n">
        <f aca="false">Y31/100</f>
        <v>1.3134</v>
      </c>
      <c r="AH31" s="38" t="n">
        <f aca="false">Z31/100</f>
        <v>0.120606225</v>
      </c>
      <c r="AI31" s="38" t="n">
        <v>39.2817</v>
      </c>
      <c r="AJ31" s="38" t="n">
        <v>43.9293</v>
      </c>
      <c r="AK31" s="38" t="n">
        <v>45.201</v>
      </c>
      <c r="AM31" s="69" t="n">
        <f aca="false">U31-AI31</f>
        <v>0</v>
      </c>
      <c r="AN31" s="69" t="n">
        <f aca="false">V31-AJ31</f>
        <v>0</v>
      </c>
      <c r="AO31" s="69" t="n">
        <f aca="false">W31-AK31</f>
        <v>0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6342.1088</v>
      </c>
      <c r="E32" s="63" t="n">
        <f aca="false">N32</f>
        <v>42.6149</v>
      </c>
      <c r="F32" s="63" t="n">
        <f aca="false">L32</f>
        <v>6342.1088</v>
      </c>
      <c r="G32" s="63" t="n">
        <f aca="false">O32</f>
        <v>43.0777</v>
      </c>
      <c r="H32" s="63" t="n">
        <f aca="false">T32</f>
        <v>6337.8824</v>
      </c>
      <c r="I32" s="63" t="n">
        <f aca="false">V32</f>
        <v>42.6117</v>
      </c>
      <c r="J32" s="63" t="n">
        <f aca="false">T32</f>
        <v>6337.8824</v>
      </c>
      <c r="K32" s="63" t="n">
        <f aca="false">W32</f>
        <v>43.0765</v>
      </c>
      <c r="L32" s="51" t="n">
        <v>6342.1088</v>
      </c>
      <c r="M32" s="51" t="n">
        <v>37.5885</v>
      </c>
      <c r="N32" s="51" t="n">
        <v>42.6149</v>
      </c>
      <c r="O32" s="51" t="n">
        <v>43.0777</v>
      </c>
      <c r="P32" s="51" t="n">
        <v>39265.364</v>
      </c>
      <c r="Q32" s="52" t="n">
        <v>116.503</v>
      </c>
      <c r="R32" s="51" t="n">
        <f aca="false">P32/3600</f>
        <v>10.9070455555556</v>
      </c>
      <c r="S32" s="53"/>
      <c r="T32" s="51" t="n">
        <v>6337.8824</v>
      </c>
      <c r="U32" s="51" t="n">
        <v>37.5871</v>
      </c>
      <c r="V32" s="51" t="n">
        <v>42.6117</v>
      </c>
      <c r="W32" s="51" t="n">
        <v>43.0765</v>
      </c>
      <c r="X32" s="51" t="n">
        <v>37436.023</v>
      </c>
      <c r="Y32" s="52" t="n">
        <v>117.221</v>
      </c>
      <c r="Z32" s="51" t="n">
        <f aca="false">X32/3600</f>
        <v>10.3988952777778</v>
      </c>
      <c r="AA32" s="53"/>
      <c r="AB32" s="53"/>
      <c r="AC32" s="53"/>
      <c r="AE32" s="38" t="n">
        <f aca="false">Q32/100</f>
        <v>1.16503</v>
      </c>
      <c r="AF32" s="38" t="n">
        <f aca="false">R32/100</f>
        <v>0.109070455555556</v>
      </c>
      <c r="AG32" s="38" t="n">
        <f aca="false">Y32/100</f>
        <v>1.17221</v>
      </c>
      <c r="AH32" s="38" t="n">
        <f aca="false">Z32/100</f>
        <v>0.103988952777778</v>
      </c>
      <c r="AI32" s="38" t="n">
        <v>37.5871</v>
      </c>
      <c r="AJ32" s="38" t="n">
        <v>42.6117</v>
      </c>
      <c r="AK32" s="38" t="n">
        <v>43.0765</v>
      </c>
      <c r="AM32" s="69" t="n">
        <f aca="false">U32-AI32</f>
        <v>0</v>
      </c>
      <c r="AN32" s="69" t="n">
        <f aca="false">V32-AJ32</f>
        <v>0</v>
      </c>
      <c r="AO32" s="69" t="n">
        <f aca="false">W32-AK32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2939.5576</v>
      </c>
      <c r="E33" s="63" t="n">
        <f aca="false">N33</f>
        <v>41.1311</v>
      </c>
      <c r="F33" s="63" t="n">
        <f aca="false">L33</f>
        <v>2939.5576</v>
      </c>
      <c r="G33" s="63" t="n">
        <f aca="false">O33</f>
        <v>40.8615</v>
      </c>
      <c r="H33" s="63" t="n">
        <f aca="false">T33</f>
        <v>2938.3136</v>
      </c>
      <c r="I33" s="63" t="n">
        <f aca="false">V33</f>
        <v>41.1264</v>
      </c>
      <c r="J33" s="63" t="n">
        <f aca="false">T33</f>
        <v>2938.3136</v>
      </c>
      <c r="K33" s="63" t="n">
        <f aca="false">W33</f>
        <v>40.8529</v>
      </c>
      <c r="L33" s="51" t="n">
        <v>2939.5576</v>
      </c>
      <c r="M33" s="51" t="n">
        <v>35.7444</v>
      </c>
      <c r="N33" s="51" t="n">
        <v>41.1311</v>
      </c>
      <c r="O33" s="51" t="n">
        <v>40.8615</v>
      </c>
      <c r="P33" s="51" t="n">
        <v>36289.614</v>
      </c>
      <c r="Q33" s="52" t="n">
        <v>108.141</v>
      </c>
      <c r="R33" s="51" t="n">
        <f aca="false">P33/3600</f>
        <v>10.0804483333333</v>
      </c>
      <c r="S33" s="53"/>
      <c r="T33" s="51" t="n">
        <v>2938.3136</v>
      </c>
      <c r="U33" s="51" t="n">
        <v>35.7435</v>
      </c>
      <c r="V33" s="51" t="n">
        <v>41.1264</v>
      </c>
      <c r="W33" s="51" t="n">
        <v>40.8529</v>
      </c>
      <c r="X33" s="51" t="n">
        <v>34428.102</v>
      </c>
      <c r="Y33" s="52" t="n">
        <v>107.876</v>
      </c>
      <c r="Z33" s="51" t="n">
        <f aca="false">X33/3600</f>
        <v>9.56336166666667</v>
      </c>
      <c r="AA33" s="53"/>
      <c r="AB33" s="53"/>
      <c r="AC33" s="53"/>
      <c r="AE33" s="38" t="n">
        <f aca="false">Q33/100</f>
        <v>1.08141</v>
      </c>
      <c r="AF33" s="38" t="n">
        <f aca="false">R33/100</f>
        <v>0.100804483333333</v>
      </c>
      <c r="AG33" s="38" t="n">
        <f aca="false">Y33/100</f>
        <v>1.07876</v>
      </c>
      <c r="AH33" s="38" t="n">
        <f aca="false">Z33/100</f>
        <v>0.0956336166666667</v>
      </c>
      <c r="AI33" s="38" t="n">
        <v>35.7435</v>
      </c>
      <c r="AJ33" s="38" t="n">
        <v>41.1264</v>
      </c>
      <c r="AK33" s="38" t="n">
        <v>40.8529</v>
      </c>
      <c r="AM33" s="69" t="n">
        <f aca="false">U33-AI33</f>
        <v>0</v>
      </c>
      <c r="AN33" s="69" t="n">
        <f aca="false">V33-AJ33</f>
        <v>0</v>
      </c>
      <c r="AO33" s="69" t="n">
        <f aca="false">W33-AK33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488.9112</v>
      </c>
      <c r="E34" s="64" t="n">
        <f aca="false">N34</f>
        <v>39.6006</v>
      </c>
      <c r="F34" s="64" t="n">
        <f aca="false">L34</f>
        <v>1488.9112</v>
      </c>
      <c r="G34" s="64" t="n">
        <f aca="false">O34</f>
        <v>38.7637</v>
      </c>
      <c r="H34" s="64" t="n">
        <f aca="false">T34</f>
        <v>1484.7368</v>
      </c>
      <c r="I34" s="64" t="n">
        <f aca="false">V34</f>
        <v>39.6071</v>
      </c>
      <c r="J34" s="64" t="n">
        <f aca="false">T34</f>
        <v>1484.7368</v>
      </c>
      <c r="K34" s="64" t="n">
        <f aca="false">W34</f>
        <v>38.7731</v>
      </c>
      <c r="L34" s="58" t="n">
        <v>1488.9112</v>
      </c>
      <c r="M34" s="58" t="n">
        <v>33.7457</v>
      </c>
      <c r="N34" s="58" t="n">
        <v>39.6006</v>
      </c>
      <c r="O34" s="58" t="n">
        <v>38.7637</v>
      </c>
      <c r="P34" s="58" t="n">
        <v>33676.162</v>
      </c>
      <c r="Q34" s="58" t="n">
        <v>97.783</v>
      </c>
      <c r="R34" s="58" t="n">
        <f aca="false">P34/3600</f>
        <v>9.35448944444444</v>
      </c>
      <c r="S34" s="56"/>
      <c r="T34" s="58" t="n">
        <v>1484.7368</v>
      </c>
      <c r="U34" s="58" t="n">
        <v>33.7436</v>
      </c>
      <c r="V34" s="58" t="n">
        <v>39.6071</v>
      </c>
      <c r="W34" s="58" t="n">
        <v>38.7731</v>
      </c>
      <c r="X34" s="58" t="n">
        <v>32531.685</v>
      </c>
      <c r="Y34" s="58" t="n">
        <v>97.346</v>
      </c>
      <c r="Z34" s="58" t="n">
        <f aca="false">X34/3600</f>
        <v>9.03657916666667</v>
      </c>
      <c r="AA34" s="56"/>
      <c r="AB34" s="56"/>
      <c r="AC34" s="56"/>
      <c r="AE34" s="38" t="n">
        <f aca="false">Q34/100</f>
        <v>0.97783</v>
      </c>
      <c r="AF34" s="38" t="n">
        <f aca="false">R34/100</f>
        <v>0.0935448944444444</v>
      </c>
      <c r="AG34" s="38" t="n">
        <f aca="false">Y34/100</f>
        <v>0.97346</v>
      </c>
      <c r="AH34" s="38" t="n">
        <f aca="false">Z34/100</f>
        <v>0.0903657916666667</v>
      </c>
      <c r="AI34" s="38" t="n">
        <v>33.7436</v>
      </c>
      <c r="AJ34" s="38" t="n">
        <v>39.6071</v>
      </c>
      <c r="AK34" s="38" t="n">
        <v>38.7731</v>
      </c>
      <c r="AM34" s="69" t="n">
        <f aca="false">U34-AI34</f>
        <v>0</v>
      </c>
      <c r="AN34" s="69" t="n">
        <f aca="false">V34-AJ34</f>
        <v>0</v>
      </c>
      <c r="AO34" s="69" t="n">
        <f aca="false">W34-AK34</f>
        <v>0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40433.8848</v>
      </c>
      <c r="E35" s="62" t="n">
        <f aca="false">N35</f>
        <v>42.298</v>
      </c>
      <c r="F35" s="62" t="n">
        <f aca="false">L35</f>
        <v>40433.8848</v>
      </c>
      <c r="G35" s="62" t="n">
        <f aca="false">O35</f>
        <v>44.4317</v>
      </c>
      <c r="H35" s="62" t="n">
        <f aca="false">T35</f>
        <v>40365.9504</v>
      </c>
      <c r="I35" s="62" t="n">
        <f aca="false">V35</f>
        <v>42.3007</v>
      </c>
      <c r="J35" s="62" t="n">
        <f aca="false">T35</f>
        <v>40365.9504</v>
      </c>
      <c r="K35" s="62" t="n">
        <f aca="false">W35</f>
        <v>44.4357</v>
      </c>
      <c r="L35" s="59" t="n">
        <v>40433.8848</v>
      </c>
      <c r="M35" s="59" t="n">
        <v>37.5761</v>
      </c>
      <c r="N35" s="59" t="n">
        <v>42.298</v>
      </c>
      <c r="O35" s="59" t="n">
        <v>44.4317</v>
      </c>
      <c r="P35" s="59" t="n">
        <v>58505.272</v>
      </c>
      <c r="Q35" s="52" t="n">
        <v>185.691</v>
      </c>
      <c r="R35" s="59" t="n">
        <f aca="false">P35/3600</f>
        <v>16.2514644444444</v>
      </c>
      <c r="S35" s="61"/>
      <c r="T35" s="59" t="n">
        <v>40365.9504</v>
      </c>
      <c r="U35" s="59" t="n">
        <v>37.5722</v>
      </c>
      <c r="V35" s="59" t="n">
        <v>42.3007</v>
      </c>
      <c r="W35" s="59" t="n">
        <v>44.4357</v>
      </c>
      <c r="X35" s="59" t="n">
        <v>55016.833</v>
      </c>
      <c r="Y35" s="52" t="n">
        <v>185.051</v>
      </c>
      <c r="Z35" s="59" t="n">
        <f aca="false">X35/3600</f>
        <v>15.2824536111111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1.85691</v>
      </c>
      <c r="AF35" s="38" t="n">
        <f aca="false">R35/100</f>
        <v>0.162514644444444</v>
      </c>
      <c r="AG35" s="38" t="n">
        <f aca="false">Y35/100</f>
        <v>1.85051</v>
      </c>
      <c r="AH35" s="38" t="n">
        <f aca="false">Z35/100</f>
        <v>0.152824536111111</v>
      </c>
      <c r="AI35" s="38" t="n">
        <v>37.5722</v>
      </c>
      <c r="AJ35" s="38" t="n">
        <v>42.3007</v>
      </c>
      <c r="AK35" s="38" t="n">
        <v>44.4357</v>
      </c>
      <c r="AM35" s="69" t="n">
        <f aca="false">U35-AI35</f>
        <v>0</v>
      </c>
      <c r="AN35" s="69" t="n">
        <f aca="false">V35-AJ35</f>
        <v>0</v>
      </c>
      <c r="AO35" s="69" t="n">
        <f aca="false">W35-AK35</f>
        <v>0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7622.7456</v>
      </c>
      <c r="E36" s="63" t="n">
        <f aca="false">N36</f>
        <v>41.0075</v>
      </c>
      <c r="F36" s="63" t="n">
        <f aca="false">L36</f>
        <v>7622.7456</v>
      </c>
      <c r="G36" s="63" t="n">
        <f aca="false">O36</f>
        <v>43.2697</v>
      </c>
      <c r="H36" s="63" t="n">
        <f aca="false">T36</f>
        <v>7613.7184</v>
      </c>
      <c r="I36" s="63" t="n">
        <f aca="false">V36</f>
        <v>41.0049</v>
      </c>
      <c r="J36" s="63" t="n">
        <f aca="false">T36</f>
        <v>7613.7184</v>
      </c>
      <c r="K36" s="63" t="n">
        <f aca="false">W36</f>
        <v>43.2647</v>
      </c>
      <c r="L36" s="51" t="n">
        <v>7622.7456</v>
      </c>
      <c r="M36" s="51" t="n">
        <v>35.3756</v>
      </c>
      <c r="N36" s="51" t="n">
        <v>41.0075</v>
      </c>
      <c r="O36" s="51" t="n">
        <v>43.2697</v>
      </c>
      <c r="P36" s="51" t="n">
        <v>43416.867</v>
      </c>
      <c r="Q36" s="52" t="n">
        <v>131.76</v>
      </c>
      <c r="R36" s="51" t="n">
        <f aca="false">P36/3600</f>
        <v>12.0602408333333</v>
      </c>
      <c r="S36" s="53"/>
      <c r="T36" s="51" t="n">
        <v>7613.7184</v>
      </c>
      <c r="U36" s="51" t="n">
        <v>35.3767</v>
      </c>
      <c r="V36" s="51" t="n">
        <v>41.0049</v>
      </c>
      <c r="W36" s="51" t="n">
        <v>43.2647</v>
      </c>
      <c r="X36" s="51" t="n">
        <v>40951.339</v>
      </c>
      <c r="Y36" s="52" t="n">
        <v>130.965</v>
      </c>
      <c r="Z36" s="51" t="n">
        <f aca="false">X36/3600</f>
        <v>11.3753719444444</v>
      </c>
      <c r="AA36" s="53"/>
      <c r="AB36" s="53"/>
      <c r="AC36" s="53"/>
      <c r="AE36" s="38" t="n">
        <f aca="false">Q36/100</f>
        <v>1.3176</v>
      </c>
      <c r="AF36" s="38" t="n">
        <f aca="false">R36/100</f>
        <v>0.120602408333333</v>
      </c>
      <c r="AG36" s="38" t="n">
        <f aca="false">Y36/100</f>
        <v>1.30965</v>
      </c>
      <c r="AH36" s="38" t="n">
        <f aca="false">Z36/100</f>
        <v>0.113753719444444</v>
      </c>
      <c r="AI36" s="38" t="n">
        <v>35.3767</v>
      </c>
      <c r="AJ36" s="38" t="n">
        <v>41.0049</v>
      </c>
      <c r="AK36" s="38" t="n">
        <v>43.2647</v>
      </c>
      <c r="AM36" s="69" t="n">
        <f aca="false">U36-AI36</f>
        <v>0</v>
      </c>
      <c r="AN36" s="69" t="n">
        <f aca="false">V36-AJ36</f>
        <v>0</v>
      </c>
      <c r="AO36" s="69" t="n">
        <f aca="false">W36-AK36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394.488</v>
      </c>
      <c r="E37" s="63" t="n">
        <f aca="false">N37</f>
        <v>39.5827</v>
      </c>
      <c r="F37" s="63" t="n">
        <f aca="false">L37</f>
        <v>2394.488</v>
      </c>
      <c r="G37" s="63" t="n">
        <f aca="false">O37</f>
        <v>42.0831</v>
      </c>
      <c r="H37" s="63" t="n">
        <f aca="false">T37</f>
        <v>2392.6584</v>
      </c>
      <c r="I37" s="63" t="n">
        <f aca="false">V37</f>
        <v>39.5799</v>
      </c>
      <c r="J37" s="63" t="n">
        <f aca="false">T37</f>
        <v>2392.6584</v>
      </c>
      <c r="K37" s="63" t="n">
        <f aca="false">W37</f>
        <v>42.0833</v>
      </c>
      <c r="L37" s="51" t="n">
        <v>2394.488</v>
      </c>
      <c r="M37" s="51" t="n">
        <v>33.8977</v>
      </c>
      <c r="N37" s="51" t="n">
        <v>39.5827</v>
      </c>
      <c r="O37" s="51" t="n">
        <v>42.0831</v>
      </c>
      <c r="P37" s="51" t="n">
        <v>39158.263</v>
      </c>
      <c r="Q37" s="52" t="n">
        <v>112.588</v>
      </c>
      <c r="R37" s="51" t="n">
        <f aca="false">P37/3600</f>
        <v>10.8772952777778</v>
      </c>
      <c r="S37" s="53"/>
      <c r="T37" s="51" t="n">
        <v>2392.6584</v>
      </c>
      <c r="U37" s="51" t="n">
        <v>33.9012</v>
      </c>
      <c r="V37" s="51" t="n">
        <v>39.5799</v>
      </c>
      <c r="W37" s="51" t="n">
        <v>42.0833</v>
      </c>
      <c r="X37" s="51" t="n">
        <v>36990.857</v>
      </c>
      <c r="Y37" s="52" t="n">
        <v>111.215</v>
      </c>
      <c r="Z37" s="51" t="n">
        <f aca="false">X37/3600</f>
        <v>10.2752380555556</v>
      </c>
      <c r="AA37" s="53"/>
      <c r="AB37" s="53"/>
      <c r="AC37" s="53"/>
      <c r="AE37" s="38" t="n">
        <f aca="false">Q37/100</f>
        <v>1.12588</v>
      </c>
      <c r="AF37" s="38" t="n">
        <f aca="false">R37/100</f>
        <v>0.108772952777778</v>
      </c>
      <c r="AG37" s="38" t="n">
        <f aca="false">Y37/100</f>
        <v>1.11215</v>
      </c>
      <c r="AH37" s="38" t="n">
        <f aca="false">Z37/100</f>
        <v>0.102752380555556</v>
      </c>
      <c r="AI37" s="38" t="n">
        <v>33.9012</v>
      </c>
      <c r="AJ37" s="38" t="n">
        <v>39.5799</v>
      </c>
      <c r="AK37" s="38" t="n">
        <v>42.0833</v>
      </c>
      <c r="AM37" s="69" t="n">
        <f aca="false">U37-AI37</f>
        <v>0</v>
      </c>
      <c r="AN37" s="69" t="n">
        <f aca="false">V37-AJ37</f>
        <v>0</v>
      </c>
      <c r="AO37" s="69" t="n">
        <f aca="false">W37-AK37</f>
        <v>0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1017.6184</v>
      </c>
      <c r="E38" s="64" t="n">
        <f aca="false">N38</f>
        <v>38.275</v>
      </c>
      <c r="F38" s="64" t="n">
        <f aca="false">L38</f>
        <v>1017.6184</v>
      </c>
      <c r="G38" s="64" t="n">
        <f aca="false">O38</f>
        <v>40.9474</v>
      </c>
      <c r="H38" s="64" t="n">
        <f aca="false">T38</f>
        <v>1016.1416</v>
      </c>
      <c r="I38" s="64" t="n">
        <f aca="false">V38</f>
        <v>38.277</v>
      </c>
      <c r="J38" s="64" t="n">
        <f aca="false">T38</f>
        <v>1016.1416</v>
      </c>
      <c r="K38" s="64" t="n">
        <f aca="false">W38</f>
        <v>40.9485</v>
      </c>
      <c r="L38" s="58" t="n">
        <v>1017.6184</v>
      </c>
      <c r="M38" s="58" t="n">
        <v>32.0603</v>
      </c>
      <c r="N38" s="58" t="n">
        <v>38.275</v>
      </c>
      <c r="O38" s="58" t="n">
        <v>40.9474</v>
      </c>
      <c r="P38" s="58" t="n">
        <v>37529.52</v>
      </c>
      <c r="Q38" s="58" t="n">
        <v>95.162</v>
      </c>
      <c r="R38" s="58" t="n">
        <f aca="false">P38/3600</f>
        <v>10.4248666666667</v>
      </c>
      <c r="S38" s="56"/>
      <c r="T38" s="58" t="n">
        <v>1016.1416</v>
      </c>
      <c r="U38" s="58" t="n">
        <v>32.0635</v>
      </c>
      <c r="V38" s="58" t="n">
        <v>38.277</v>
      </c>
      <c r="W38" s="58" t="n">
        <v>40.9485</v>
      </c>
      <c r="X38" s="58" t="n">
        <v>35596.017</v>
      </c>
      <c r="Y38" s="58" t="n">
        <v>93.352</v>
      </c>
      <c r="Z38" s="58" t="n">
        <f aca="false">X38/3600</f>
        <v>9.8877825</v>
      </c>
      <c r="AA38" s="56"/>
      <c r="AB38" s="56"/>
      <c r="AC38" s="56"/>
      <c r="AE38" s="38" t="n">
        <f aca="false">Q38/100</f>
        <v>0.95162</v>
      </c>
      <c r="AF38" s="38" t="n">
        <f aca="false">R38/100</f>
        <v>0.104248666666667</v>
      </c>
      <c r="AG38" s="38" t="n">
        <f aca="false">Y38/100</f>
        <v>0.93352</v>
      </c>
      <c r="AH38" s="38" t="n">
        <f aca="false">Z38/100</f>
        <v>0.098877825</v>
      </c>
      <c r="AI38" s="38" t="n">
        <v>32.0635</v>
      </c>
      <c r="AJ38" s="38" t="n">
        <v>38.277</v>
      </c>
      <c r="AK38" s="38" t="n">
        <v>40.9485</v>
      </c>
      <c r="AM38" s="69" t="n">
        <f aca="false">U38-AI38</f>
        <v>0</v>
      </c>
      <c r="AN38" s="69" t="n">
        <f aca="false">V38-AJ38</f>
        <v>0</v>
      </c>
      <c r="AO38" s="69" t="n">
        <f aca="false">W38-AK38</f>
        <v>0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3642.3016</v>
      </c>
      <c r="E39" s="62" t="n">
        <f aca="false">N39</f>
        <v>43.0566</v>
      </c>
      <c r="F39" s="62" t="n">
        <f aca="false">L39</f>
        <v>3642.3016</v>
      </c>
      <c r="G39" s="62" t="n">
        <f aca="false">O39</f>
        <v>43.6099</v>
      </c>
      <c r="H39" s="62" t="n">
        <f aca="false">T39</f>
        <v>3640.3336</v>
      </c>
      <c r="I39" s="62" t="n">
        <f aca="false">V39</f>
        <v>43.0562</v>
      </c>
      <c r="J39" s="62" t="n">
        <f aca="false">T39</f>
        <v>3640.3336</v>
      </c>
      <c r="K39" s="62" t="n">
        <f aca="false">W39</f>
        <v>43.6069</v>
      </c>
      <c r="L39" s="59" t="n">
        <v>3642.3016</v>
      </c>
      <c r="M39" s="59" t="n">
        <v>40.4796</v>
      </c>
      <c r="N39" s="59" t="n">
        <v>43.0566</v>
      </c>
      <c r="O39" s="59" t="n">
        <v>43.6099</v>
      </c>
      <c r="P39" s="59" t="n">
        <v>8450.175</v>
      </c>
      <c r="Q39" s="52" t="n">
        <v>21.809</v>
      </c>
      <c r="R39" s="59" t="n">
        <f aca="false">P39/3600</f>
        <v>2.34727083333333</v>
      </c>
      <c r="S39" s="61"/>
      <c r="T39" s="59" t="n">
        <v>3640.3336</v>
      </c>
      <c r="U39" s="59" t="n">
        <v>40.4765</v>
      </c>
      <c r="V39" s="59" t="n">
        <v>43.0562</v>
      </c>
      <c r="W39" s="59" t="n">
        <v>43.6069</v>
      </c>
      <c r="X39" s="59" t="n">
        <v>8113.383</v>
      </c>
      <c r="Y39" s="52" t="n">
        <v>23.509</v>
      </c>
      <c r="Z39" s="59" t="n">
        <f aca="false">X39/3600</f>
        <v>2.2537175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21809</v>
      </c>
      <c r="AF39" s="38" t="n">
        <f aca="false">R39/100</f>
        <v>0.0234727083333333</v>
      </c>
      <c r="AG39" s="38" t="n">
        <f aca="false">Y39/100</f>
        <v>0.23509</v>
      </c>
      <c r="AH39" s="38" t="n">
        <f aca="false">Z39/100</f>
        <v>0.022537175</v>
      </c>
      <c r="AI39" s="38" t="n">
        <v>40.4765</v>
      </c>
      <c r="AJ39" s="38" t="n">
        <v>43.0562</v>
      </c>
      <c r="AK39" s="38" t="n">
        <v>43.6069</v>
      </c>
      <c r="AM39" s="69" t="n">
        <f aca="false">U39-AI39</f>
        <v>0</v>
      </c>
      <c r="AN39" s="69" t="n">
        <f aca="false">V39-AJ39</f>
        <v>0</v>
      </c>
      <c r="AO39" s="69" t="n">
        <f aca="false">W39-AK39</f>
        <v>0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761.592</v>
      </c>
      <c r="E40" s="63" t="n">
        <f aca="false">N40</f>
        <v>40.4584</v>
      </c>
      <c r="F40" s="63" t="n">
        <f aca="false">L40</f>
        <v>1761.592</v>
      </c>
      <c r="G40" s="63" t="n">
        <f aca="false">O40</f>
        <v>40.634</v>
      </c>
      <c r="H40" s="63" t="n">
        <f aca="false">T40</f>
        <v>1760.1328</v>
      </c>
      <c r="I40" s="63" t="n">
        <f aca="false">V40</f>
        <v>40.4643</v>
      </c>
      <c r="J40" s="63" t="n">
        <f aca="false">T40</f>
        <v>1760.1328</v>
      </c>
      <c r="K40" s="63" t="n">
        <f aca="false">W40</f>
        <v>40.6345</v>
      </c>
      <c r="L40" s="51" t="n">
        <v>1761.592</v>
      </c>
      <c r="M40" s="51" t="n">
        <v>37.3229</v>
      </c>
      <c r="N40" s="51" t="n">
        <v>40.4584</v>
      </c>
      <c r="O40" s="51" t="n">
        <v>40.634</v>
      </c>
      <c r="P40" s="51" t="n">
        <v>7346.526</v>
      </c>
      <c r="Q40" s="52" t="n">
        <v>16.786</v>
      </c>
      <c r="R40" s="51" t="n">
        <f aca="false">P40/3600</f>
        <v>2.04070166666667</v>
      </c>
      <c r="S40" s="53"/>
      <c r="T40" s="51" t="n">
        <v>1760.1328</v>
      </c>
      <c r="U40" s="51" t="n">
        <v>37.3217</v>
      </c>
      <c r="V40" s="51" t="n">
        <v>40.4643</v>
      </c>
      <c r="W40" s="51" t="n">
        <v>40.6345</v>
      </c>
      <c r="X40" s="51" t="n">
        <v>7083.224</v>
      </c>
      <c r="Y40" s="52" t="n">
        <v>16.864</v>
      </c>
      <c r="Z40" s="51" t="n">
        <f aca="false">X40/3600</f>
        <v>1.96756222222222</v>
      </c>
      <c r="AA40" s="53"/>
      <c r="AB40" s="53"/>
      <c r="AC40" s="53"/>
      <c r="AE40" s="38" t="n">
        <f aca="false">Q40/100</f>
        <v>0.16786</v>
      </c>
      <c r="AF40" s="38" t="n">
        <f aca="false">R40/100</f>
        <v>0.0204070166666667</v>
      </c>
      <c r="AG40" s="38" t="n">
        <f aca="false">Y40/100</f>
        <v>0.16864</v>
      </c>
      <c r="AH40" s="38" t="n">
        <f aca="false">Z40/100</f>
        <v>0.0196756222222222</v>
      </c>
      <c r="AI40" s="38" t="n">
        <v>37.3217</v>
      </c>
      <c r="AJ40" s="38" t="n">
        <v>40.4643</v>
      </c>
      <c r="AK40" s="38" t="n">
        <v>40.6345</v>
      </c>
      <c r="AM40" s="69" t="n">
        <f aca="false">U40-AI40</f>
        <v>0</v>
      </c>
      <c r="AN40" s="69" t="n">
        <f aca="false">V40-AJ40</f>
        <v>0</v>
      </c>
      <c r="AO40" s="69" t="n">
        <f aca="false">W40-AK4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848.96</v>
      </c>
      <c r="E41" s="63" t="n">
        <f aca="false">N41</f>
        <v>38.0948</v>
      </c>
      <c r="F41" s="63" t="n">
        <f aca="false">L41</f>
        <v>848.96</v>
      </c>
      <c r="G41" s="63" t="n">
        <f aca="false">O41</f>
        <v>37.9729</v>
      </c>
      <c r="H41" s="63" t="n">
        <f aca="false">T41</f>
        <v>847.2616</v>
      </c>
      <c r="I41" s="63" t="n">
        <f aca="false">V41</f>
        <v>38.0963</v>
      </c>
      <c r="J41" s="63" t="n">
        <f aca="false">T41</f>
        <v>847.2616</v>
      </c>
      <c r="K41" s="63" t="n">
        <f aca="false">W41</f>
        <v>37.9779</v>
      </c>
      <c r="L41" s="51" t="n">
        <v>848.96</v>
      </c>
      <c r="M41" s="51" t="n">
        <v>34.4061</v>
      </c>
      <c r="N41" s="51" t="n">
        <v>38.0948</v>
      </c>
      <c r="O41" s="51" t="n">
        <v>37.9729</v>
      </c>
      <c r="P41" s="51" t="n">
        <v>6571.628</v>
      </c>
      <c r="Q41" s="52" t="n">
        <v>14.024</v>
      </c>
      <c r="R41" s="51" t="n">
        <f aca="false">P41/3600</f>
        <v>1.82545222222222</v>
      </c>
      <c r="S41" s="53"/>
      <c r="T41" s="51" t="n">
        <v>847.2616</v>
      </c>
      <c r="U41" s="51" t="n">
        <v>34.4052</v>
      </c>
      <c r="V41" s="51" t="n">
        <v>38.0963</v>
      </c>
      <c r="W41" s="51" t="n">
        <v>37.9779</v>
      </c>
      <c r="X41" s="51" t="n">
        <v>6350.786</v>
      </c>
      <c r="Y41" s="52" t="n">
        <v>13.946</v>
      </c>
      <c r="Z41" s="51" t="n">
        <f aca="false">X41/3600</f>
        <v>1.76410722222222</v>
      </c>
      <c r="AA41" s="53"/>
      <c r="AB41" s="53"/>
      <c r="AC41" s="53"/>
      <c r="AE41" s="38" t="n">
        <f aca="false">Q41/100</f>
        <v>0.14024</v>
      </c>
      <c r="AF41" s="38" t="n">
        <f aca="false">R41/100</f>
        <v>0.0182545222222222</v>
      </c>
      <c r="AG41" s="38" t="n">
        <f aca="false">Y41/100</f>
        <v>0.13946</v>
      </c>
      <c r="AH41" s="38" t="n">
        <f aca="false">Z41/100</f>
        <v>0.0176410722222222</v>
      </c>
      <c r="AI41" s="38" t="n">
        <v>34.4052</v>
      </c>
      <c r="AJ41" s="38" t="n">
        <v>38.0963</v>
      </c>
      <c r="AK41" s="38" t="n">
        <v>37.9779</v>
      </c>
      <c r="AM41" s="69" t="n">
        <f aca="false">U41-AI41</f>
        <v>0</v>
      </c>
      <c r="AN41" s="69" t="n">
        <f aca="false">V41-AJ41</f>
        <v>0</v>
      </c>
      <c r="AO41" s="69" t="n">
        <f aca="false">W41-AK41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25.4888</v>
      </c>
      <c r="E42" s="64" t="n">
        <f aca="false">N42</f>
        <v>35.9794</v>
      </c>
      <c r="F42" s="64" t="n">
        <f aca="false">L42</f>
        <v>425.4888</v>
      </c>
      <c r="G42" s="64" t="n">
        <f aca="false">O42</f>
        <v>35.6914</v>
      </c>
      <c r="H42" s="64" t="n">
        <f aca="false">T42</f>
        <v>424.5584</v>
      </c>
      <c r="I42" s="64" t="n">
        <f aca="false">V42</f>
        <v>35.9775</v>
      </c>
      <c r="J42" s="64" t="n">
        <f aca="false">T42</f>
        <v>424.5584</v>
      </c>
      <c r="K42" s="64" t="n">
        <f aca="false">W42</f>
        <v>35.6946</v>
      </c>
      <c r="L42" s="58" t="n">
        <v>425.4888</v>
      </c>
      <c r="M42" s="58" t="n">
        <v>31.8666</v>
      </c>
      <c r="N42" s="58" t="n">
        <v>35.9794</v>
      </c>
      <c r="O42" s="58" t="n">
        <v>35.6914</v>
      </c>
      <c r="P42" s="58" t="n">
        <v>6142.019</v>
      </c>
      <c r="Q42" s="58" t="n">
        <v>11.45</v>
      </c>
      <c r="R42" s="58" t="n">
        <f aca="false">P42/3600</f>
        <v>1.70611638888889</v>
      </c>
      <c r="S42" s="56"/>
      <c r="T42" s="58" t="n">
        <v>424.5584</v>
      </c>
      <c r="U42" s="58" t="n">
        <v>31.8688</v>
      </c>
      <c r="V42" s="58" t="n">
        <v>35.9775</v>
      </c>
      <c r="W42" s="58" t="n">
        <v>35.6946</v>
      </c>
      <c r="X42" s="58" t="n">
        <v>5927.376</v>
      </c>
      <c r="Y42" s="58" t="n">
        <v>11.715</v>
      </c>
      <c r="Z42" s="58" t="n">
        <f aca="false">X42/3600</f>
        <v>1.64649333333333</v>
      </c>
      <c r="AA42" s="56"/>
      <c r="AB42" s="56"/>
      <c r="AC42" s="56"/>
      <c r="AE42" s="38" t="n">
        <f aca="false">Q42/100</f>
        <v>0.1145</v>
      </c>
      <c r="AF42" s="38" t="n">
        <f aca="false">R42/100</f>
        <v>0.0170611638888889</v>
      </c>
      <c r="AG42" s="38" t="n">
        <f aca="false">Y42/100</f>
        <v>0.11715</v>
      </c>
      <c r="AH42" s="38" t="n">
        <f aca="false">Z42/100</f>
        <v>0.0164649333333333</v>
      </c>
      <c r="AI42" s="38" t="n">
        <v>31.8688</v>
      </c>
      <c r="AJ42" s="38" t="n">
        <v>35.9775</v>
      </c>
      <c r="AK42" s="38" t="n">
        <v>35.6946</v>
      </c>
      <c r="AM42" s="69" t="n">
        <f aca="false">U42-AI42</f>
        <v>0</v>
      </c>
      <c r="AN42" s="69" t="n">
        <f aca="false">V42-AJ42</f>
        <v>0</v>
      </c>
      <c r="AO42" s="69" t="n">
        <f aca="false">W42-AK42</f>
        <v>0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3806.5336</v>
      </c>
      <c r="E43" s="62" t="n">
        <f aca="false">N43</f>
        <v>43.5997</v>
      </c>
      <c r="F43" s="62" t="n">
        <f aca="false">L43</f>
        <v>3806.5336</v>
      </c>
      <c r="G43" s="62" t="n">
        <f aca="false">O43</f>
        <v>45.1365</v>
      </c>
      <c r="H43" s="62" t="n">
        <f aca="false">T43</f>
        <v>3805.036</v>
      </c>
      <c r="I43" s="62" t="n">
        <f aca="false">V43</f>
        <v>43.5938</v>
      </c>
      <c r="J43" s="62" t="n">
        <f aca="false">T43</f>
        <v>3805.036</v>
      </c>
      <c r="K43" s="62" t="n">
        <f aca="false">W43</f>
        <v>45.1394</v>
      </c>
      <c r="L43" s="59" t="n">
        <v>3806.5336</v>
      </c>
      <c r="M43" s="59" t="n">
        <v>40.314</v>
      </c>
      <c r="N43" s="59" t="n">
        <v>43.5997</v>
      </c>
      <c r="O43" s="59" t="n">
        <v>45.1365</v>
      </c>
      <c r="P43" s="59" t="n">
        <v>9805.13</v>
      </c>
      <c r="Q43" s="52" t="n">
        <v>26.723</v>
      </c>
      <c r="R43" s="59" t="n">
        <f aca="false">P43/3600</f>
        <v>2.72364722222222</v>
      </c>
      <c r="S43" s="61"/>
      <c r="T43" s="59" t="n">
        <v>3805.036</v>
      </c>
      <c r="U43" s="59" t="n">
        <v>40.3143</v>
      </c>
      <c r="V43" s="59" t="n">
        <v>43.5938</v>
      </c>
      <c r="W43" s="59" t="n">
        <v>45.1394</v>
      </c>
      <c r="X43" s="59" t="n">
        <v>9393.112</v>
      </c>
      <c r="Y43" s="52" t="n">
        <v>26.442</v>
      </c>
      <c r="Z43" s="59" t="n">
        <f aca="false">X43/3600</f>
        <v>2.60919777777778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26723</v>
      </c>
      <c r="AF43" s="38" t="n">
        <f aca="false">R43/100</f>
        <v>0.0272364722222222</v>
      </c>
      <c r="AG43" s="38" t="n">
        <f aca="false">Y43/100</f>
        <v>0.26442</v>
      </c>
      <c r="AH43" s="38" t="n">
        <f aca="false">Z43/100</f>
        <v>0.0260919777777778</v>
      </c>
      <c r="AI43" s="38" t="n">
        <v>40.3143</v>
      </c>
      <c r="AJ43" s="38" t="n">
        <v>43.5938</v>
      </c>
      <c r="AK43" s="38" t="n">
        <v>45.1394</v>
      </c>
      <c r="AM43" s="69" t="n">
        <f aca="false">U43-AI43</f>
        <v>0</v>
      </c>
      <c r="AN43" s="69" t="n">
        <f aca="false">V43-AJ43</f>
        <v>0</v>
      </c>
      <c r="AO43" s="69" t="n">
        <f aca="false">W43-AK43</f>
        <v>0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803.6696</v>
      </c>
      <c r="E44" s="63" t="n">
        <f aca="false">N44</f>
        <v>41.6392</v>
      </c>
      <c r="F44" s="63" t="n">
        <f aca="false">L44</f>
        <v>1803.6696</v>
      </c>
      <c r="G44" s="63" t="n">
        <f aca="false">O44</f>
        <v>42.7979</v>
      </c>
      <c r="H44" s="63" t="n">
        <f aca="false">T44</f>
        <v>1802.864</v>
      </c>
      <c r="I44" s="63" t="n">
        <f aca="false">V44</f>
        <v>41.6302</v>
      </c>
      <c r="J44" s="63" t="n">
        <f aca="false">T44</f>
        <v>1802.864</v>
      </c>
      <c r="K44" s="63" t="n">
        <f aca="false">W44</f>
        <v>42.7972</v>
      </c>
      <c r="L44" s="51" t="n">
        <v>1803.6696</v>
      </c>
      <c r="M44" s="51" t="n">
        <v>37.7488</v>
      </c>
      <c r="N44" s="51" t="n">
        <v>41.6392</v>
      </c>
      <c r="O44" s="51" t="n">
        <v>42.7979</v>
      </c>
      <c r="P44" s="51" t="n">
        <v>8605.139</v>
      </c>
      <c r="Q44" s="52" t="n">
        <v>22.448</v>
      </c>
      <c r="R44" s="51" t="n">
        <f aca="false">P44/3600</f>
        <v>2.39031638888889</v>
      </c>
      <c r="S44" s="53"/>
      <c r="T44" s="51" t="n">
        <v>1802.864</v>
      </c>
      <c r="U44" s="51" t="n">
        <v>37.7465</v>
      </c>
      <c r="V44" s="51" t="n">
        <v>41.6302</v>
      </c>
      <c r="W44" s="51" t="n">
        <v>42.7972</v>
      </c>
      <c r="X44" s="51" t="n">
        <v>8232.896</v>
      </c>
      <c r="Y44" s="52" t="n">
        <v>22.183</v>
      </c>
      <c r="Z44" s="51" t="n">
        <f aca="false">X44/3600</f>
        <v>2.28691555555556</v>
      </c>
      <c r="AA44" s="53"/>
      <c r="AB44" s="53"/>
      <c r="AC44" s="53"/>
      <c r="AE44" s="38" t="n">
        <f aca="false">Q44/100</f>
        <v>0.22448</v>
      </c>
      <c r="AF44" s="38" t="n">
        <f aca="false">R44/100</f>
        <v>0.0239031638888889</v>
      </c>
      <c r="AG44" s="38" t="n">
        <f aca="false">Y44/100</f>
        <v>0.22183</v>
      </c>
      <c r="AH44" s="38" t="n">
        <f aca="false">Z44/100</f>
        <v>0.0228691555555556</v>
      </c>
      <c r="AI44" s="38" t="n">
        <v>37.7465</v>
      </c>
      <c r="AJ44" s="38" t="n">
        <v>41.6302</v>
      </c>
      <c r="AK44" s="38" t="n">
        <v>42.7972</v>
      </c>
      <c r="AM44" s="69" t="n">
        <f aca="false">U44-AI44</f>
        <v>0</v>
      </c>
      <c r="AN44" s="69" t="n">
        <f aca="false">V44-AJ44</f>
        <v>0</v>
      </c>
      <c r="AO44" s="69" t="n">
        <f aca="false">W44-AK44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01.5944</v>
      </c>
      <c r="E45" s="63" t="n">
        <f aca="false">N45</f>
        <v>39.728</v>
      </c>
      <c r="F45" s="63" t="n">
        <f aca="false">L45</f>
        <v>901.5944</v>
      </c>
      <c r="G45" s="63" t="n">
        <f aca="false">O45</f>
        <v>40.6403</v>
      </c>
      <c r="H45" s="63" t="n">
        <f aca="false">T45</f>
        <v>900.1256</v>
      </c>
      <c r="I45" s="63" t="n">
        <f aca="false">V45</f>
        <v>39.7193</v>
      </c>
      <c r="J45" s="63" t="n">
        <f aca="false">T45</f>
        <v>900.1256</v>
      </c>
      <c r="K45" s="63" t="n">
        <f aca="false">W45</f>
        <v>40.6404</v>
      </c>
      <c r="L45" s="51" t="n">
        <v>901.5944</v>
      </c>
      <c r="M45" s="51" t="n">
        <v>34.9484</v>
      </c>
      <c r="N45" s="51" t="n">
        <v>39.728</v>
      </c>
      <c r="O45" s="51" t="n">
        <v>40.6403</v>
      </c>
      <c r="P45" s="51" t="n">
        <v>7867.77</v>
      </c>
      <c r="Q45" s="52" t="n">
        <v>18.236</v>
      </c>
      <c r="R45" s="51" t="n">
        <f aca="false">P45/3600</f>
        <v>2.18549166666667</v>
      </c>
      <c r="S45" s="53"/>
      <c r="T45" s="51" t="n">
        <v>900.1256</v>
      </c>
      <c r="U45" s="51" t="n">
        <v>34.9492</v>
      </c>
      <c r="V45" s="51" t="n">
        <v>39.7193</v>
      </c>
      <c r="W45" s="51" t="n">
        <v>40.6404</v>
      </c>
      <c r="X45" s="51" t="n">
        <v>7621.51</v>
      </c>
      <c r="Y45" s="52" t="n">
        <v>18.08</v>
      </c>
      <c r="Z45" s="51" t="n">
        <f aca="false">X45/3600</f>
        <v>2.11708611111111</v>
      </c>
      <c r="AA45" s="53"/>
      <c r="AB45" s="53"/>
      <c r="AC45" s="53"/>
      <c r="AE45" s="38" t="n">
        <f aca="false">Q45/100</f>
        <v>0.18236</v>
      </c>
      <c r="AF45" s="38" t="n">
        <f aca="false">R45/100</f>
        <v>0.0218549166666667</v>
      </c>
      <c r="AG45" s="38" t="n">
        <f aca="false">Y45/100</f>
        <v>0.1808</v>
      </c>
      <c r="AH45" s="38" t="n">
        <f aca="false">Z45/100</f>
        <v>0.0211708611111111</v>
      </c>
      <c r="AI45" s="38" t="n">
        <v>34.9492</v>
      </c>
      <c r="AJ45" s="38" t="n">
        <v>39.7193</v>
      </c>
      <c r="AK45" s="38" t="n">
        <v>40.6404</v>
      </c>
      <c r="AM45" s="69" t="n">
        <f aca="false">U45-AI45</f>
        <v>0</v>
      </c>
      <c r="AN45" s="69" t="n">
        <f aca="false">V45-AJ45</f>
        <v>0</v>
      </c>
      <c r="AO45" s="69" t="n">
        <f aca="false">W45-AK45</f>
        <v>0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64.8536</v>
      </c>
      <c r="E46" s="64" t="n">
        <f aca="false">N46</f>
        <v>37.8033</v>
      </c>
      <c r="F46" s="64" t="n">
        <f aca="false">L46</f>
        <v>464.8536</v>
      </c>
      <c r="G46" s="64" t="n">
        <f aca="false">O46</f>
        <v>38.5621</v>
      </c>
      <c r="H46" s="64" t="n">
        <f aca="false">T46</f>
        <v>463.3416</v>
      </c>
      <c r="I46" s="64" t="n">
        <f aca="false">V46</f>
        <v>37.8026</v>
      </c>
      <c r="J46" s="64" t="n">
        <f aca="false">T46</f>
        <v>463.3416</v>
      </c>
      <c r="K46" s="64" t="n">
        <f aca="false">W46</f>
        <v>38.5657</v>
      </c>
      <c r="L46" s="58" t="n">
        <v>464.8536</v>
      </c>
      <c r="M46" s="58" t="n">
        <v>32.1678</v>
      </c>
      <c r="N46" s="58" t="n">
        <v>37.8033</v>
      </c>
      <c r="O46" s="58" t="n">
        <v>38.5621</v>
      </c>
      <c r="P46" s="58" t="n">
        <v>7449.453</v>
      </c>
      <c r="Q46" s="58" t="n">
        <v>14.695</v>
      </c>
      <c r="R46" s="58" t="n">
        <f aca="false">P46/3600</f>
        <v>2.0692925</v>
      </c>
      <c r="S46" s="56"/>
      <c r="T46" s="58" t="n">
        <v>463.3416</v>
      </c>
      <c r="U46" s="58" t="n">
        <v>32.1679</v>
      </c>
      <c r="V46" s="58" t="n">
        <v>37.8026</v>
      </c>
      <c r="W46" s="58" t="n">
        <v>38.5657</v>
      </c>
      <c r="X46" s="58" t="n">
        <v>7195.839</v>
      </c>
      <c r="Y46" s="58" t="n">
        <v>14.695</v>
      </c>
      <c r="Z46" s="58" t="n">
        <f aca="false">X46/3600</f>
        <v>1.99884416666667</v>
      </c>
      <c r="AA46" s="56"/>
      <c r="AB46" s="56"/>
      <c r="AC46" s="56"/>
      <c r="AE46" s="38" t="n">
        <f aca="false">Q46/100</f>
        <v>0.14695</v>
      </c>
      <c r="AF46" s="38" t="n">
        <f aca="false">R46/100</f>
        <v>0.020692925</v>
      </c>
      <c r="AG46" s="38" t="n">
        <f aca="false">Y46/100</f>
        <v>0.14695</v>
      </c>
      <c r="AH46" s="38" t="n">
        <f aca="false">Z46/100</f>
        <v>0.0199884416666667</v>
      </c>
      <c r="AI46" s="38" t="n">
        <v>32.1679</v>
      </c>
      <c r="AJ46" s="38" t="n">
        <v>37.8026</v>
      </c>
      <c r="AK46" s="38" t="n">
        <v>38.5657</v>
      </c>
      <c r="AM46" s="69" t="n">
        <f aca="false">U46-AI46</f>
        <v>0</v>
      </c>
      <c r="AN46" s="69" t="n">
        <f aca="false">V46-AJ46</f>
        <v>0</v>
      </c>
      <c r="AO46" s="69" t="n">
        <f aca="false">W46-AK46</f>
        <v>0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7045.3816</v>
      </c>
      <c r="E47" s="62" t="n">
        <f aca="false">N47</f>
        <v>41.4922</v>
      </c>
      <c r="F47" s="62" t="n">
        <f aca="false">L47</f>
        <v>7045.3816</v>
      </c>
      <c r="G47" s="62" t="n">
        <f aca="false">O47</f>
        <v>42.5238</v>
      </c>
      <c r="H47" s="62" t="n">
        <f aca="false">T47</f>
        <v>7044.6488</v>
      </c>
      <c r="I47" s="62" t="n">
        <f aca="false">V47</f>
        <v>41.4873</v>
      </c>
      <c r="J47" s="62" t="n">
        <f aca="false">T47</f>
        <v>7044.6488</v>
      </c>
      <c r="K47" s="62" t="n">
        <f aca="false">W47</f>
        <v>42.5227</v>
      </c>
      <c r="L47" s="59" t="n">
        <v>7045.3816</v>
      </c>
      <c r="M47" s="59" t="n">
        <v>38.4024</v>
      </c>
      <c r="N47" s="59" t="n">
        <v>41.4922</v>
      </c>
      <c r="O47" s="59" t="n">
        <v>42.5238</v>
      </c>
      <c r="P47" s="59" t="n">
        <v>9542.604</v>
      </c>
      <c r="Q47" s="52" t="n">
        <v>28.362</v>
      </c>
      <c r="R47" s="59" t="n">
        <f aca="false">P47/3600</f>
        <v>2.65072333333333</v>
      </c>
      <c r="S47" s="61"/>
      <c r="T47" s="59" t="n">
        <v>7044.6488</v>
      </c>
      <c r="U47" s="59" t="n">
        <v>38.3977</v>
      </c>
      <c r="V47" s="59" t="n">
        <v>41.4873</v>
      </c>
      <c r="W47" s="59" t="n">
        <v>42.5227</v>
      </c>
      <c r="X47" s="59" t="n">
        <v>9019.231</v>
      </c>
      <c r="Y47" s="52" t="n">
        <v>28.158</v>
      </c>
      <c r="Z47" s="59" t="n">
        <f aca="false">X47/3600</f>
        <v>2.50534194444444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28362</v>
      </c>
      <c r="AF47" s="38" t="n">
        <f aca="false">R47/100</f>
        <v>0.0265072333333333</v>
      </c>
      <c r="AG47" s="38" t="n">
        <f aca="false">Y47/100</f>
        <v>0.28158</v>
      </c>
      <c r="AH47" s="38" t="n">
        <f aca="false">Z47/100</f>
        <v>0.0250534194444444</v>
      </c>
      <c r="AI47" s="38" t="n">
        <v>38.3977</v>
      </c>
      <c r="AJ47" s="38" t="n">
        <v>41.4873</v>
      </c>
      <c r="AK47" s="38" t="n">
        <v>42.5227</v>
      </c>
      <c r="AM47" s="69" t="n">
        <f aca="false">U47-AI47</f>
        <v>0</v>
      </c>
      <c r="AN47" s="69" t="n">
        <f aca="false">V47-AJ47</f>
        <v>0</v>
      </c>
      <c r="AO47" s="69" t="n">
        <f aca="false">W47-AK47</f>
        <v>0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228.8592</v>
      </c>
      <c r="E48" s="63" t="n">
        <f aca="false">N48</f>
        <v>38.8002</v>
      </c>
      <c r="F48" s="63" t="n">
        <f aca="false">L48</f>
        <v>3228.8592</v>
      </c>
      <c r="G48" s="63" t="n">
        <f aca="false">O48</f>
        <v>39.7037</v>
      </c>
      <c r="H48" s="63" t="n">
        <f aca="false">T48</f>
        <v>3227.7984</v>
      </c>
      <c r="I48" s="63" t="n">
        <f aca="false">V48</f>
        <v>38.8051</v>
      </c>
      <c r="J48" s="63" t="n">
        <f aca="false">T48</f>
        <v>3227.7984</v>
      </c>
      <c r="K48" s="63" t="n">
        <f aca="false">W48</f>
        <v>39.7014</v>
      </c>
      <c r="L48" s="51" t="n">
        <v>3228.8592</v>
      </c>
      <c r="M48" s="51" t="n">
        <v>34.8614</v>
      </c>
      <c r="N48" s="51" t="n">
        <v>38.8002</v>
      </c>
      <c r="O48" s="51" t="n">
        <v>39.7037</v>
      </c>
      <c r="P48" s="51" t="n">
        <v>7912.073</v>
      </c>
      <c r="Q48" s="52" t="n">
        <v>24.024</v>
      </c>
      <c r="R48" s="51" t="n">
        <f aca="false">P48/3600</f>
        <v>2.19779805555556</v>
      </c>
      <c r="S48" s="53"/>
      <c r="T48" s="51" t="n">
        <v>3227.7984</v>
      </c>
      <c r="U48" s="51" t="n">
        <v>34.8577</v>
      </c>
      <c r="V48" s="51" t="n">
        <v>38.8051</v>
      </c>
      <c r="W48" s="51" t="n">
        <v>39.7014</v>
      </c>
      <c r="X48" s="51" t="n">
        <v>7532.692</v>
      </c>
      <c r="Y48" s="52" t="n">
        <v>23.837</v>
      </c>
      <c r="Z48" s="51" t="n">
        <f aca="false">X48/3600</f>
        <v>2.09241444444444</v>
      </c>
      <c r="AA48" s="53"/>
      <c r="AB48" s="53"/>
      <c r="AC48" s="53"/>
      <c r="AE48" s="38" t="n">
        <f aca="false">Q48/100</f>
        <v>0.24024</v>
      </c>
      <c r="AF48" s="38" t="n">
        <f aca="false">R48/100</f>
        <v>0.0219779805555556</v>
      </c>
      <c r="AG48" s="38" t="n">
        <f aca="false">Y48/100</f>
        <v>0.23837</v>
      </c>
      <c r="AH48" s="38" t="n">
        <f aca="false">Z48/100</f>
        <v>0.0209241444444444</v>
      </c>
      <c r="AI48" s="38" t="n">
        <v>34.8577</v>
      </c>
      <c r="AJ48" s="38" t="n">
        <v>38.8051</v>
      </c>
      <c r="AK48" s="38" t="n">
        <v>39.7014</v>
      </c>
      <c r="AM48" s="69" t="n">
        <f aca="false">U48-AI48</f>
        <v>0</v>
      </c>
      <c r="AN48" s="69" t="n">
        <f aca="false">V48-AJ48</f>
        <v>0</v>
      </c>
      <c r="AO48" s="69" t="n">
        <f aca="false">W48-AK48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518.152</v>
      </c>
      <c r="E49" s="63" t="n">
        <f aca="false">N49</f>
        <v>36.6202</v>
      </c>
      <c r="F49" s="63" t="n">
        <f aca="false">L49</f>
        <v>1518.152</v>
      </c>
      <c r="G49" s="63" t="n">
        <f aca="false">O49</f>
        <v>37.4488</v>
      </c>
      <c r="H49" s="63" t="n">
        <f aca="false">T49</f>
        <v>1516.2336</v>
      </c>
      <c r="I49" s="63" t="n">
        <f aca="false">V49</f>
        <v>36.6227</v>
      </c>
      <c r="J49" s="63" t="n">
        <f aca="false">T49</f>
        <v>1516.2336</v>
      </c>
      <c r="K49" s="63" t="n">
        <f aca="false">W49</f>
        <v>37.4424</v>
      </c>
      <c r="L49" s="51" t="n">
        <v>1518.152</v>
      </c>
      <c r="M49" s="51" t="n">
        <v>31.6331</v>
      </c>
      <c r="N49" s="51" t="n">
        <v>36.6202</v>
      </c>
      <c r="O49" s="51" t="n">
        <v>37.4488</v>
      </c>
      <c r="P49" s="51" t="n">
        <v>6974.967</v>
      </c>
      <c r="Q49" s="52" t="n">
        <v>20.218</v>
      </c>
      <c r="R49" s="51" t="n">
        <f aca="false">P49/3600</f>
        <v>1.93749083333333</v>
      </c>
      <c r="S49" s="53"/>
      <c r="T49" s="51" t="n">
        <v>1516.2336</v>
      </c>
      <c r="U49" s="51" t="n">
        <v>31.6302</v>
      </c>
      <c r="V49" s="51" t="n">
        <v>36.6227</v>
      </c>
      <c r="W49" s="51" t="n">
        <v>37.4424</v>
      </c>
      <c r="X49" s="51" t="n">
        <v>8319.376</v>
      </c>
      <c r="Y49" s="52" t="n">
        <v>19.968</v>
      </c>
      <c r="Z49" s="51" t="n">
        <f aca="false">X49/3600</f>
        <v>2.31093777777778</v>
      </c>
      <c r="AA49" s="53"/>
      <c r="AB49" s="53"/>
      <c r="AC49" s="53"/>
      <c r="AE49" s="38" t="n">
        <f aca="false">Q49/100</f>
        <v>0.20218</v>
      </c>
      <c r="AF49" s="38" t="n">
        <f aca="false">R49/100</f>
        <v>0.0193749083333333</v>
      </c>
      <c r="AG49" s="38" t="n">
        <f aca="false">Y49/100</f>
        <v>0.19968</v>
      </c>
      <c r="AH49" s="38" t="n">
        <f aca="false">Z49/100</f>
        <v>0.0231093777777778</v>
      </c>
      <c r="AI49" s="38" t="n">
        <v>31.6302</v>
      </c>
      <c r="AJ49" s="38" t="n">
        <v>36.6227</v>
      </c>
      <c r="AK49" s="38" t="n">
        <v>37.4424</v>
      </c>
      <c r="AM49" s="69" t="n">
        <f aca="false">U49-AI49</f>
        <v>0</v>
      </c>
      <c r="AN49" s="69" t="n">
        <f aca="false">V49-AJ49</f>
        <v>0</v>
      </c>
      <c r="AO49" s="69" t="n">
        <f aca="false">W49-AK49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700.0888</v>
      </c>
      <c r="E50" s="64" t="n">
        <f aca="false">N50</f>
        <v>34.7943</v>
      </c>
      <c r="F50" s="64" t="n">
        <f aca="false">L50</f>
        <v>700.0888</v>
      </c>
      <c r="G50" s="64" t="n">
        <f aca="false">O50</f>
        <v>35.4966</v>
      </c>
      <c r="H50" s="64" t="n">
        <f aca="false">T50</f>
        <v>699.988</v>
      </c>
      <c r="I50" s="64" t="n">
        <f aca="false">V50</f>
        <v>34.8022</v>
      </c>
      <c r="J50" s="64" t="n">
        <f aca="false">T50</f>
        <v>699.988</v>
      </c>
      <c r="K50" s="64" t="n">
        <f aca="false">W50</f>
        <v>35.4971</v>
      </c>
      <c r="L50" s="58" t="n">
        <v>700.0888</v>
      </c>
      <c r="M50" s="58" t="n">
        <v>28.6555</v>
      </c>
      <c r="N50" s="58" t="n">
        <v>34.7943</v>
      </c>
      <c r="O50" s="58" t="n">
        <v>35.4966</v>
      </c>
      <c r="P50" s="58" t="n">
        <v>6418.872</v>
      </c>
      <c r="Q50" s="58" t="n">
        <v>15.335</v>
      </c>
      <c r="R50" s="58" t="n">
        <f aca="false">P50/3600</f>
        <v>1.78302</v>
      </c>
      <c r="S50" s="56"/>
      <c r="T50" s="58" t="n">
        <v>699.988</v>
      </c>
      <c r="U50" s="58" t="n">
        <v>28.653</v>
      </c>
      <c r="V50" s="58" t="n">
        <v>34.8022</v>
      </c>
      <c r="W50" s="58" t="n">
        <v>35.4971</v>
      </c>
      <c r="X50" s="58" t="n">
        <v>6168.715</v>
      </c>
      <c r="Y50" s="58" t="n">
        <v>15.35</v>
      </c>
      <c r="Z50" s="58" t="n">
        <f aca="false">X50/3600</f>
        <v>1.71353194444444</v>
      </c>
      <c r="AA50" s="56"/>
      <c r="AB50" s="56"/>
      <c r="AC50" s="56"/>
      <c r="AE50" s="38" t="n">
        <f aca="false">Q50/100</f>
        <v>0.15335</v>
      </c>
      <c r="AF50" s="38" t="n">
        <f aca="false">R50/100</f>
        <v>0.0178302</v>
      </c>
      <c r="AG50" s="38" t="n">
        <f aca="false">Y50/100</f>
        <v>0.1535</v>
      </c>
      <c r="AH50" s="38" t="n">
        <f aca="false">Z50/100</f>
        <v>0.0171353194444444</v>
      </c>
      <c r="AI50" s="38" t="n">
        <v>28.653</v>
      </c>
      <c r="AJ50" s="38" t="n">
        <v>34.8022</v>
      </c>
      <c r="AK50" s="38" t="n">
        <v>35.4971</v>
      </c>
      <c r="AM50" s="69" t="n">
        <f aca="false">U50-AI50</f>
        <v>0</v>
      </c>
      <c r="AN50" s="69" t="n">
        <f aca="false">V50-AJ50</f>
        <v>0</v>
      </c>
      <c r="AO50" s="69" t="n">
        <f aca="false">W50-AK50</f>
        <v>0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4992.8144</v>
      </c>
      <c r="E51" s="62" t="n">
        <f aca="false">N51</f>
        <v>41.4225</v>
      </c>
      <c r="F51" s="62" t="n">
        <f aca="false">L51</f>
        <v>4992.8144</v>
      </c>
      <c r="G51" s="62" t="n">
        <f aca="false">O51</f>
        <v>42.9079</v>
      </c>
      <c r="H51" s="62" t="n">
        <f aca="false">T51</f>
        <v>4988.1032</v>
      </c>
      <c r="I51" s="62" t="n">
        <f aca="false">V51</f>
        <v>41.4248</v>
      </c>
      <c r="J51" s="62" t="n">
        <f aca="false">T51</f>
        <v>4988.1032</v>
      </c>
      <c r="K51" s="62" t="n">
        <f aca="false">W51</f>
        <v>42.9009</v>
      </c>
      <c r="L51" s="59" t="n">
        <v>4992.8144</v>
      </c>
      <c r="M51" s="59" t="n">
        <v>39.1776</v>
      </c>
      <c r="N51" s="59" t="n">
        <v>41.4225</v>
      </c>
      <c r="O51" s="59" t="n">
        <v>42.9079</v>
      </c>
      <c r="P51" s="59" t="n">
        <v>6482.038</v>
      </c>
      <c r="Q51" s="52" t="n">
        <v>19.406</v>
      </c>
      <c r="R51" s="59" t="n">
        <f aca="false">P51/3600</f>
        <v>1.80056611111111</v>
      </c>
      <c r="S51" s="61"/>
      <c r="T51" s="59" t="n">
        <v>4988.1032</v>
      </c>
      <c r="U51" s="59" t="n">
        <v>39.1781</v>
      </c>
      <c r="V51" s="59" t="n">
        <v>41.4248</v>
      </c>
      <c r="W51" s="59" t="n">
        <v>42.9009</v>
      </c>
      <c r="X51" s="59" t="n">
        <v>6160.106</v>
      </c>
      <c r="Y51" s="52" t="n">
        <v>19.235</v>
      </c>
      <c r="Z51" s="59" t="n">
        <f aca="false">X51/3600</f>
        <v>1.71114055555556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19406</v>
      </c>
      <c r="AF51" s="38" t="n">
        <f aca="false">R51/100</f>
        <v>0.0180056611111111</v>
      </c>
      <c r="AG51" s="38" t="n">
        <f aca="false">Y51/100</f>
        <v>0.19235</v>
      </c>
      <c r="AH51" s="38" t="n">
        <f aca="false">Z51/100</f>
        <v>0.0171114055555556</v>
      </c>
      <c r="AI51" s="38" t="n">
        <v>39.1781</v>
      </c>
      <c r="AJ51" s="38" t="n">
        <v>41.4248</v>
      </c>
      <c r="AK51" s="38" t="n">
        <v>42.9009</v>
      </c>
      <c r="AM51" s="69" t="n">
        <f aca="false">U51-AI51</f>
        <v>0</v>
      </c>
      <c r="AN51" s="69" t="n">
        <f aca="false">V51-AJ51</f>
        <v>0</v>
      </c>
      <c r="AO51" s="69" t="n">
        <f aca="false">W51-AK51</f>
        <v>0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136.176</v>
      </c>
      <c r="E52" s="63" t="n">
        <f aca="false">N52</f>
        <v>39.0464</v>
      </c>
      <c r="F52" s="63" t="n">
        <f aca="false">L52</f>
        <v>2136.176</v>
      </c>
      <c r="G52" s="63" t="n">
        <f aca="false">O52</f>
        <v>40.6774</v>
      </c>
      <c r="H52" s="63" t="n">
        <f aca="false">T52</f>
        <v>2134.4216</v>
      </c>
      <c r="I52" s="63" t="n">
        <f aca="false">V52</f>
        <v>39.0445</v>
      </c>
      <c r="J52" s="63" t="n">
        <f aca="false">T52</f>
        <v>2134.4216</v>
      </c>
      <c r="K52" s="63" t="n">
        <f aca="false">W52</f>
        <v>40.6759</v>
      </c>
      <c r="L52" s="51" t="n">
        <v>2136.176</v>
      </c>
      <c r="M52" s="51" t="n">
        <v>35.9072</v>
      </c>
      <c r="N52" s="51" t="n">
        <v>39.0464</v>
      </c>
      <c r="O52" s="51" t="n">
        <v>40.6774</v>
      </c>
      <c r="P52" s="51" t="n">
        <v>5364.138</v>
      </c>
      <c r="Q52" s="52" t="n">
        <v>15.881</v>
      </c>
      <c r="R52" s="51" t="n">
        <f aca="false">P52/3600</f>
        <v>1.49003833333333</v>
      </c>
      <c r="S52" s="53"/>
      <c r="T52" s="51" t="n">
        <v>2134.4216</v>
      </c>
      <c r="U52" s="51" t="n">
        <v>35.9089</v>
      </c>
      <c r="V52" s="51" t="n">
        <v>39.0445</v>
      </c>
      <c r="W52" s="51" t="n">
        <v>40.6759</v>
      </c>
      <c r="X52" s="51" t="n">
        <v>5067.962</v>
      </c>
      <c r="Y52" s="52" t="n">
        <v>15.74</v>
      </c>
      <c r="Z52" s="51" t="n">
        <f aca="false">X52/3600</f>
        <v>1.40776722222222</v>
      </c>
      <c r="AA52" s="53"/>
      <c r="AB52" s="53"/>
      <c r="AC52" s="53"/>
      <c r="AE52" s="38" t="n">
        <f aca="false">Q52/100</f>
        <v>0.15881</v>
      </c>
      <c r="AF52" s="38" t="n">
        <f aca="false">R52/100</f>
        <v>0.0149003833333333</v>
      </c>
      <c r="AG52" s="38" t="n">
        <f aca="false">Y52/100</f>
        <v>0.1574</v>
      </c>
      <c r="AH52" s="38" t="n">
        <f aca="false">Z52/100</f>
        <v>0.0140776722222222</v>
      </c>
      <c r="AI52" s="38" t="n">
        <v>35.9089</v>
      </c>
      <c r="AJ52" s="38" t="n">
        <v>39.0445</v>
      </c>
      <c r="AK52" s="38" t="n">
        <v>40.6759</v>
      </c>
      <c r="AM52" s="69" t="n">
        <f aca="false">U52-AI52</f>
        <v>0</v>
      </c>
      <c r="AN52" s="69" t="n">
        <f aca="false">V52-AJ52</f>
        <v>0</v>
      </c>
      <c r="AO52" s="69" t="n">
        <f aca="false">W52-AK52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996.5336</v>
      </c>
      <c r="E53" s="63" t="n">
        <f aca="false">N53</f>
        <v>36.9245</v>
      </c>
      <c r="F53" s="63" t="n">
        <f aca="false">L53</f>
        <v>996.5336</v>
      </c>
      <c r="G53" s="63" t="n">
        <f aca="false">O53</f>
        <v>38.6743</v>
      </c>
      <c r="H53" s="63" t="n">
        <f aca="false">T53</f>
        <v>992.8648</v>
      </c>
      <c r="I53" s="63" t="n">
        <f aca="false">V53</f>
        <v>36.9268</v>
      </c>
      <c r="J53" s="63" t="n">
        <f aca="false">T53</f>
        <v>992.8648</v>
      </c>
      <c r="K53" s="63" t="n">
        <f aca="false">W53</f>
        <v>38.6811</v>
      </c>
      <c r="L53" s="51" t="n">
        <v>996.5336</v>
      </c>
      <c r="M53" s="51" t="n">
        <v>33.0012</v>
      </c>
      <c r="N53" s="51" t="n">
        <v>36.9245</v>
      </c>
      <c r="O53" s="51" t="n">
        <v>38.6743</v>
      </c>
      <c r="P53" s="51" t="n">
        <v>4636.671</v>
      </c>
      <c r="Q53" s="52" t="n">
        <v>12.62</v>
      </c>
      <c r="R53" s="51" t="n">
        <f aca="false">P53/3600</f>
        <v>1.28796416666667</v>
      </c>
      <c r="S53" s="53"/>
      <c r="T53" s="51" t="n">
        <v>992.8648</v>
      </c>
      <c r="U53" s="51" t="n">
        <v>33.0018</v>
      </c>
      <c r="V53" s="51" t="n">
        <v>36.9268</v>
      </c>
      <c r="W53" s="51" t="n">
        <v>38.6811</v>
      </c>
      <c r="X53" s="51" t="n">
        <v>4430.694</v>
      </c>
      <c r="Y53" s="52" t="n">
        <v>12.683</v>
      </c>
      <c r="Z53" s="51" t="n">
        <f aca="false">X53/3600</f>
        <v>1.23074833333333</v>
      </c>
      <c r="AA53" s="53"/>
      <c r="AB53" s="53"/>
      <c r="AC53" s="53"/>
      <c r="AE53" s="38" t="n">
        <f aca="false">Q53/100</f>
        <v>0.1262</v>
      </c>
      <c r="AF53" s="38" t="n">
        <f aca="false">R53/100</f>
        <v>0.0128796416666667</v>
      </c>
      <c r="AG53" s="38" t="n">
        <f aca="false">Y53/100</f>
        <v>0.12683</v>
      </c>
      <c r="AH53" s="38" t="n">
        <f aca="false">Z53/100</f>
        <v>0.0123074833333333</v>
      </c>
      <c r="AI53" s="38" t="n">
        <v>33.0018</v>
      </c>
      <c r="AJ53" s="38" t="n">
        <v>36.9268</v>
      </c>
      <c r="AK53" s="38" t="n">
        <v>38.6811</v>
      </c>
      <c r="AM53" s="69" t="n">
        <f aca="false">U53-AI53</f>
        <v>0</v>
      </c>
      <c r="AN53" s="69" t="n">
        <f aca="false">V53-AJ53</f>
        <v>0</v>
      </c>
      <c r="AO53" s="69" t="n">
        <f aca="false">W53-AK53</f>
        <v>0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69.7064</v>
      </c>
      <c r="E54" s="64" t="n">
        <f aca="false">N54</f>
        <v>35.122</v>
      </c>
      <c r="F54" s="64" t="n">
        <f aca="false">L54</f>
        <v>469.7064</v>
      </c>
      <c r="G54" s="64" t="n">
        <f aca="false">O54</f>
        <v>36.79</v>
      </c>
      <c r="H54" s="64" t="n">
        <f aca="false">T54</f>
        <v>469.5392</v>
      </c>
      <c r="I54" s="64" t="n">
        <f aca="false">V54</f>
        <v>35.1417</v>
      </c>
      <c r="J54" s="64" t="n">
        <f aca="false">T54</f>
        <v>469.5392</v>
      </c>
      <c r="K54" s="64" t="n">
        <f aca="false">W54</f>
        <v>36.7926</v>
      </c>
      <c r="L54" s="58" t="n">
        <v>469.7064</v>
      </c>
      <c r="M54" s="58" t="n">
        <v>30.3033</v>
      </c>
      <c r="N54" s="58" t="n">
        <v>35.122</v>
      </c>
      <c r="O54" s="58" t="n">
        <v>36.79</v>
      </c>
      <c r="P54" s="58" t="n">
        <v>4199.733</v>
      </c>
      <c r="Q54" s="58" t="n">
        <v>9.781</v>
      </c>
      <c r="R54" s="58" t="n">
        <f aca="false">P54/3600</f>
        <v>1.1665925</v>
      </c>
      <c r="S54" s="56"/>
      <c r="T54" s="58" t="n">
        <v>469.5392</v>
      </c>
      <c r="U54" s="58" t="n">
        <v>30.3059</v>
      </c>
      <c r="V54" s="58" t="n">
        <v>35.1417</v>
      </c>
      <c r="W54" s="58" t="n">
        <v>36.7926</v>
      </c>
      <c r="X54" s="58" t="n">
        <v>4040.087</v>
      </c>
      <c r="Y54" s="58" t="n">
        <v>9.968</v>
      </c>
      <c r="Z54" s="58" t="n">
        <f aca="false">X54/3600</f>
        <v>1.12224638888889</v>
      </c>
      <c r="AA54" s="56"/>
      <c r="AB54" s="56"/>
      <c r="AC54" s="56"/>
      <c r="AE54" s="38" t="n">
        <f aca="false">Q54/100</f>
        <v>0.09781</v>
      </c>
      <c r="AF54" s="38" t="n">
        <f aca="false">R54/100</f>
        <v>0.011665925</v>
      </c>
      <c r="AG54" s="38" t="n">
        <f aca="false">Y54/100</f>
        <v>0.09968</v>
      </c>
      <c r="AH54" s="38" t="n">
        <f aca="false">Z54/100</f>
        <v>0.0112224638888889</v>
      </c>
      <c r="AI54" s="38" t="n">
        <v>30.3059</v>
      </c>
      <c r="AJ54" s="38" t="n">
        <v>35.1417</v>
      </c>
      <c r="AK54" s="38" t="n">
        <v>36.7926</v>
      </c>
      <c r="AM54" s="69" t="n">
        <f aca="false">U54-AI54</f>
        <v>0</v>
      </c>
      <c r="AN54" s="69" t="n">
        <f aca="false">V54-AJ54</f>
        <v>0</v>
      </c>
      <c r="AO54" s="69" t="n">
        <f aca="false">W54-AK54</f>
        <v>0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581.9008</v>
      </c>
      <c r="E55" s="62" t="n">
        <f aca="false">N55</f>
        <v>44.002</v>
      </c>
      <c r="F55" s="62" t="n">
        <f aca="false">L55</f>
        <v>1581.9008</v>
      </c>
      <c r="G55" s="62" t="n">
        <f aca="false">O55</f>
        <v>43.1039</v>
      </c>
      <c r="H55" s="62" t="n">
        <f aca="false">T55</f>
        <v>1582.3376</v>
      </c>
      <c r="I55" s="62" t="n">
        <f aca="false">V55</f>
        <v>44.0012</v>
      </c>
      <c r="J55" s="62" t="n">
        <f aca="false">T55</f>
        <v>1582.3376</v>
      </c>
      <c r="K55" s="62" t="n">
        <f aca="false">W55</f>
        <v>43.1008</v>
      </c>
      <c r="L55" s="59" t="n">
        <v>1581.9008</v>
      </c>
      <c r="M55" s="59" t="n">
        <v>40.7955</v>
      </c>
      <c r="N55" s="59" t="n">
        <v>44.002</v>
      </c>
      <c r="O55" s="59" t="n">
        <v>43.1039</v>
      </c>
      <c r="P55" s="59" t="n">
        <v>2265.912</v>
      </c>
      <c r="Q55" s="52" t="n">
        <v>6.255</v>
      </c>
      <c r="R55" s="59" t="n">
        <f aca="false">P55/3600</f>
        <v>0.62942</v>
      </c>
      <c r="S55" s="61"/>
      <c r="T55" s="59" t="n">
        <v>1582.3376</v>
      </c>
      <c r="U55" s="59" t="n">
        <v>40.7936</v>
      </c>
      <c r="V55" s="59" t="n">
        <v>44.0012</v>
      </c>
      <c r="W55" s="59" t="n">
        <v>43.1008</v>
      </c>
      <c r="X55" s="59" t="n">
        <v>2178.8</v>
      </c>
      <c r="Y55" s="52" t="n">
        <v>6.255</v>
      </c>
      <c r="Z55" s="59" t="n">
        <f aca="false">X55/3600</f>
        <v>0.605222222222222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6255</v>
      </c>
      <c r="AF55" s="38" t="n">
        <f aca="false">R55/100</f>
        <v>0.0062942</v>
      </c>
      <c r="AG55" s="38" t="n">
        <f aca="false">Y55/100</f>
        <v>0.06255</v>
      </c>
      <c r="AH55" s="38" t="n">
        <f aca="false">Z55/100</f>
        <v>0.00605222222222222</v>
      </c>
      <c r="AI55" s="38" t="n">
        <v>40.7936</v>
      </c>
      <c r="AJ55" s="38" t="n">
        <v>44.0012</v>
      </c>
      <c r="AK55" s="38" t="n">
        <v>43.1008</v>
      </c>
      <c r="AM55" s="69" t="n">
        <f aca="false">U55-AI55</f>
        <v>0</v>
      </c>
      <c r="AN55" s="69" t="n">
        <f aca="false">V55-AJ55</f>
        <v>0</v>
      </c>
      <c r="AO55" s="69" t="n">
        <f aca="false">W55-AK55</f>
        <v>0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794.9888</v>
      </c>
      <c r="E56" s="63" t="n">
        <f aca="false">N56</f>
        <v>41.2819</v>
      </c>
      <c r="F56" s="63" t="n">
        <f aca="false">L56</f>
        <v>794.9888</v>
      </c>
      <c r="G56" s="63" t="n">
        <f aca="false">O56</f>
        <v>39.9505</v>
      </c>
      <c r="H56" s="63" t="n">
        <f aca="false">T56</f>
        <v>794.6952</v>
      </c>
      <c r="I56" s="63" t="n">
        <f aca="false">V56</f>
        <v>41.2661</v>
      </c>
      <c r="J56" s="63" t="n">
        <f aca="false">T56</f>
        <v>794.6952</v>
      </c>
      <c r="K56" s="63" t="n">
        <f aca="false">W56</f>
        <v>39.9416</v>
      </c>
      <c r="L56" s="51" t="n">
        <v>794.9888</v>
      </c>
      <c r="M56" s="51" t="n">
        <v>36.9691</v>
      </c>
      <c r="N56" s="51" t="n">
        <v>41.2819</v>
      </c>
      <c r="O56" s="51" t="n">
        <v>39.9505</v>
      </c>
      <c r="P56" s="51" t="n">
        <v>1959.974</v>
      </c>
      <c r="Q56" s="52" t="n">
        <v>4.914</v>
      </c>
      <c r="R56" s="51" t="n">
        <f aca="false">P56/3600</f>
        <v>0.544437222222222</v>
      </c>
      <c r="S56" s="53"/>
      <c r="T56" s="51" t="n">
        <v>794.6952</v>
      </c>
      <c r="U56" s="51" t="n">
        <v>36.9706</v>
      </c>
      <c r="V56" s="51" t="n">
        <v>41.2661</v>
      </c>
      <c r="W56" s="51" t="n">
        <v>39.9416</v>
      </c>
      <c r="X56" s="51" t="n">
        <v>1878.151</v>
      </c>
      <c r="Y56" s="52" t="n">
        <v>4.867</v>
      </c>
      <c r="Z56" s="51" t="n">
        <f aca="false">X56/3600</f>
        <v>0.521708611111111</v>
      </c>
      <c r="AA56" s="53"/>
      <c r="AB56" s="53"/>
      <c r="AC56" s="53"/>
      <c r="AE56" s="38" t="n">
        <f aca="false">Q56/100</f>
        <v>0.04914</v>
      </c>
      <c r="AF56" s="38" t="n">
        <f aca="false">R56/100</f>
        <v>0.00544437222222222</v>
      </c>
      <c r="AG56" s="38" t="n">
        <f aca="false">Y56/100</f>
        <v>0.04867</v>
      </c>
      <c r="AH56" s="38" t="n">
        <f aca="false">Z56/100</f>
        <v>0.00521708611111111</v>
      </c>
      <c r="AI56" s="38" t="n">
        <v>36.9706</v>
      </c>
      <c r="AJ56" s="38" t="n">
        <v>41.2661</v>
      </c>
      <c r="AK56" s="38" t="n">
        <v>39.9416</v>
      </c>
      <c r="AM56" s="69" t="n">
        <f aca="false">U56-AI56</f>
        <v>0</v>
      </c>
      <c r="AN56" s="69" t="n">
        <f aca="false">V56-AJ56</f>
        <v>0</v>
      </c>
      <c r="AO56" s="69" t="n">
        <f aca="false">W56-AK56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389.4352</v>
      </c>
      <c r="E57" s="63" t="n">
        <f aca="false">N57</f>
        <v>38.8865</v>
      </c>
      <c r="F57" s="63" t="n">
        <f aca="false">L57</f>
        <v>389.4352</v>
      </c>
      <c r="G57" s="63" t="n">
        <f aca="false">O57</f>
        <v>37.23</v>
      </c>
      <c r="H57" s="63" t="n">
        <f aca="false">T57</f>
        <v>389.1096</v>
      </c>
      <c r="I57" s="63" t="n">
        <f aca="false">V57</f>
        <v>38.8964</v>
      </c>
      <c r="J57" s="63" t="n">
        <f aca="false">T57</f>
        <v>389.1096</v>
      </c>
      <c r="K57" s="63" t="n">
        <f aca="false">W57</f>
        <v>37.2355</v>
      </c>
      <c r="L57" s="51" t="n">
        <v>389.4352</v>
      </c>
      <c r="M57" s="51" t="n">
        <v>33.5751</v>
      </c>
      <c r="N57" s="51" t="n">
        <v>38.8865</v>
      </c>
      <c r="O57" s="51" t="n">
        <v>37.23</v>
      </c>
      <c r="P57" s="51" t="n">
        <v>1739.917</v>
      </c>
      <c r="Q57" s="52" t="n">
        <v>3.993</v>
      </c>
      <c r="R57" s="51" t="n">
        <f aca="false">P57/3600</f>
        <v>0.483310277777778</v>
      </c>
      <c r="S57" s="53"/>
      <c r="T57" s="51" t="n">
        <v>389.1096</v>
      </c>
      <c r="U57" s="51" t="n">
        <v>33.5758</v>
      </c>
      <c r="V57" s="51" t="n">
        <v>38.8964</v>
      </c>
      <c r="W57" s="51" t="n">
        <v>37.2355</v>
      </c>
      <c r="X57" s="51" t="n">
        <v>1674.099</v>
      </c>
      <c r="Y57" s="52" t="n">
        <v>3.837</v>
      </c>
      <c r="Z57" s="51" t="n">
        <f aca="false">X57/3600</f>
        <v>0.4650275</v>
      </c>
      <c r="AA57" s="53"/>
      <c r="AB57" s="53"/>
      <c r="AC57" s="53"/>
      <c r="AE57" s="38" t="n">
        <f aca="false">Q57/100</f>
        <v>0.03993</v>
      </c>
      <c r="AF57" s="38" t="n">
        <f aca="false">R57/100</f>
        <v>0.00483310277777778</v>
      </c>
      <c r="AG57" s="38" t="n">
        <f aca="false">Y57/100</f>
        <v>0.03837</v>
      </c>
      <c r="AH57" s="38" t="n">
        <f aca="false">Z57/100</f>
        <v>0.004650275</v>
      </c>
      <c r="AI57" s="38" t="n">
        <v>33.5758</v>
      </c>
      <c r="AJ57" s="38" t="n">
        <v>38.8964</v>
      </c>
      <c r="AK57" s="38" t="n">
        <v>37.2355</v>
      </c>
      <c r="AM57" s="69" t="n">
        <f aca="false">U57-AI57</f>
        <v>0</v>
      </c>
      <c r="AN57" s="69" t="n">
        <f aca="false">V57-AJ57</f>
        <v>0</v>
      </c>
      <c r="AO57" s="69" t="n">
        <f aca="false">W57-AK57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93.8056</v>
      </c>
      <c r="E58" s="64" t="n">
        <f aca="false">N58</f>
        <v>36.7918</v>
      </c>
      <c r="F58" s="64" t="n">
        <f aca="false">L58</f>
        <v>193.8056</v>
      </c>
      <c r="G58" s="64" t="n">
        <f aca="false">O58</f>
        <v>34.8937</v>
      </c>
      <c r="H58" s="64" t="n">
        <f aca="false">T58</f>
        <v>193.5536</v>
      </c>
      <c r="I58" s="64" t="n">
        <f aca="false">V58</f>
        <v>36.757</v>
      </c>
      <c r="J58" s="64" t="n">
        <f aca="false">T58</f>
        <v>193.5536</v>
      </c>
      <c r="K58" s="64" t="n">
        <f aca="false">W58</f>
        <v>34.9039</v>
      </c>
      <c r="L58" s="58" t="n">
        <v>193.8056</v>
      </c>
      <c r="M58" s="58" t="n">
        <v>30.7374</v>
      </c>
      <c r="N58" s="58" t="n">
        <v>36.7918</v>
      </c>
      <c r="O58" s="58" t="n">
        <v>34.8937</v>
      </c>
      <c r="P58" s="58" t="n">
        <v>1602.057</v>
      </c>
      <c r="Q58" s="58" t="n">
        <v>3.198</v>
      </c>
      <c r="R58" s="58" t="n">
        <f aca="false">P58/3600</f>
        <v>0.445015833333333</v>
      </c>
      <c r="S58" s="56"/>
      <c r="T58" s="58" t="n">
        <v>193.5536</v>
      </c>
      <c r="U58" s="58" t="n">
        <v>30.7347</v>
      </c>
      <c r="V58" s="58" t="n">
        <v>36.757</v>
      </c>
      <c r="W58" s="58" t="n">
        <v>34.9039</v>
      </c>
      <c r="X58" s="58" t="n">
        <v>1555.084</v>
      </c>
      <c r="Y58" s="58" t="n">
        <v>3.229</v>
      </c>
      <c r="Z58" s="58" t="n">
        <f aca="false">X58/3600</f>
        <v>0.431967777777778</v>
      </c>
      <c r="AA58" s="56"/>
      <c r="AB58" s="56"/>
      <c r="AC58" s="56"/>
      <c r="AE58" s="38" t="n">
        <f aca="false">Q58/100</f>
        <v>0.03198</v>
      </c>
      <c r="AF58" s="38" t="n">
        <f aca="false">R58/100</f>
        <v>0.00445015833333333</v>
      </c>
      <c r="AG58" s="38" t="n">
        <f aca="false">Y58/100</f>
        <v>0.03229</v>
      </c>
      <c r="AH58" s="38" t="n">
        <f aca="false">Z58/100</f>
        <v>0.00431967777777778</v>
      </c>
      <c r="AI58" s="38" t="n">
        <v>30.7347</v>
      </c>
      <c r="AJ58" s="38" t="n">
        <v>36.757</v>
      </c>
      <c r="AK58" s="38" t="n">
        <v>34.9039</v>
      </c>
      <c r="AM58" s="69" t="n">
        <f aca="false">U58-AI58</f>
        <v>0</v>
      </c>
      <c r="AN58" s="69" t="n">
        <f aca="false">V58-AJ58</f>
        <v>0</v>
      </c>
      <c r="AO58" s="69" t="n">
        <f aca="false">W58-AK58</f>
        <v>0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656.6472</v>
      </c>
      <c r="E59" s="60" t="n">
        <f aca="false">N59</f>
        <v>43.2667</v>
      </c>
      <c r="F59" s="60" t="n">
        <f aca="false">L59</f>
        <v>1656.6472</v>
      </c>
      <c r="G59" s="60" t="n">
        <f aca="false">O59</f>
        <v>44.3753</v>
      </c>
      <c r="H59" s="60" t="n">
        <f aca="false">T59</f>
        <v>1654.988</v>
      </c>
      <c r="I59" s="60" t="n">
        <f aca="false">V59</f>
        <v>43.2601</v>
      </c>
      <c r="J59" s="60" t="n">
        <f aca="false">T59</f>
        <v>1654.988</v>
      </c>
      <c r="K59" s="60" t="n">
        <f aca="false">W59</f>
        <v>44.3647</v>
      </c>
      <c r="L59" s="59" t="n">
        <v>1656.6472</v>
      </c>
      <c r="M59" s="59" t="n">
        <v>38.1325</v>
      </c>
      <c r="N59" s="59" t="n">
        <v>43.2667</v>
      </c>
      <c r="O59" s="59" t="n">
        <v>44.3753</v>
      </c>
      <c r="P59" s="59" t="n">
        <v>2640.804</v>
      </c>
      <c r="Q59" s="52" t="n">
        <v>8.346</v>
      </c>
      <c r="R59" s="59" t="n">
        <f aca="false">P59/3600</f>
        <v>0.733556666666667</v>
      </c>
      <c r="S59" s="61"/>
      <c r="T59" s="59" t="n">
        <v>1654.988</v>
      </c>
      <c r="U59" s="59" t="n">
        <v>38.1313</v>
      </c>
      <c r="V59" s="59" t="n">
        <v>43.2601</v>
      </c>
      <c r="W59" s="59" t="n">
        <v>44.3647</v>
      </c>
      <c r="X59" s="59" t="n">
        <v>2485.534</v>
      </c>
      <c r="Y59" s="52" t="n">
        <v>8.299</v>
      </c>
      <c r="Z59" s="59" t="n">
        <f aca="false">X59/3600</f>
        <v>0.690426111111111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8346</v>
      </c>
      <c r="AF59" s="38" t="n">
        <f aca="false">R59/100</f>
        <v>0.00733556666666667</v>
      </c>
      <c r="AG59" s="38" t="n">
        <f aca="false">Y59/100</f>
        <v>0.08299</v>
      </c>
      <c r="AH59" s="38" t="n">
        <f aca="false">Z59/100</f>
        <v>0.00690426111111111</v>
      </c>
      <c r="AI59" s="38" t="n">
        <v>38.1313</v>
      </c>
      <c r="AJ59" s="38" t="n">
        <v>43.2601</v>
      </c>
      <c r="AK59" s="38" t="n">
        <v>44.3647</v>
      </c>
      <c r="AM59" s="69" t="n">
        <f aca="false">U59-AI59</f>
        <v>0</v>
      </c>
      <c r="AN59" s="69" t="n">
        <f aca="false">V59-AJ59</f>
        <v>0</v>
      </c>
      <c r="AO59" s="69" t="n">
        <f aca="false">W59-AK59</f>
        <v>0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651.1752</v>
      </c>
      <c r="E60" s="50" t="n">
        <f aca="false">N60</f>
        <v>41.0716</v>
      </c>
      <c r="F60" s="50" t="n">
        <f aca="false">L60</f>
        <v>651.1752</v>
      </c>
      <c r="G60" s="50" t="n">
        <f aca="false">O60</f>
        <v>42.041</v>
      </c>
      <c r="H60" s="50" t="n">
        <f aca="false">T60</f>
        <v>650.9544</v>
      </c>
      <c r="I60" s="50" t="n">
        <f aca="false">V60</f>
        <v>41.0704</v>
      </c>
      <c r="J60" s="50" t="n">
        <f aca="false">T60</f>
        <v>650.9544</v>
      </c>
      <c r="K60" s="50" t="n">
        <f aca="false">W60</f>
        <v>42.0321</v>
      </c>
      <c r="L60" s="51" t="n">
        <v>651.1752</v>
      </c>
      <c r="M60" s="51" t="n">
        <v>34.8218</v>
      </c>
      <c r="N60" s="51" t="n">
        <v>41.0716</v>
      </c>
      <c r="O60" s="51" t="n">
        <v>42.041</v>
      </c>
      <c r="P60" s="51" t="n">
        <v>2154.025</v>
      </c>
      <c r="Q60" s="52" t="n">
        <v>6.91</v>
      </c>
      <c r="R60" s="51" t="n">
        <f aca="false">P60/3600</f>
        <v>0.598340277777778</v>
      </c>
      <c r="S60" s="53"/>
      <c r="T60" s="51" t="n">
        <v>650.9544</v>
      </c>
      <c r="U60" s="51" t="n">
        <v>34.8193</v>
      </c>
      <c r="V60" s="51" t="n">
        <v>41.0704</v>
      </c>
      <c r="W60" s="51" t="n">
        <v>42.0321</v>
      </c>
      <c r="X60" s="51" t="n">
        <v>2032.823</v>
      </c>
      <c r="Y60" s="52" t="n">
        <v>7.129</v>
      </c>
      <c r="Z60" s="51" t="n">
        <f aca="false">X60/3600</f>
        <v>0.564673055555556</v>
      </c>
      <c r="AA60" s="53"/>
      <c r="AB60" s="53"/>
      <c r="AC60" s="53"/>
      <c r="AE60" s="38" t="n">
        <f aca="false">Q60/100</f>
        <v>0.0691</v>
      </c>
      <c r="AF60" s="38" t="n">
        <f aca="false">R60/100</f>
        <v>0.00598340277777778</v>
      </c>
      <c r="AG60" s="38" t="n">
        <f aca="false">Y60/100</f>
        <v>0.07129</v>
      </c>
      <c r="AH60" s="38" t="n">
        <f aca="false">Z60/100</f>
        <v>0.00564673055555556</v>
      </c>
      <c r="AI60" s="38" t="n">
        <v>34.8193</v>
      </c>
      <c r="AJ60" s="38" t="n">
        <v>41.0704</v>
      </c>
      <c r="AK60" s="38" t="n">
        <v>42.0321</v>
      </c>
      <c r="AM60" s="69" t="n">
        <f aca="false">U60-AI60</f>
        <v>0</v>
      </c>
      <c r="AN60" s="69" t="n">
        <f aca="false">V60-AJ60</f>
        <v>0</v>
      </c>
      <c r="AO60" s="69" t="n">
        <f aca="false">W60-AK6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295.9424</v>
      </c>
      <c r="E61" s="50" t="n">
        <f aca="false">N61</f>
        <v>39.4053</v>
      </c>
      <c r="F61" s="50" t="n">
        <f aca="false">L61</f>
        <v>295.9424</v>
      </c>
      <c r="G61" s="50" t="n">
        <f aca="false">O61</f>
        <v>40.2995</v>
      </c>
      <c r="H61" s="50" t="n">
        <f aca="false">T61</f>
        <v>296.1656</v>
      </c>
      <c r="I61" s="50" t="n">
        <f aca="false">V61</f>
        <v>39.4103</v>
      </c>
      <c r="J61" s="50" t="n">
        <f aca="false">T61</f>
        <v>296.1656</v>
      </c>
      <c r="K61" s="50" t="n">
        <f aca="false">W61</f>
        <v>40.3033</v>
      </c>
      <c r="L61" s="51" t="n">
        <v>295.9424</v>
      </c>
      <c r="M61" s="51" t="n">
        <v>31.9424</v>
      </c>
      <c r="N61" s="51" t="n">
        <v>39.4053</v>
      </c>
      <c r="O61" s="51" t="n">
        <v>40.2995</v>
      </c>
      <c r="P61" s="51" t="n">
        <v>1933.591</v>
      </c>
      <c r="Q61" s="52" t="n">
        <v>5.756</v>
      </c>
      <c r="R61" s="51" t="n">
        <f aca="false">P61/3600</f>
        <v>0.537108611111111</v>
      </c>
      <c r="S61" s="53"/>
      <c r="T61" s="51" t="n">
        <v>296.1656</v>
      </c>
      <c r="U61" s="51" t="n">
        <v>31.9452</v>
      </c>
      <c r="V61" s="51" t="n">
        <v>39.4103</v>
      </c>
      <c r="W61" s="51" t="n">
        <v>40.3033</v>
      </c>
      <c r="X61" s="51" t="n">
        <v>1834.88</v>
      </c>
      <c r="Y61" s="52" t="n">
        <v>5.803</v>
      </c>
      <c r="Z61" s="51" t="n">
        <f aca="false">X61/3600</f>
        <v>0.509688888888889</v>
      </c>
      <c r="AA61" s="53"/>
      <c r="AB61" s="53"/>
      <c r="AC61" s="53"/>
      <c r="AE61" s="38" t="n">
        <f aca="false">Q61/100</f>
        <v>0.05756</v>
      </c>
      <c r="AF61" s="38" t="n">
        <f aca="false">R61/100</f>
        <v>0.00537108611111111</v>
      </c>
      <c r="AG61" s="38" t="n">
        <f aca="false">Y61/100</f>
        <v>0.05803</v>
      </c>
      <c r="AH61" s="38" t="n">
        <f aca="false">Z61/100</f>
        <v>0.00509688888888889</v>
      </c>
      <c r="AI61" s="38" t="n">
        <v>31.9452</v>
      </c>
      <c r="AJ61" s="38" t="n">
        <v>39.4103</v>
      </c>
      <c r="AK61" s="38" t="n">
        <v>40.3033</v>
      </c>
      <c r="AM61" s="69" t="n">
        <f aca="false">U61-AI61</f>
        <v>0</v>
      </c>
      <c r="AN61" s="69" t="n">
        <f aca="false">V61-AJ61</f>
        <v>0</v>
      </c>
      <c r="AO61" s="69" t="n">
        <f aca="false">W61-AK61</f>
        <v>0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47.688</v>
      </c>
      <c r="E62" s="57" t="n">
        <f aca="false">N62</f>
        <v>37.993</v>
      </c>
      <c r="F62" s="57" t="n">
        <f aca="false">L62</f>
        <v>147.688</v>
      </c>
      <c r="G62" s="57" t="n">
        <f aca="false">O62</f>
        <v>38.6179</v>
      </c>
      <c r="H62" s="57" t="n">
        <f aca="false">T62</f>
        <v>147.7128</v>
      </c>
      <c r="I62" s="57" t="n">
        <f aca="false">V62</f>
        <v>37.9885</v>
      </c>
      <c r="J62" s="57" t="n">
        <f aca="false">T62</f>
        <v>147.7128</v>
      </c>
      <c r="K62" s="57" t="n">
        <f aca="false">W62</f>
        <v>38.6346</v>
      </c>
      <c r="L62" s="58" t="n">
        <v>147.688</v>
      </c>
      <c r="M62" s="58" t="n">
        <v>29.1505</v>
      </c>
      <c r="N62" s="58" t="n">
        <v>37.993</v>
      </c>
      <c r="O62" s="58" t="n">
        <v>38.6179</v>
      </c>
      <c r="P62" s="58" t="n">
        <v>1823.421</v>
      </c>
      <c r="Q62" s="58" t="n">
        <v>4.165</v>
      </c>
      <c r="R62" s="58" t="n">
        <f aca="false">P62/3600</f>
        <v>0.506505833333333</v>
      </c>
      <c r="S62" s="56"/>
      <c r="T62" s="58" t="n">
        <v>147.7128</v>
      </c>
      <c r="U62" s="58" t="n">
        <v>29.1532</v>
      </c>
      <c r="V62" s="58" t="n">
        <v>37.9885</v>
      </c>
      <c r="W62" s="58" t="n">
        <v>38.6346</v>
      </c>
      <c r="X62" s="58" t="n">
        <v>1737.828</v>
      </c>
      <c r="Y62" s="58" t="n">
        <v>4.18</v>
      </c>
      <c r="Z62" s="58" t="n">
        <f aca="false">X62/3600</f>
        <v>0.48273</v>
      </c>
      <c r="AA62" s="56"/>
      <c r="AB62" s="56"/>
      <c r="AC62" s="56"/>
      <c r="AE62" s="38" t="n">
        <f aca="false">Q62/100</f>
        <v>0.04165</v>
      </c>
      <c r="AF62" s="38" t="n">
        <f aca="false">R62/100</f>
        <v>0.00506505833333333</v>
      </c>
      <c r="AG62" s="38" t="n">
        <f aca="false">Y62/100</f>
        <v>0.0418</v>
      </c>
      <c r="AH62" s="38" t="n">
        <f aca="false">Z62/100</f>
        <v>0.0048273</v>
      </c>
      <c r="AI62" s="38" t="n">
        <v>29.1532</v>
      </c>
      <c r="AJ62" s="38" t="n">
        <v>37.9885</v>
      </c>
      <c r="AK62" s="38" t="n">
        <v>38.6346</v>
      </c>
      <c r="AM62" s="69" t="n">
        <f aca="false">U62-AI62</f>
        <v>0</v>
      </c>
      <c r="AN62" s="69" t="n">
        <f aca="false">V62-AJ62</f>
        <v>0</v>
      </c>
      <c r="AO62" s="69" t="n">
        <f aca="false">W62-AK62</f>
        <v>0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694.3912</v>
      </c>
      <c r="E63" s="62" t="n">
        <f aca="false">N63</f>
        <v>41.354</v>
      </c>
      <c r="F63" s="62" t="n">
        <f aca="false">L63</f>
        <v>1694.3912</v>
      </c>
      <c r="G63" s="62" t="n">
        <f aca="false">O63</f>
        <v>42.2982</v>
      </c>
      <c r="H63" s="62" t="n">
        <f aca="false">T63</f>
        <v>1695.604</v>
      </c>
      <c r="I63" s="62" t="n">
        <f aca="false">V63</f>
        <v>41.3418</v>
      </c>
      <c r="J63" s="62" t="n">
        <f aca="false">T63</f>
        <v>1695.604</v>
      </c>
      <c r="K63" s="62" t="n">
        <f aca="false">W63</f>
        <v>42.3033</v>
      </c>
      <c r="L63" s="59" t="n">
        <v>1694.3912</v>
      </c>
      <c r="M63" s="59" t="n">
        <v>38.341</v>
      </c>
      <c r="N63" s="59" t="n">
        <v>41.354</v>
      </c>
      <c r="O63" s="59" t="n">
        <v>42.2982</v>
      </c>
      <c r="P63" s="59" t="n">
        <v>2212.607</v>
      </c>
      <c r="Q63" s="52" t="n">
        <v>6.77</v>
      </c>
      <c r="R63" s="59" t="n">
        <f aca="false">P63/3600</f>
        <v>0.614613055555556</v>
      </c>
      <c r="S63" s="61"/>
      <c r="T63" s="59" t="n">
        <v>1695.604</v>
      </c>
      <c r="U63" s="59" t="n">
        <v>38.3396</v>
      </c>
      <c r="V63" s="59" t="n">
        <v>41.3418</v>
      </c>
      <c r="W63" s="59" t="n">
        <v>42.3033</v>
      </c>
      <c r="X63" s="59" t="n">
        <v>2089.051</v>
      </c>
      <c r="Y63" s="52" t="n">
        <v>6.692</v>
      </c>
      <c r="Z63" s="59" t="n">
        <f aca="false">X63/3600</f>
        <v>0.580291944444444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677</v>
      </c>
      <c r="AF63" s="38" t="n">
        <f aca="false">R63/100</f>
        <v>0.00614613055555556</v>
      </c>
      <c r="AG63" s="38" t="n">
        <f aca="false">Y63/100</f>
        <v>0.06692</v>
      </c>
      <c r="AH63" s="38" t="n">
        <f aca="false">Z63/100</f>
        <v>0.00580291944444444</v>
      </c>
      <c r="AI63" s="38" t="n">
        <v>38.3396</v>
      </c>
      <c r="AJ63" s="38" t="n">
        <v>41.3418</v>
      </c>
      <c r="AK63" s="38" t="n">
        <v>42.3033</v>
      </c>
      <c r="AM63" s="69" t="n">
        <f aca="false">U63-AI63</f>
        <v>0</v>
      </c>
      <c r="AN63" s="69" t="n">
        <f aca="false">V63-AJ63</f>
        <v>0</v>
      </c>
      <c r="AO63" s="69" t="n">
        <f aca="false">W63-AK63</f>
        <v>0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788.5672</v>
      </c>
      <c r="E64" s="63" t="n">
        <f aca="false">N64</f>
        <v>38.6203</v>
      </c>
      <c r="F64" s="63" t="n">
        <f aca="false">L64</f>
        <v>788.5672</v>
      </c>
      <c r="G64" s="63" t="n">
        <f aca="false">O64</f>
        <v>39.3888</v>
      </c>
      <c r="H64" s="63" t="n">
        <f aca="false">T64</f>
        <v>789.0128</v>
      </c>
      <c r="I64" s="63" t="n">
        <f aca="false">V64</f>
        <v>38.6308</v>
      </c>
      <c r="J64" s="63" t="n">
        <f aca="false">T64</f>
        <v>789.0128</v>
      </c>
      <c r="K64" s="63" t="n">
        <f aca="false">W64</f>
        <v>39.3897</v>
      </c>
      <c r="L64" s="51" t="n">
        <v>788.5672</v>
      </c>
      <c r="M64" s="51" t="n">
        <v>34.9266</v>
      </c>
      <c r="N64" s="51" t="n">
        <v>38.6203</v>
      </c>
      <c r="O64" s="51" t="n">
        <v>39.3888</v>
      </c>
      <c r="P64" s="51" t="n">
        <v>1844.657</v>
      </c>
      <c r="Q64" s="52" t="n">
        <v>5.163</v>
      </c>
      <c r="R64" s="51" t="n">
        <f aca="false">P64/3600</f>
        <v>0.512404722222222</v>
      </c>
      <c r="S64" s="53"/>
      <c r="T64" s="51" t="n">
        <v>789.0128</v>
      </c>
      <c r="U64" s="51" t="n">
        <v>34.9284</v>
      </c>
      <c r="V64" s="51" t="n">
        <v>38.6308</v>
      </c>
      <c r="W64" s="51" t="n">
        <v>39.3897</v>
      </c>
      <c r="X64" s="51" t="n">
        <v>1750.197</v>
      </c>
      <c r="Y64" s="52" t="n">
        <v>5.132</v>
      </c>
      <c r="Z64" s="51" t="n">
        <f aca="false">X64/3600</f>
        <v>0.486165833333333</v>
      </c>
      <c r="AA64" s="53"/>
      <c r="AB64" s="53"/>
      <c r="AC64" s="53"/>
      <c r="AE64" s="38" t="n">
        <f aca="false">Q64/100</f>
        <v>0.05163</v>
      </c>
      <c r="AF64" s="38" t="n">
        <f aca="false">R64/100</f>
        <v>0.00512404722222222</v>
      </c>
      <c r="AG64" s="38" t="n">
        <f aca="false">Y64/100</f>
        <v>0.05132</v>
      </c>
      <c r="AH64" s="38" t="n">
        <f aca="false">Z64/100</f>
        <v>0.00486165833333333</v>
      </c>
      <c r="AI64" s="38" t="n">
        <v>34.9284</v>
      </c>
      <c r="AJ64" s="38" t="n">
        <v>38.6308</v>
      </c>
      <c r="AK64" s="38" t="n">
        <v>39.3897</v>
      </c>
      <c r="AM64" s="69" t="n">
        <f aca="false">U64-AI64</f>
        <v>0</v>
      </c>
      <c r="AN64" s="69" t="n">
        <f aca="false">V64-AJ64</f>
        <v>0</v>
      </c>
      <c r="AO64" s="69" t="n">
        <f aca="false">W64-AK64</f>
        <v>0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67.6784</v>
      </c>
      <c r="E65" s="63" t="n">
        <f aca="false">N65</f>
        <v>36.3277</v>
      </c>
      <c r="F65" s="63" t="n">
        <f aca="false">L65</f>
        <v>367.6784</v>
      </c>
      <c r="G65" s="63" t="n">
        <f aca="false">O65</f>
        <v>37.0505</v>
      </c>
      <c r="H65" s="63" t="n">
        <f aca="false">T65</f>
        <v>367.324</v>
      </c>
      <c r="I65" s="63" t="n">
        <f aca="false">V65</f>
        <v>36.3208</v>
      </c>
      <c r="J65" s="63" t="n">
        <f aca="false">T65</f>
        <v>367.324</v>
      </c>
      <c r="K65" s="63" t="n">
        <f aca="false">W65</f>
        <v>37.0396</v>
      </c>
      <c r="L65" s="51" t="n">
        <v>367.6784</v>
      </c>
      <c r="M65" s="51" t="n">
        <v>31.6395</v>
      </c>
      <c r="N65" s="51" t="n">
        <v>36.3277</v>
      </c>
      <c r="O65" s="51" t="n">
        <v>37.0505</v>
      </c>
      <c r="P65" s="51" t="n">
        <v>1634.489</v>
      </c>
      <c r="Q65" s="52" t="n">
        <v>3.744</v>
      </c>
      <c r="R65" s="51" t="n">
        <f aca="false">P65/3600</f>
        <v>0.454024722222222</v>
      </c>
      <c r="S65" s="53"/>
      <c r="T65" s="51" t="n">
        <v>367.324</v>
      </c>
      <c r="U65" s="51" t="n">
        <v>31.6393</v>
      </c>
      <c r="V65" s="51" t="n">
        <v>36.3208</v>
      </c>
      <c r="W65" s="51" t="n">
        <v>37.0396</v>
      </c>
      <c r="X65" s="51" t="n">
        <v>1587.669</v>
      </c>
      <c r="Y65" s="52" t="n">
        <v>3.681</v>
      </c>
      <c r="Z65" s="51" t="n">
        <f aca="false">X65/3600</f>
        <v>0.441019166666667</v>
      </c>
      <c r="AA65" s="53"/>
      <c r="AB65" s="53"/>
      <c r="AC65" s="53"/>
      <c r="AE65" s="38" t="n">
        <f aca="false">Q65/100</f>
        <v>0.03744</v>
      </c>
      <c r="AF65" s="38" t="n">
        <f aca="false">R65/100</f>
        <v>0.00454024722222222</v>
      </c>
      <c r="AG65" s="38" t="n">
        <f aca="false">Y65/100</f>
        <v>0.03681</v>
      </c>
      <c r="AH65" s="38" t="n">
        <f aca="false">Z65/100</f>
        <v>0.00441019166666667</v>
      </c>
      <c r="AI65" s="38" t="n">
        <v>31.6393</v>
      </c>
      <c r="AJ65" s="38" t="n">
        <v>36.3208</v>
      </c>
      <c r="AK65" s="38" t="n">
        <v>37.0396</v>
      </c>
      <c r="AM65" s="69" t="n">
        <f aca="false">U65-AI65</f>
        <v>0</v>
      </c>
      <c r="AN65" s="69" t="n">
        <f aca="false">V65-AJ65</f>
        <v>0</v>
      </c>
      <c r="AO65" s="69" t="n">
        <f aca="false">W65-AK65</f>
        <v>0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67.2648</v>
      </c>
      <c r="E66" s="64" t="n">
        <f aca="false">N66</f>
        <v>34.3051</v>
      </c>
      <c r="F66" s="64" t="n">
        <f aca="false">L66</f>
        <v>167.2648</v>
      </c>
      <c r="G66" s="64" t="n">
        <f aca="false">O66</f>
        <v>34.9512</v>
      </c>
      <c r="H66" s="64" t="n">
        <f aca="false">T66</f>
        <v>166.864</v>
      </c>
      <c r="I66" s="64" t="n">
        <f aca="false">V66</f>
        <v>34.3288</v>
      </c>
      <c r="J66" s="64" t="n">
        <f aca="false">T66</f>
        <v>166.864</v>
      </c>
      <c r="K66" s="64" t="n">
        <f aca="false">W66</f>
        <v>34.9373</v>
      </c>
      <c r="L66" s="58" t="n">
        <v>167.2648</v>
      </c>
      <c r="M66" s="58" t="n">
        <v>28.6912</v>
      </c>
      <c r="N66" s="58" t="n">
        <v>34.3051</v>
      </c>
      <c r="O66" s="58" t="n">
        <v>34.9512</v>
      </c>
      <c r="P66" s="58" t="n">
        <v>1505.661</v>
      </c>
      <c r="Q66" s="58" t="n">
        <v>2.745</v>
      </c>
      <c r="R66" s="58" t="n">
        <f aca="false">P66/3600</f>
        <v>0.418239166666667</v>
      </c>
      <c r="S66" s="56"/>
      <c r="T66" s="58" t="n">
        <v>166.864</v>
      </c>
      <c r="U66" s="58" t="n">
        <v>28.6887</v>
      </c>
      <c r="V66" s="58" t="n">
        <v>34.3288</v>
      </c>
      <c r="W66" s="58" t="n">
        <v>34.9373</v>
      </c>
      <c r="X66" s="58" t="n">
        <v>1479.017</v>
      </c>
      <c r="Y66" s="58" t="n">
        <v>2.776</v>
      </c>
      <c r="Z66" s="58" t="n">
        <f aca="false">X66/3600</f>
        <v>0.410838055555556</v>
      </c>
      <c r="AA66" s="56"/>
      <c r="AB66" s="56"/>
      <c r="AC66" s="56"/>
      <c r="AE66" s="38" t="n">
        <f aca="false">Q66/100</f>
        <v>0.02745</v>
      </c>
      <c r="AF66" s="38" t="n">
        <f aca="false">R66/100</f>
        <v>0.00418239166666667</v>
      </c>
      <c r="AG66" s="38" t="n">
        <f aca="false">Y66/100</f>
        <v>0.02776</v>
      </c>
      <c r="AH66" s="38" t="n">
        <f aca="false">Z66/100</f>
        <v>0.00410838055555556</v>
      </c>
      <c r="AI66" s="38" t="n">
        <v>28.6887</v>
      </c>
      <c r="AJ66" s="38" t="n">
        <v>34.3288</v>
      </c>
      <c r="AK66" s="38" t="n">
        <v>34.9373</v>
      </c>
      <c r="AM66" s="69" t="n">
        <f aca="false">U66-AI66</f>
        <v>0</v>
      </c>
      <c r="AN66" s="69" t="n">
        <f aca="false">V66-AJ66</f>
        <v>0</v>
      </c>
      <c r="AO66" s="69" t="n">
        <f aca="false">W66-AK66</f>
        <v>0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259.8968</v>
      </c>
      <c r="E67" s="60" t="n">
        <f aca="false">N67</f>
        <v>41.5824</v>
      </c>
      <c r="F67" s="60" t="n">
        <f aca="false">L67</f>
        <v>1259.8968</v>
      </c>
      <c r="G67" s="60" t="n">
        <f aca="false">O67</f>
        <v>42.6601</v>
      </c>
      <c r="H67" s="60" t="n">
        <f aca="false">T67</f>
        <v>1258.7992</v>
      </c>
      <c r="I67" s="60" t="n">
        <f aca="false">V67</f>
        <v>41.5765</v>
      </c>
      <c r="J67" s="60" t="n">
        <f aca="false">T67</f>
        <v>1258.7992</v>
      </c>
      <c r="K67" s="60" t="n">
        <f aca="false">W67</f>
        <v>42.6601</v>
      </c>
      <c r="L67" s="59" t="n">
        <v>1259.8968</v>
      </c>
      <c r="M67" s="59" t="n">
        <v>39.6041</v>
      </c>
      <c r="N67" s="59" t="n">
        <v>41.5824</v>
      </c>
      <c r="O67" s="59" t="n">
        <v>42.6601</v>
      </c>
      <c r="P67" s="59" t="n">
        <v>1561.637</v>
      </c>
      <c r="Q67" s="52" t="n">
        <v>4.68</v>
      </c>
      <c r="R67" s="59" t="n">
        <f aca="false">P67/3600</f>
        <v>0.433788055555556</v>
      </c>
      <c r="S67" s="61"/>
      <c r="T67" s="59" t="n">
        <v>1258.7992</v>
      </c>
      <c r="U67" s="59" t="n">
        <v>39.6051</v>
      </c>
      <c r="V67" s="59" t="n">
        <v>41.5765</v>
      </c>
      <c r="W67" s="59" t="n">
        <v>42.6601</v>
      </c>
      <c r="X67" s="59" t="n">
        <v>1496.911</v>
      </c>
      <c r="Y67" s="52" t="n">
        <v>4.633</v>
      </c>
      <c r="Z67" s="59" t="n">
        <f aca="false">X67/3600</f>
        <v>0.415808611111111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468</v>
      </c>
      <c r="AF67" s="38" t="n">
        <f aca="false">R67/100</f>
        <v>0.00433788055555556</v>
      </c>
      <c r="AG67" s="38" t="n">
        <f aca="false">Y67/100</f>
        <v>0.04633</v>
      </c>
      <c r="AH67" s="38" t="n">
        <f aca="false">Z67/100</f>
        <v>0.00415808611111111</v>
      </c>
      <c r="AI67" s="38" t="n">
        <v>39.6051</v>
      </c>
      <c r="AJ67" s="38" t="n">
        <v>41.5765</v>
      </c>
      <c r="AK67" s="38" t="n">
        <v>42.6601</v>
      </c>
      <c r="AM67" s="69" t="n">
        <f aca="false">U67-AI67</f>
        <v>0</v>
      </c>
      <c r="AN67" s="69" t="n">
        <f aca="false">V67-AJ67</f>
        <v>0</v>
      </c>
      <c r="AO67" s="69" t="n">
        <f aca="false">W67-AK67</f>
        <v>0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623.7992</v>
      </c>
      <c r="E68" s="50" t="n">
        <f aca="false">N68</f>
        <v>38.7919</v>
      </c>
      <c r="F68" s="50" t="n">
        <f aca="false">L68</f>
        <v>623.7992</v>
      </c>
      <c r="G68" s="50" t="n">
        <f aca="false">O68</f>
        <v>40.0011</v>
      </c>
      <c r="H68" s="50" t="n">
        <f aca="false">T68</f>
        <v>623.2272</v>
      </c>
      <c r="I68" s="50" t="n">
        <f aca="false">V68</f>
        <v>38.7937</v>
      </c>
      <c r="J68" s="50" t="n">
        <f aca="false">T68</f>
        <v>623.2272</v>
      </c>
      <c r="K68" s="50" t="n">
        <f aca="false">W68</f>
        <v>40.0092</v>
      </c>
      <c r="L68" s="51" t="n">
        <v>623.7992</v>
      </c>
      <c r="M68" s="51" t="n">
        <v>35.7835</v>
      </c>
      <c r="N68" s="51" t="n">
        <v>38.7919</v>
      </c>
      <c r="O68" s="51" t="n">
        <v>40.0011</v>
      </c>
      <c r="P68" s="51" t="n">
        <v>1302.079</v>
      </c>
      <c r="Q68" s="52" t="n">
        <v>3.619</v>
      </c>
      <c r="R68" s="51" t="n">
        <f aca="false">P68/3600</f>
        <v>0.361688611111111</v>
      </c>
      <c r="S68" s="53"/>
      <c r="T68" s="51" t="n">
        <v>623.2272</v>
      </c>
      <c r="U68" s="51" t="n">
        <v>35.7823</v>
      </c>
      <c r="V68" s="51" t="n">
        <v>38.7937</v>
      </c>
      <c r="W68" s="51" t="n">
        <v>40.0092</v>
      </c>
      <c r="X68" s="51" t="n">
        <v>1235.637</v>
      </c>
      <c r="Y68" s="52" t="n">
        <v>3.588</v>
      </c>
      <c r="Z68" s="51" t="n">
        <f aca="false">X68/3600</f>
        <v>0.3432325</v>
      </c>
      <c r="AA68" s="53"/>
      <c r="AB68" s="53"/>
      <c r="AC68" s="53"/>
      <c r="AE68" s="38" t="n">
        <f aca="false">Q68/100</f>
        <v>0.03619</v>
      </c>
      <c r="AF68" s="38" t="n">
        <f aca="false">R68/100</f>
        <v>0.00361688611111111</v>
      </c>
      <c r="AG68" s="38" t="n">
        <f aca="false">Y68/100</f>
        <v>0.03588</v>
      </c>
      <c r="AH68" s="38" t="n">
        <f aca="false">Z68/100</f>
        <v>0.003432325</v>
      </c>
      <c r="AI68" s="38" t="n">
        <v>35.7823</v>
      </c>
      <c r="AJ68" s="38" t="n">
        <v>38.7937</v>
      </c>
      <c r="AK68" s="38" t="n">
        <v>40.0092</v>
      </c>
      <c r="AM68" s="69" t="n">
        <f aca="false">U68-AI68</f>
        <v>0</v>
      </c>
      <c r="AN68" s="69" t="n">
        <f aca="false">V68-AJ68</f>
        <v>0</v>
      </c>
      <c r="AO68" s="69" t="n">
        <f aca="false">W68-AK68</f>
        <v>0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299.8176</v>
      </c>
      <c r="E69" s="50" t="n">
        <f aca="false">N69</f>
        <v>36.4825</v>
      </c>
      <c r="F69" s="50" t="n">
        <f aca="false">L69</f>
        <v>299.8176</v>
      </c>
      <c r="G69" s="50" t="n">
        <f aca="false">O69</f>
        <v>37.6682</v>
      </c>
      <c r="H69" s="50" t="n">
        <f aca="false">T69</f>
        <v>299.4176</v>
      </c>
      <c r="I69" s="50" t="n">
        <f aca="false">V69</f>
        <v>36.485</v>
      </c>
      <c r="J69" s="50" t="n">
        <f aca="false">T69</f>
        <v>299.4176</v>
      </c>
      <c r="K69" s="50" t="n">
        <f aca="false">W69</f>
        <v>37.6791</v>
      </c>
      <c r="L69" s="51" t="n">
        <v>299.8176</v>
      </c>
      <c r="M69" s="51" t="n">
        <v>32.2921</v>
      </c>
      <c r="N69" s="51" t="n">
        <v>36.4825</v>
      </c>
      <c r="O69" s="51" t="n">
        <v>37.6682</v>
      </c>
      <c r="P69" s="51" t="n">
        <v>1115.983</v>
      </c>
      <c r="Q69" s="52" t="n">
        <v>2.839</v>
      </c>
      <c r="R69" s="51" t="n">
        <f aca="false">P69/3600</f>
        <v>0.309995277777778</v>
      </c>
      <c r="S69" s="53"/>
      <c r="T69" s="51" t="n">
        <v>299.4176</v>
      </c>
      <c r="U69" s="51" t="n">
        <v>32.2957</v>
      </c>
      <c r="V69" s="51" t="n">
        <v>36.485</v>
      </c>
      <c r="W69" s="51" t="n">
        <v>37.6791</v>
      </c>
      <c r="X69" s="51" t="n">
        <v>1068.041</v>
      </c>
      <c r="Y69" s="52" t="n">
        <v>2.808</v>
      </c>
      <c r="Z69" s="51" t="n">
        <f aca="false">X69/3600</f>
        <v>0.296678055555556</v>
      </c>
      <c r="AA69" s="53"/>
      <c r="AB69" s="53"/>
      <c r="AC69" s="53"/>
      <c r="AE69" s="38" t="n">
        <f aca="false">Q69/100</f>
        <v>0.02839</v>
      </c>
      <c r="AF69" s="38" t="n">
        <f aca="false">R69/100</f>
        <v>0.00309995277777778</v>
      </c>
      <c r="AG69" s="38" t="n">
        <f aca="false">Y69/100</f>
        <v>0.02808</v>
      </c>
      <c r="AH69" s="38" t="n">
        <f aca="false">Z69/100</f>
        <v>0.00296678055555556</v>
      </c>
      <c r="AI69" s="38" t="n">
        <v>32.2957</v>
      </c>
      <c r="AJ69" s="38" t="n">
        <v>36.485</v>
      </c>
      <c r="AK69" s="38" t="n">
        <v>37.6791</v>
      </c>
      <c r="AM69" s="69" t="n">
        <f aca="false">U69-AI69</f>
        <v>0</v>
      </c>
      <c r="AN69" s="69" t="n">
        <f aca="false">V69-AJ69</f>
        <v>0</v>
      </c>
      <c r="AO69" s="69" t="n">
        <f aca="false">W69-AK69</f>
        <v>0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42.276</v>
      </c>
      <c r="E70" s="65" t="n">
        <f aca="false">N70</f>
        <v>34.4747</v>
      </c>
      <c r="F70" s="65" t="n">
        <f aca="false">L70</f>
        <v>142.276</v>
      </c>
      <c r="G70" s="65" t="n">
        <f aca="false">O70</f>
        <v>35.5388</v>
      </c>
      <c r="H70" s="65" t="n">
        <f aca="false">T70</f>
        <v>142.1208</v>
      </c>
      <c r="I70" s="65" t="n">
        <f aca="false">V70</f>
        <v>34.47</v>
      </c>
      <c r="J70" s="65" t="n">
        <f aca="false">T70</f>
        <v>142.1208</v>
      </c>
      <c r="K70" s="65" t="n">
        <f aca="false">W70</f>
        <v>35.5348</v>
      </c>
      <c r="L70" s="58" t="n">
        <v>142.276</v>
      </c>
      <c r="M70" s="58" t="n">
        <v>29.46</v>
      </c>
      <c r="N70" s="58" t="n">
        <v>34.4747</v>
      </c>
      <c r="O70" s="58" t="n">
        <v>35.5388</v>
      </c>
      <c r="P70" s="58" t="n">
        <v>1002.896</v>
      </c>
      <c r="Q70" s="58" t="n">
        <v>2.215</v>
      </c>
      <c r="R70" s="58" t="n">
        <f aca="false">P70/3600</f>
        <v>0.278582222222222</v>
      </c>
      <c r="S70" s="56"/>
      <c r="T70" s="58" t="n">
        <v>142.1208</v>
      </c>
      <c r="U70" s="58" t="n">
        <v>29.4551</v>
      </c>
      <c r="V70" s="58" t="n">
        <v>34.47</v>
      </c>
      <c r="W70" s="58" t="n">
        <v>35.5348</v>
      </c>
      <c r="X70" s="58" t="n">
        <v>960.791</v>
      </c>
      <c r="Y70" s="58" t="n">
        <v>2.199</v>
      </c>
      <c r="Z70" s="58" t="n">
        <f aca="false">X70/3600</f>
        <v>0.266886388888889</v>
      </c>
      <c r="AA70" s="56"/>
      <c r="AB70" s="56"/>
      <c r="AC70" s="56"/>
      <c r="AE70" s="38" t="n">
        <f aca="false">Q70/100</f>
        <v>0.02215</v>
      </c>
      <c r="AF70" s="38" t="n">
        <f aca="false">R70/100</f>
        <v>0.00278582222222222</v>
      </c>
      <c r="AG70" s="38" t="n">
        <f aca="false">Y70/100</f>
        <v>0.02199</v>
      </c>
      <c r="AH70" s="38" t="n">
        <f aca="false">Z70/100</f>
        <v>0.00266886388888889</v>
      </c>
      <c r="AI70" s="38" t="n">
        <v>29.4551</v>
      </c>
      <c r="AJ70" s="38" t="n">
        <v>34.47</v>
      </c>
      <c r="AK70" s="38" t="n">
        <v>35.5348</v>
      </c>
      <c r="AM70" s="69" t="n">
        <f aca="false">U70-AI70</f>
        <v>0</v>
      </c>
      <c r="AN70" s="69" t="n">
        <f aca="false">V70-AJ70</f>
        <v>0</v>
      </c>
      <c r="AO70" s="69" t="n">
        <f aca="false">W70-AK70</f>
        <v>0</v>
      </c>
    </row>
    <row r="71" customFormat="false" ht="11.25" hidden="false" customHeight="false" outlineLevel="0" collapsed="false">
      <c r="A71" s="81" t="s">
        <v>53</v>
      </c>
      <c r="B71" s="81" t="s">
        <v>54</v>
      </c>
      <c r="C71" s="81" t="n">
        <v>22</v>
      </c>
      <c r="D71" s="82" t="n">
        <f aca="false">L71</f>
        <v>0</v>
      </c>
      <c r="E71" s="82" t="n">
        <f aca="false">N71</f>
        <v>0</v>
      </c>
      <c r="F71" s="82" t="n">
        <f aca="false">L71</f>
        <v>0</v>
      </c>
      <c r="G71" s="82" t="n">
        <f aca="false">O71</f>
        <v>0</v>
      </c>
      <c r="H71" s="82" t="n">
        <f aca="false">T71</f>
        <v>0</v>
      </c>
      <c r="I71" s="82" t="n">
        <f aca="false">V71</f>
        <v>0</v>
      </c>
      <c r="J71" s="82" t="n">
        <f aca="false">T71</f>
        <v>0</v>
      </c>
      <c r="K71" s="82" t="n">
        <f aca="false">W71</f>
        <v>0</v>
      </c>
      <c r="L71" s="83"/>
      <c r="M71" s="83"/>
      <c r="N71" s="83"/>
      <c r="O71" s="83"/>
      <c r="P71" s="83"/>
      <c r="Q71" s="83"/>
      <c r="R71" s="83"/>
      <c r="S71" s="84"/>
      <c r="T71" s="83"/>
      <c r="U71" s="83"/>
      <c r="V71" s="83"/>
      <c r="W71" s="83"/>
      <c r="X71" s="83"/>
      <c r="Y71" s="83"/>
      <c r="Z71" s="83"/>
      <c r="AA71" s="85"/>
      <c r="AB71" s="85"/>
      <c r="AC71" s="85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6" t="s">
        <v>55</v>
      </c>
      <c r="B72" s="86"/>
      <c r="C72" s="86" t="n">
        <v>27</v>
      </c>
      <c r="D72" s="87" t="n">
        <f aca="false">L72</f>
        <v>0</v>
      </c>
      <c r="E72" s="87" t="n">
        <f aca="false">N72</f>
        <v>0</v>
      </c>
      <c r="F72" s="87" t="n">
        <f aca="false">L72</f>
        <v>0</v>
      </c>
      <c r="G72" s="87" t="n">
        <f aca="false">O72</f>
        <v>0</v>
      </c>
      <c r="H72" s="87" t="n">
        <f aca="false">T72</f>
        <v>0</v>
      </c>
      <c r="I72" s="87" t="n">
        <f aca="false">V72</f>
        <v>0</v>
      </c>
      <c r="J72" s="87" t="n">
        <f aca="false">T72</f>
        <v>0</v>
      </c>
      <c r="K72" s="87" t="n">
        <f aca="false">W72</f>
        <v>0</v>
      </c>
      <c r="L72" s="88"/>
      <c r="M72" s="88"/>
      <c r="N72" s="88"/>
      <c r="O72" s="88"/>
      <c r="P72" s="88"/>
      <c r="Q72" s="88"/>
      <c r="R72" s="88"/>
      <c r="S72" s="89"/>
      <c r="T72" s="88"/>
      <c r="U72" s="88"/>
      <c r="V72" s="88"/>
      <c r="W72" s="88"/>
      <c r="X72" s="88"/>
      <c r="Y72" s="88"/>
      <c r="Z72" s="88"/>
      <c r="AA72" s="89"/>
      <c r="AB72" s="89"/>
      <c r="AC72" s="89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6"/>
      <c r="B73" s="86"/>
      <c r="C73" s="86" t="n">
        <v>32</v>
      </c>
      <c r="D73" s="87" t="n">
        <f aca="false">L73</f>
        <v>0</v>
      </c>
      <c r="E73" s="87" t="n">
        <f aca="false">N73</f>
        <v>0</v>
      </c>
      <c r="F73" s="87" t="n">
        <f aca="false">L73</f>
        <v>0</v>
      </c>
      <c r="G73" s="87" t="n">
        <f aca="false">O73</f>
        <v>0</v>
      </c>
      <c r="H73" s="87" t="n">
        <f aca="false">T73</f>
        <v>0</v>
      </c>
      <c r="I73" s="87" t="n">
        <f aca="false">V73</f>
        <v>0</v>
      </c>
      <c r="J73" s="87" t="n">
        <f aca="false">T73</f>
        <v>0</v>
      </c>
      <c r="K73" s="87" t="n">
        <f aca="false">W73</f>
        <v>0</v>
      </c>
      <c r="L73" s="88"/>
      <c r="M73" s="88"/>
      <c r="N73" s="88"/>
      <c r="O73" s="88"/>
      <c r="P73" s="88"/>
      <c r="Q73" s="88"/>
      <c r="R73" s="88"/>
      <c r="S73" s="89"/>
      <c r="T73" s="88"/>
      <c r="U73" s="88"/>
      <c r="V73" s="88"/>
      <c r="W73" s="88"/>
      <c r="X73" s="88"/>
      <c r="Y73" s="88"/>
      <c r="Z73" s="88"/>
      <c r="AA73" s="89"/>
      <c r="AB73" s="89"/>
      <c r="AC73" s="89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86"/>
      <c r="B74" s="90"/>
      <c r="C74" s="90" t="n">
        <v>37</v>
      </c>
      <c r="D74" s="91" t="n">
        <f aca="false">L74</f>
        <v>0</v>
      </c>
      <c r="E74" s="91" t="n">
        <f aca="false">N74</f>
        <v>0</v>
      </c>
      <c r="F74" s="91" t="n">
        <f aca="false">L74</f>
        <v>0</v>
      </c>
      <c r="G74" s="91" t="n">
        <f aca="false">O74</f>
        <v>0</v>
      </c>
      <c r="H74" s="91" t="n">
        <f aca="false">T74</f>
        <v>0</v>
      </c>
      <c r="I74" s="91" t="n">
        <f aca="false">V74</f>
        <v>0</v>
      </c>
      <c r="J74" s="91" t="n">
        <f aca="false">T74</f>
        <v>0</v>
      </c>
      <c r="K74" s="91" t="n">
        <f aca="false">W74</f>
        <v>0</v>
      </c>
      <c r="L74" s="92"/>
      <c r="M74" s="92"/>
      <c r="N74" s="92"/>
      <c r="O74" s="92"/>
      <c r="P74" s="92"/>
      <c r="Q74" s="92"/>
      <c r="R74" s="92"/>
      <c r="S74" s="90"/>
      <c r="T74" s="92"/>
      <c r="U74" s="92"/>
      <c r="V74" s="92"/>
      <c r="W74" s="92"/>
      <c r="X74" s="92"/>
      <c r="Y74" s="92"/>
      <c r="Z74" s="92"/>
      <c r="AA74" s="90"/>
      <c r="AB74" s="90"/>
      <c r="AC74" s="90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86"/>
      <c r="B75" s="81" t="s">
        <v>56</v>
      </c>
      <c r="C75" s="81" t="n">
        <v>22</v>
      </c>
      <c r="D75" s="93" t="n">
        <f aca="false">L75</f>
        <v>0</v>
      </c>
      <c r="E75" s="93" t="n">
        <f aca="false">N75</f>
        <v>0</v>
      </c>
      <c r="F75" s="93" t="n">
        <f aca="false">L75</f>
        <v>0</v>
      </c>
      <c r="G75" s="93" t="n">
        <f aca="false">O75</f>
        <v>0</v>
      </c>
      <c r="H75" s="93" t="n">
        <f aca="false">T75</f>
        <v>0</v>
      </c>
      <c r="I75" s="93" t="n">
        <f aca="false">V75</f>
        <v>0</v>
      </c>
      <c r="J75" s="93" t="n">
        <f aca="false">T75</f>
        <v>0</v>
      </c>
      <c r="K75" s="93" t="n">
        <f aca="false">W75</f>
        <v>0</v>
      </c>
      <c r="L75" s="83"/>
      <c r="M75" s="83"/>
      <c r="N75" s="83"/>
      <c r="O75" s="83"/>
      <c r="P75" s="83"/>
      <c r="Q75" s="83"/>
      <c r="R75" s="83"/>
      <c r="S75" s="84"/>
      <c r="T75" s="83"/>
      <c r="U75" s="83"/>
      <c r="V75" s="83"/>
      <c r="W75" s="83"/>
      <c r="X75" s="83"/>
      <c r="Y75" s="83"/>
      <c r="Z75" s="83"/>
      <c r="AA75" s="85"/>
      <c r="AB75" s="85"/>
      <c r="AC75" s="85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86"/>
      <c r="B76" s="86"/>
      <c r="C76" s="86" t="n">
        <v>27</v>
      </c>
      <c r="D76" s="94" t="n">
        <f aca="false">L76</f>
        <v>0</v>
      </c>
      <c r="E76" s="94" t="n">
        <f aca="false">N76</f>
        <v>0</v>
      </c>
      <c r="F76" s="94" t="n">
        <f aca="false">L76</f>
        <v>0</v>
      </c>
      <c r="G76" s="94" t="n">
        <f aca="false">O76</f>
        <v>0</v>
      </c>
      <c r="H76" s="94" t="n">
        <f aca="false">T76</f>
        <v>0</v>
      </c>
      <c r="I76" s="94" t="n">
        <f aca="false">V76</f>
        <v>0</v>
      </c>
      <c r="J76" s="94" t="n">
        <f aca="false">T76</f>
        <v>0</v>
      </c>
      <c r="K76" s="94" t="n">
        <f aca="false">W76</f>
        <v>0</v>
      </c>
      <c r="L76" s="88"/>
      <c r="M76" s="88"/>
      <c r="N76" s="88"/>
      <c r="O76" s="88"/>
      <c r="P76" s="88"/>
      <c r="Q76" s="88"/>
      <c r="R76" s="88"/>
      <c r="S76" s="89"/>
      <c r="T76" s="88"/>
      <c r="U76" s="88"/>
      <c r="V76" s="88"/>
      <c r="W76" s="88"/>
      <c r="X76" s="88"/>
      <c r="Y76" s="88"/>
      <c r="Z76" s="88"/>
      <c r="AA76" s="89"/>
      <c r="AB76" s="89"/>
      <c r="AC76" s="89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86"/>
      <c r="B77" s="86"/>
      <c r="C77" s="86" t="n">
        <v>32</v>
      </c>
      <c r="D77" s="94" t="n">
        <f aca="false">L77</f>
        <v>0</v>
      </c>
      <c r="E77" s="94" t="n">
        <f aca="false">N77</f>
        <v>0</v>
      </c>
      <c r="F77" s="94" t="n">
        <f aca="false">L77</f>
        <v>0</v>
      </c>
      <c r="G77" s="94" t="n">
        <f aca="false">O77</f>
        <v>0</v>
      </c>
      <c r="H77" s="94" t="n">
        <f aca="false">T77</f>
        <v>0</v>
      </c>
      <c r="I77" s="94" t="n">
        <f aca="false">V77</f>
        <v>0</v>
      </c>
      <c r="J77" s="94" t="n">
        <f aca="false">T77</f>
        <v>0</v>
      </c>
      <c r="K77" s="94" t="n">
        <f aca="false">W77</f>
        <v>0</v>
      </c>
      <c r="L77" s="88"/>
      <c r="M77" s="88"/>
      <c r="N77" s="88"/>
      <c r="O77" s="88"/>
      <c r="P77" s="88"/>
      <c r="Q77" s="88"/>
      <c r="R77" s="88"/>
      <c r="S77" s="89"/>
      <c r="T77" s="88"/>
      <c r="U77" s="88"/>
      <c r="V77" s="88"/>
      <c r="W77" s="88"/>
      <c r="X77" s="88"/>
      <c r="Y77" s="88"/>
      <c r="Z77" s="88"/>
      <c r="AA77" s="89"/>
      <c r="AB77" s="89"/>
      <c r="AC77" s="89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86"/>
      <c r="B78" s="90"/>
      <c r="C78" s="90" t="n">
        <v>37</v>
      </c>
      <c r="D78" s="95" t="n">
        <f aca="false">L78</f>
        <v>0</v>
      </c>
      <c r="E78" s="95" t="n">
        <f aca="false">N78</f>
        <v>0</v>
      </c>
      <c r="F78" s="95" t="n">
        <f aca="false">L78</f>
        <v>0</v>
      </c>
      <c r="G78" s="95" t="n">
        <f aca="false">O78</f>
        <v>0</v>
      </c>
      <c r="H78" s="95" t="n">
        <f aca="false">T78</f>
        <v>0</v>
      </c>
      <c r="I78" s="95" t="n">
        <f aca="false">V78</f>
        <v>0</v>
      </c>
      <c r="J78" s="95" t="n">
        <f aca="false">T78</f>
        <v>0</v>
      </c>
      <c r="K78" s="95" t="n">
        <f aca="false">W78</f>
        <v>0</v>
      </c>
      <c r="L78" s="92"/>
      <c r="M78" s="92"/>
      <c r="N78" s="92"/>
      <c r="O78" s="92"/>
      <c r="P78" s="92"/>
      <c r="Q78" s="92"/>
      <c r="R78" s="92"/>
      <c r="S78" s="90"/>
      <c r="T78" s="92"/>
      <c r="U78" s="92"/>
      <c r="V78" s="92"/>
      <c r="W78" s="92"/>
      <c r="X78" s="92"/>
      <c r="Y78" s="92"/>
      <c r="Z78" s="92"/>
      <c r="AA78" s="90"/>
      <c r="AB78" s="90"/>
      <c r="AC78" s="90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86"/>
      <c r="B79" s="81" t="s">
        <v>57</v>
      </c>
      <c r="C79" s="81" t="n">
        <v>22</v>
      </c>
      <c r="D79" s="93" t="n">
        <f aca="false">L79</f>
        <v>0</v>
      </c>
      <c r="E79" s="93" t="n">
        <f aca="false">N79</f>
        <v>0</v>
      </c>
      <c r="F79" s="93" t="n">
        <f aca="false">L79</f>
        <v>0</v>
      </c>
      <c r="G79" s="93" t="n">
        <f aca="false">O79</f>
        <v>0</v>
      </c>
      <c r="H79" s="93" t="n">
        <f aca="false">T79</f>
        <v>0</v>
      </c>
      <c r="I79" s="93" t="n">
        <f aca="false">V79</f>
        <v>0</v>
      </c>
      <c r="J79" s="93" t="n">
        <f aca="false">T79</f>
        <v>0</v>
      </c>
      <c r="K79" s="93" t="n">
        <f aca="false">W79</f>
        <v>0</v>
      </c>
      <c r="L79" s="83"/>
      <c r="M79" s="83"/>
      <c r="N79" s="83"/>
      <c r="O79" s="83"/>
      <c r="P79" s="83"/>
      <c r="Q79" s="83"/>
      <c r="R79" s="83"/>
      <c r="S79" s="84"/>
      <c r="T79" s="83"/>
      <c r="U79" s="83"/>
      <c r="V79" s="83"/>
      <c r="W79" s="83"/>
      <c r="X79" s="83"/>
      <c r="Y79" s="83"/>
      <c r="Z79" s="83"/>
      <c r="AA79" s="85"/>
      <c r="AB79" s="85"/>
      <c r="AC79" s="85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86"/>
      <c r="B80" s="86"/>
      <c r="C80" s="86" t="n">
        <v>27</v>
      </c>
      <c r="D80" s="94" t="n">
        <f aca="false">L80</f>
        <v>0</v>
      </c>
      <c r="E80" s="94" t="n">
        <f aca="false">N80</f>
        <v>0</v>
      </c>
      <c r="F80" s="94" t="n">
        <f aca="false">L80</f>
        <v>0</v>
      </c>
      <c r="G80" s="94" t="n">
        <f aca="false">O80</f>
        <v>0</v>
      </c>
      <c r="H80" s="94" t="n">
        <f aca="false">T80</f>
        <v>0</v>
      </c>
      <c r="I80" s="94" t="n">
        <f aca="false">V80</f>
        <v>0</v>
      </c>
      <c r="J80" s="94" t="n">
        <f aca="false">T80</f>
        <v>0</v>
      </c>
      <c r="K80" s="94" t="n">
        <f aca="false">W80</f>
        <v>0</v>
      </c>
      <c r="L80" s="88"/>
      <c r="M80" s="88"/>
      <c r="N80" s="88"/>
      <c r="O80" s="88"/>
      <c r="P80" s="88"/>
      <c r="Q80" s="88"/>
      <c r="R80" s="88"/>
      <c r="S80" s="89"/>
      <c r="T80" s="88"/>
      <c r="U80" s="88"/>
      <c r="V80" s="88"/>
      <c r="W80" s="88"/>
      <c r="X80" s="88"/>
      <c r="Y80" s="88"/>
      <c r="Z80" s="88"/>
      <c r="AA80" s="89"/>
      <c r="AB80" s="89"/>
      <c r="AC80" s="89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86"/>
      <c r="B81" s="86"/>
      <c r="C81" s="86" t="n">
        <v>32</v>
      </c>
      <c r="D81" s="94" t="n">
        <f aca="false">L81</f>
        <v>0</v>
      </c>
      <c r="E81" s="94" t="n">
        <f aca="false">N81</f>
        <v>0</v>
      </c>
      <c r="F81" s="94" t="n">
        <f aca="false">L81</f>
        <v>0</v>
      </c>
      <c r="G81" s="94" t="n">
        <f aca="false">O81</f>
        <v>0</v>
      </c>
      <c r="H81" s="94" t="n">
        <f aca="false">T81</f>
        <v>0</v>
      </c>
      <c r="I81" s="94" t="n">
        <f aca="false">V81</f>
        <v>0</v>
      </c>
      <c r="J81" s="94" t="n">
        <f aca="false">T81</f>
        <v>0</v>
      </c>
      <c r="K81" s="94" t="n">
        <f aca="false">W81</f>
        <v>0</v>
      </c>
      <c r="L81" s="88"/>
      <c r="M81" s="88"/>
      <c r="N81" s="88"/>
      <c r="O81" s="88"/>
      <c r="P81" s="88"/>
      <c r="Q81" s="88"/>
      <c r="R81" s="88"/>
      <c r="S81" s="89"/>
      <c r="T81" s="88"/>
      <c r="U81" s="88"/>
      <c r="V81" s="88"/>
      <c r="W81" s="88"/>
      <c r="X81" s="88"/>
      <c r="Y81" s="88"/>
      <c r="Z81" s="88"/>
      <c r="AA81" s="89"/>
      <c r="AB81" s="89"/>
      <c r="AC81" s="89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90"/>
      <c r="B82" s="90"/>
      <c r="C82" s="90" t="n">
        <v>37</v>
      </c>
      <c r="D82" s="96" t="n">
        <f aca="false">L82</f>
        <v>0</v>
      </c>
      <c r="E82" s="96" t="n">
        <f aca="false">N82</f>
        <v>0</v>
      </c>
      <c r="F82" s="96" t="n">
        <f aca="false">L82</f>
        <v>0</v>
      </c>
      <c r="G82" s="96" t="n">
        <f aca="false">O82</f>
        <v>0</v>
      </c>
      <c r="H82" s="96" t="n">
        <f aca="false">T82</f>
        <v>0</v>
      </c>
      <c r="I82" s="96" t="n">
        <f aca="false">V82</f>
        <v>0</v>
      </c>
      <c r="J82" s="96" t="n">
        <f aca="false">T82</f>
        <v>0</v>
      </c>
      <c r="K82" s="96" t="n">
        <f aca="false">W82</f>
        <v>0</v>
      </c>
      <c r="L82" s="92"/>
      <c r="M82" s="92"/>
      <c r="N82" s="92"/>
      <c r="O82" s="92"/>
      <c r="P82" s="92"/>
      <c r="Q82" s="92"/>
      <c r="R82" s="92"/>
      <c r="S82" s="90"/>
      <c r="T82" s="92"/>
      <c r="U82" s="92"/>
      <c r="V82" s="92"/>
      <c r="W82" s="92"/>
      <c r="X82" s="92"/>
      <c r="Y82" s="92"/>
      <c r="Z82" s="92"/>
      <c r="AA82" s="90"/>
      <c r="AB82" s="90"/>
      <c r="AC82" s="90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A87" s="97"/>
      <c r="B87" s="97" t="s">
        <v>9</v>
      </c>
      <c r="C87" s="97"/>
      <c r="D87" s="98"/>
      <c r="E87" s="99"/>
      <c r="F87" s="99"/>
      <c r="G87" s="100"/>
      <c r="H87" s="100"/>
      <c r="I87" s="100"/>
      <c r="J87" s="100"/>
      <c r="K87" s="100"/>
      <c r="L87" s="97"/>
      <c r="M87" s="97"/>
      <c r="N87" s="97"/>
      <c r="O87" s="97"/>
      <c r="P87" s="97"/>
      <c r="Q87" s="97"/>
      <c r="R87" s="97"/>
      <c r="S87" s="101"/>
      <c r="T87" s="97"/>
      <c r="U87" s="97"/>
      <c r="V87" s="97"/>
      <c r="W87" s="97"/>
      <c r="X87" s="97"/>
      <c r="Y87" s="97"/>
      <c r="Z87" s="97"/>
      <c r="AA87" s="102"/>
      <c r="AB87" s="102"/>
      <c r="AC87" s="102"/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)</f>
        <v>#VALUE!</v>
      </c>
      <c r="AB88" s="79" t="e">
        <f aca="false">AVERAGE(AB3,AB7,AB11,AB15,AB19,AB23,AB27,AB31,AB35,AB39,AB43,AB47,AB51,AB55,AB63,AB59,AB67)</f>
        <v>#VALUE!</v>
      </c>
      <c r="AC88" s="79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70)*100</f>
        <v>29.1256147029908</v>
      </c>
      <c r="R89" s="70" t="n">
        <f aca="false">GEOMEAN(AF3:AF70)*100</f>
        <v>2.99754834589119</v>
      </c>
      <c r="S89" s="70"/>
      <c r="T89" s="70"/>
      <c r="U89" s="70"/>
      <c r="V89" s="70"/>
      <c r="W89" s="70"/>
      <c r="X89" s="70"/>
      <c r="Y89" s="70" t="n">
        <f aca="false">GEOMEAN(AG3:AG70)*100</f>
        <v>29.3505896221086</v>
      </c>
      <c r="Z89" s="70" t="n">
        <f aca="false">GEOMEAN(AH3:AH70)*100</f>
        <v>2.87320861410189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1.00772429771567</v>
      </c>
      <c r="Z90" s="80" t="n">
        <f aca="false">Z89/R89</f>
        <v>0.958519524143877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70)/3600</f>
        <v>1.03735222222222</v>
      </c>
      <c r="R91" s="69" t="n">
        <f aca="false">SUM(R3:R70)</f>
        <v>369.671224444445</v>
      </c>
      <c r="X91" s="69"/>
      <c r="Y91" s="69" t="n">
        <f aca="false">SUM(Y3:Y70)/3600</f>
        <v>1.06019694444444</v>
      </c>
      <c r="Z91" s="69" t="n">
        <f aca="false">SUM(Z3:Z70)</f>
        <v>352.96775166666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91"/>
  <sheetViews>
    <sheetView showFormulas="false" showGridLines="true" showRowColHeaders="true" showZeros="true" rightToLeft="false" tabSelected="false" showOutlineSymbols="true" defaultGridColor="true" view="normal" topLeftCell="M1" colorId="64" zoomScale="100" zoomScaleNormal="100" zoomScalePageLayoutView="100" workbookViewId="0">
      <selection pane="topLeft" activeCell="AM3" activeCellId="0" sqref="AM3:AO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4350.08</v>
      </c>
      <c r="E3" s="50" t="n">
        <f aca="false">N3</f>
        <v>41.4916</v>
      </c>
      <c r="F3" s="50" t="n">
        <f aca="false">L3</f>
        <v>14350.08</v>
      </c>
      <c r="G3" s="50" t="n">
        <f aca="false">O3</f>
        <v>44.173</v>
      </c>
      <c r="H3" s="50" t="n">
        <f aca="false">T3</f>
        <v>14336.4192</v>
      </c>
      <c r="I3" s="50" t="n">
        <f aca="false">V3</f>
        <v>41.497</v>
      </c>
      <c r="J3" s="50" t="n">
        <f aca="false">T3</f>
        <v>14336.4192</v>
      </c>
      <c r="K3" s="50" t="n">
        <f aca="false">W3</f>
        <v>44.1763</v>
      </c>
      <c r="L3" s="59" t="n">
        <v>14350.08</v>
      </c>
      <c r="M3" s="59" t="n">
        <v>41.4187</v>
      </c>
      <c r="N3" s="59" t="n">
        <v>41.4916</v>
      </c>
      <c r="O3" s="59" t="n">
        <v>44.173</v>
      </c>
      <c r="P3" s="51" t="n">
        <v>15366.576</v>
      </c>
      <c r="Q3" s="52" t="n">
        <v>36.598</v>
      </c>
      <c r="R3" s="51" t="n">
        <f aca="false">P3/3600</f>
        <v>4.26849333333333</v>
      </c>
      <c r="S3" s="53"/>
      <c r="T3" s="59" t="n">
        <v>14336.4192</v>
      </c>
      <c r="U3" s="59" t="n">
        <v>41.4262</v>
      </c>
      <c r="V3" s="59" t="n">
        <v>41.497</v>
      </c>
      <c r="W3" s="59" t="n">
        <v>44.1763</v>
      </c>
      <c r="X3" s="51" t="n">
        <v>14882.293</v>
      </c>
      <c r="Y3" s="52" t="n">
        <v>35.974</v>
      </c>
      <c r="Z3" s="51" t="n">
        <f aca="false">X3/3600</f>
        <v>4.13397027777778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36598</v>
      </c>
      <c r="AF3" s="38" t="n">
        <f aca="false">R3/100</f>
        <v>0.0426849333333333</v>
      </c>
      <c r="AG3" s="38" t="n">
        <f aca="false">Y3/100</f>
        <v>0.35974</v>
      </c>
      <c r="AH3" s="38" t="n">
        <f aca="false">Z3/100</f>
        <v>0.0413397027777778</v>
      </c>
      <c r="AI3" s="38" t="n">
        <v>41.4262</v>
      </c>
      <c r="AJ3" s="38" t="n">
        <v>41.497</v>
      </c>
      <c r="AK3" s="38" t="n">
        <v>44.1763</v>
      </c>
      <c r="AM3" s="69" t="n">
        <f aca="false">U3-AI3</f>
        <v>0</v>
      </c>
      <c r="AN3" s="69" t="n">
        <f aca="false">V3-AJ3</f>
        <v>0</v>
      </c>
      <c r="AO3" s="69" t="n">
        <f aca="false">W3-AK3</f>
        <v>0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5967.3232</v>
      </c>
      <c r="E4" s="50" t="n">
        <f aca="false">N4</f>
        <v>39.8273</v>
      </c>
      <c r="F4" s="50" t="n">
        <f aca="false">L4</f>
        <v>5967.3232</v>
      </c>
      <c r="G4" s="50" t="n">
        <f aca="false">O4</f>
        <v>42.3168</v>
      </c>
      <c r="H4" s="50" t="n">
        <f aca="false">T4</f>
        <v>5957.0256</v>
      </c>
      <c r="I4" s="50" t="n">
        <f aca="false">V4</f>
        <v>39.8292</v>
      </c>
      <c r="J4" s="50" t="n">
        <f aca="false">T4</f>
        <v>5957.0256</v>
      </c>
      <c r="K4" s="50" t="n">
        <f aca="false">W4</f>
        <v>42.3189</v>
      </c>
      <c r="L4" s="51" t="n">
        <v>5967.3232</v>
      </c>
      <c r="M4" s="51" t="n">
        <v>38.8911</v>
      </c>
      <c r="N4" s="51" t="n">
        <v>39.8273</v>
      </c>
      <c r="O4" s="51" t="n">
        <v>42.3168</v>
      </c>
      <c r="P4" s="51" t="n">
        <v>14409.157</v>
      </c>
      <c r="Q4" s="52" t="n">
        <v>30.405</v>
      </c>
      <c r="R4" s="51" t="n">
        <f aca="false">P4/3600</f>
        <v>4.00254361111111</v>
      </c>
      <c r="S4" s="53"/>
      <c r="T4" s="51" t="n">
        <v>5957.0256</v>
      </c>
      <c r="U4" s="51" t="n">
        <v>38.895</v>
      </c>
      <c r="V4" s="51" t="n">
        <v>39.8292</v>
      </c>
      <c r="W4" s="51" t="n">
        <v>42.3189</v>
      </c>
      <c r="X4" s="51" t="n">
        <v>13951.203</v>
      </c>
      <c r="Y4" s="52" t="n">
        <v>30.405</v>
      </c>
      <c r="Z4" s="51" t="n">
        <f aca="false">X4/3600</f>
        <v>3.87533416666667</v>
      </c>
      <c r="AA4" s="53"/>
      <c r="AB4" s="53"/>
      <c r="AC4" s="53"/>
      <c r="AE4" s="38" t="n">
        <f aca="false">Q4/100</f>
        <v>0.30405</v>
      </c>
      <c r="AF4" s="38" t="n">
        <f aca="false">R4/100</f>
        <v>0.0400254361111111</v>
      </c>
      <c r="AG4" s="38" t="n">
        <f aca="false">Y4/100</f>
        <v>0.30405</v>
      </c>
      <c r="AH4" s="38" t="n">
        <f aca="false">Z4/100</f>
        <v>0.0387533416666667</v>
      </c>
      <c r="AI4" s="38" t="n">
        <v>38.895</v>
      </c>
      <c r="AJ4" s="38" t="n">
        <v>39.8292</v>
      </c>
      <c r="AK4" s="38" t="n">
        <v>42.3189</v>
      </c>
      <c r="AM4" s="69" t="n">
        <f aca="false">U4-AI4</f>
        <v>0</v>
      </c>
      <c r="AN4" s="69" t="n">
        <f aca="false">V4-AJ4</f>
        <v>0</v>
      </c>
      <c r="AO4" s="69" t="n">
        <f aca="false">W4-AK4</f>
        <v>0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2849.0016</v>
      </c>
      <c r="E5" s="50" t="n">
        <f aca="false">N5</f>
        <v>38.3948</v>
      </c>
      <c r="F5" s="50" t="n">
        <f aca="false">L5</f>
        <v>2849.0016</v>
      </c>
      <c r="G5" s="50" t="n">
        <f aca="false">O5</f>
        <v>40.7468</v>
      </c>
      <c r="H5" s="50" t="n">
        <f aca="false">T5</f>
        <v>2842.1984</v>
      </c>
      <c r="I5" s="50" t="n">
        <f aca="false">V5</f>
        <v>38.3973</v>
      </c>
      <c r="J5" s="50" t="n">
        <f aca="false">T5</f>
        <v>2842.1984</v>
      </c>
      <c r="K5" s="50" t="n">
        <f aca="false">W5</f>
        <v>40.7467</v>
      </c>
      <c r="L5" s="51" t="n">
        <v>2849.0016</v>
      </c>
      <c r="M5" s="51" t="n">
        <v>36.3041</v>
      </c>
      <c r="N5" s="51" t="n">
        <v>38.3948</v>
      </c>
      <c r="O5" s="51" t="n">
        <v>40.7468</v>
      </c>
      <c r="P5" s="51" t="n">
        <v>16647.176</v>
      </c>
      <c r="Q5" s="52" t="n">
        <v>27.503</v>
      </c>
      <c r="R5" s="51" t="n">
        <f aca="false">P5/3600</f>
        <v>4.62421555555556</v>
      </c>
      <c r="S5" s="53"/>
      <c r="T5" s="51" t="n">
        <v>2842.1984</v>
      </c>
      <c r="U5" s="51" t="n">
        <v>36.3048</v>
      </c>
      <c r="V5" s="51" t="n">
        <v>38.3973</v>
      </c>
      <c r="W5" s="51" t="n">
        <v>40.7467</v>
      </c>
      <c r="X5" s="51" t="n">
        <v>13516.804</v>
      </c>
      <c r="Y5" s="52" t="n">
        <v>27.706</v>
      </c>
      <c r="Z5" s="51" t="n">
        <f aca="false">X5/3600</f>
        <v>3.75466777777778</v>
      </c>
      <c r="AA5" s="53"/>
      <c r="AB5" s="53"/>
      <c r="AC5" s="53"/>
      <c r="AE5" s="38" t="n">
        <f aca="false">Q5/100</f>
        <v>0.27503</v>
      </c>
      <c r="AF5" s="38" t="n">
        <f aca="false">R5/100</f>
        <v>0.0462421555555556</v>
      </c>
      <c r="AG5" s="38" t="n">
        <f aca="false">Y5/100</f>
        <v>0.27706</v>
      </c>
      <c r="AH5" s="38" t="n">
        <f aca="false">Z5/100</f>
        <v>0.0375466777777778</v>
      </c>
      <c r="AI5" s="38" t="n">
        <v>36.3048</v>
      </c>
      <c r="AJ5" s="38" t="n">
        <v>38.3973</v>
      </c>
      <c r="AK5" s="38" t="n">
        <v>40.7467</v>
      </c>
      <c r="AM5" s="69" t="n">
        <f aca="false">U5-AI5</f>
        <v>0</v>
      </c>
      <c r="AN5" s="69" t="n">
        <f aca="false">V5-AJ5</f>
        <v>0</v>
      </c>
      <c r="AO5" s="69" t="n">
        <f aca="false">W5-AK5</f>
        <v>0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464.8256</v>
      </c>
      <c r="E6" s="57" t="n">
        <f aca="false">N6</f>
        <v>36.9537</v>
      </c>
      <c r="F6" s="57" t="n">
        <f aca="false">L6</f>
        <v>1464.8256</v>
      </c>
      <c r="G6" s="57" t="n">
        <f aca="false">O6</f>
        <v>39.3036</v>
      </c>
      <c r="H6" s="57" t="n">
        <f aca="false">T6</f>
        <v>1464.0928</v>
      </c>
      <c r="I6" s="57" t="n">
        <f aca="false">V6</f>
        <v>36.9559</v>
      </c>
      <c r="J6" s="57" t="n">
        <f aca="false">T6</f>
        <v>1464.0928</v>
      </c>
      <c r="K6" s="57" t="n">
        <f aca="false">W6</f>
        <v>39.3069</v>
      </c>
      <c r="L6" s="58" t="n">
        <v>1464.8256</v>
      </c>
      <c r="M6" s="58" t="n">
        <v>33.6966</v>
      </c>
      <c r="N6" s="58" t="n">
        <v>36.9537</v>
      </c>
      <c r="O6" s="58" t="n">
        <v>39.3036</v>
      </c>
      <c r="P6" s="58" t="n">
        <v>14686.571</v>
      </c>
      <c r="Q6" s="58" t="n">
        <v>25.74</v>
      </c>
      <c r="R6" s="58" t="n">
        <f aca="false">P6/3600</f>
        <v>4.07960305555556</v>
      </c>
      <c r="S6" s="56"/>
      <c r="T6" s="58" t="n">
        <v>1464.0928</v>
      </c>
      <c r="U6" s="58" t="n">
        <v>33.6962</v>
      </c>
      <c r="V6" s="58" t="n">
        <v>36.9559</v>
      </c>
      <c r="W6" s="58" t="n">
        <v>39.3069</v>
      </c>
      <c r="X6" s="58" t="n">
        <v>13201.422</v>
      </c>
      <c r="Y6" s="58" t="n">
        <v>26.037</v>
      </c>
      <c r="Z6" s="58" t="n">
        <f aca="false">X6/3600</f>
        <v>3.66706166666667</v>
      </c>
      <c r="AA6" s="56"/>
      <c r="AB6" s="56"/>
      <c r="AC6" s="56"/>
      <c r="AE6" s="38" t="n">
        <f aca="false">Q6/100</f>
        <v>0.2574</v>
      </c>
      <c r="AF6" s="38" t="n">
        <f aca="false">R6/100</f>
        <v>0.0407960305555556</v>
      </c>
      <c r="AG6" s="38" t="n">
        <f aca="false">Y6/100</f>
        <v>0.26037</v>
      </c>
      <c r="AH6" s="38" t="n">
        <f aca="false">Z6/100</f>
        <v>0.0366706166666667</v>
      </c>
      <c r="AI6" s="38" t="n">
        <v>33.6962</v>
      </c>
      <c r="AJ6" s="38" t="n">
        <v>36.9559</v>
      </c>
      <c r="AK6" s="38" t="n">
        <v>39.3069</v>
      </c>
      <c r="AM6" s="69" t="n">
        <f aca="false">U6-AI6</f>
        <v>0</v>
      </c>
      <c r="AN6" s="69" t="n">
        <f aca="false">V6-AJ6</f>
        <v>0</v>
      </c>
      <c r="AO6" s="69" t="n">
        <f aca="false">W6-AK6</f>
        <v>0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36052.7136</v>
      </c>
      <c r="E7" s="50" t="n">
        <f aca="false">N7</f>
        <v>44.9993</v>
      </c>
      <c r="F7" s="50" t="n">
        <f aca="false">L7</f>
        <v>36052.7136</v>
      </c>
      <c r="G7" s="50" t="n">
        <f aca="false">O7</f>
        <v>44.7038</v>
      </c>
      <c r="H7" s="50" t="n">
        <f aca="false">T7</f>
        <v>36016.2976</v>
      </c>
      <c r="I7" s="50" t="n">
        <f aca="false">V7</f>
        <v>44.9986</v>
      </c>
      <c r="J7" s="50" t="n">
        <f aca="false">T7</f>
        <v>36016.2976</v>
      </c>
      <c r="K7" s="50" t="n">
        <f aca="false">W7</f>
        <v>44.7023</v>
      </c>
      <c r="L7" s="51" t="n">
        <v>36052.7136</v>
      </c>
      <c r="M7" s="51" t="n">
        <v>39.8337</v>
      </c>
      <c r="N7" s="51" t="n">
        <v>44.9993</v>
      </c>
      <c r="O7" s="51" t="n">
        <v>44.7038</v>
      </c>
      <c r="P7" s="51" t="n">
        <v>19228.05</v>
      </c>
      <c r="Q7" s="52" t="n">
        <v>49.078</v>
      </c>
      <c r="R7" s="51" t="n">
        <f aca="false">P7/3600</f>
        <v>5.341125</v>
      </c>
      <c r="S7" s="53"/>
      <c r="T7" s="51" t="n">
        <v>36016.2976</v>
      </c>
      <c r="U7" s="51" t="n">
        <v>39.8299</v>
      </c>
      <c r="V7" s="51" t="n">
        <v>44.9986</v>
      </c>
      <c r="W7" s="51" t="n">
        <v>44.7023</v>
      </c>
      <c r="X7" s="51" t="n">
        <v>18737.987</v>
      </c>
      <c r="Y7" s="52" t="n">
        <v>48.626</v>
      </c>
      <c r="Z7" s="51" t="n">
        <f aca="false">X7/3600</f>
        <v>5.20499638888889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49078</v>
      </c>
      <c r="AF7" s="38" t="n">
        <f aca="false">R7/100</f>
        <v>0.05341125</v>
      </c>
      <c r="AG7" s="38" t="n">
        <f aca="false">Y7/100</f>
        <v>0.48626</v>
      </c>
      <c r="AH7" s="38" t="n">
        <f aca="false">Z7/100</f>
        <v>0.0520499638888889</v>
      </c>
      <c r="AI7" s="38" t="n">
        <v>39.8299</v>
      </c>
      <c r="AJ7" s="38" t="n">
        <v>44.9986</v>
      </c>
      <c r="AK7" s="38" t="n">
        <v>44.7023</v>
      </c>
      <c r="AM7" s="69" t="n">
        <f aca="false">U7-AI7</f>
        <v>0</v>
      </c>
      <c r="AN7" s="69" t="n">
        <f aca="false">V7-AJ7</f>
        <v>0</v>
      </c>
      <c r="AO7" s="69" t="n">
        <f aca="false">W7-AK7</f>
        <v>0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17739.0144</v>
      </c>
      <c r="E8" s="50" t="n">
        <f aca="false">N8</f>
        <v>43.1407</v>
      </c>
      <c r="F8" s="50" t="n">
        <f aca="false">L8</f>
        <v>17739.0144</v>
      </c>
      <c r="G8" s="50" t="n">
        <f aca="false">O8</f>
        <v>43.3917</v>
      </c>
      <c r="H8" s="50" t="n">
        <f aca="false">T8</f>
        <v>17724.968</v>
      </c>
      <c r="I8" s="50" t="n">
        <f aca="false">V8</f>
        <v>43.1384</v>
      </c>
      <c r="J8" s="50" t="n">
        <f aca="false">T8</f>
        <v>17724.968</v>
      </c>
      <c r="K8" s="50" t="n">
        <f aca="false">W8</f>
        <v>43.3905</v>
      </c>
      <c r="L8" s="51" t="n">
        <v>17739.0144</v>
      </c>
      <c r="M8" s="51" t="n">
        <v>36.8769</v>
      </c>
      <c r="N8" s="51" t="n">
        <v>43.1407</v>
      </c>
      <c r="O8" s="51" t="n">
        <v>43.3917</v>
      </c>
      <c r="P8" s="51" t="n">
        <v>17672.662</v>
      </c>
      <c r="Q8" s="52" t="n">
        <v>40.373</v>
      </c>
      <c r="R8" s="51" t="n">
        <f aca="false">P8/3600</f>
        <v>4.90907277777778</v>
      </c>
      <c r="S8" s="53"/>
      <c r="T8" s="51" t="n">
        <v>17724.968</v>
      </c>
      <c r="U8" s="51" t="n">
        <v>36.8765</v>
      </c>
      <c r="V8" s="51" t="n">
        <v>43.1384</v>
      </c>
      <c r="W8" s="51" t="n">
        <v>43.3905</v>
      </c>
      <c r="X8" s="51" t="n">
        <v>17215.138</v>
      </c>
      <c r="Y8" s="52" t="n">
        <v>40.093</v>
      </c>
      <c r="Z8" s="51" t="n">
        <f aca="false">X8/3600</f>
        <v>4.78198277777778</v>
      </c>
      <c r="AA8" s="53"/>
      <c r="AB8" s="53"/>
      <c r="AC8" s="53"/>
      <c r="AE8" s="38" t="n">
        <f aca="false">Q8/100</f>
        <v>0.40373</v>
      </c>
      <c r="AF8" s="38" t="n">
        <f aca="false">R8/100</f>
        <v>0.0490907277777778</v>
      </c>
      <c r="AG8" s="38" t="n">
        <f aca="false">Y8/100</f>
        <v>0.40093</v>
      </c>
      <c r="AH8" s="38" t="n">
        <f aca="false">Z8/100</f>
        <v>0.0478198277777778</v>
      </c>
      <c r="AI8" s="38" t="n">
        <v>36.8765</v>
      </c>
      <c r="AJ8" s="38" t="n">
        <v>43.1384</v>
      </c>
      <c r="AK8" s="38" t="n">
        <v>43.3905</v>
      </c>
      <c r="AM8" s="69" t="n">
        <f aca="false">U8-AI8</f>
        <v>0</v>
      </c>
      <c r="AN8" s="69" t="n">
        <f aca="false">V8-AJ8</f>
        <v>0</v>
      </c>
      <c r="AO8" s="69" t="n">
        <f aca="false">W8-AK8</f>
        <v>0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9369.56</v>
      </c>
      <c r="E9" s="50" t="n">
        <f aca="false">N9</f>
        <v>41.3868</v>
      </c>
      <c r="F9" s="50" t="n">
        <f aca="false">L9</f>
        <v>9369.56</v>
      </c>
      <c r="G9" s="50" t="n">
        <f aca="false">O9</f>
        <v>42.0138</v>
      </c>
      <c r="H9" s="50" t="n">
        <f aca="false">T9</f>
        <v>9364.1712</v>
      </c>
      <c r="I9" s="50" t="n">
        <f aca="false">V9</f>
        <v>41.3858</v>
      </c>
      <c r="J9" s="50" t="n">
        <f aca="false">T9</f>
        <v>9364.1712</v>
      </c>
      <c r="K9" s="50" t="n">
        <f aca="false">W9</f>
        <v>42.0137</v>
      </c>
      <c r="L9" s="51" t="n">
        <v>9369.56</v>
      </c>
      <c r="M9" s="51" t="n">
        <v>33.9058</v>
      </c>
      <c r="N9" s="51" t="n">
        <v>41.3868</v>
      </c>
      <c r="O9" s="51" t="n">
        <v>42.0138</v>
      </c>
      <c r="P9" s="51" t="n">
        <v>16628.133</v>
      </c>
      <c r="Q9" s="52" t="n">
        <v>35.054</v>
      </c>
      <c r="R9" s="51" t="n">
        <f aca="false">P9/3600</f>
        <v>4.61892583333333</v>
      </c>
      <c r="S9" s="53"/>
      <c r="T9" s="51" t="n">
        <v>9364.1712</v>
      </c>
      <c r="U9" s="51" t="n">
        <v>33.9044</v>
      </c>
      <c r="V9" s="51" t="n">
        <v>41.3858</v>
      </c>
      <c r="W9" s="51" t="n">
        <v>42.0137</v>
      </c>
      <c r="X9" s="51" t="n">
        <v>16218.176</v>
      </c>
      <c r="Y9" s="52" t="n">
        <v>34.991</v>
      </c>
      <c r="Z9" s="51" t="n">
        <f aca="false">X9/3600</f>
        <v>4.50504888888889</v>
      </c>
      <c r="AA9" s="53"/>
      <c r="AB9" s="53"/>
      <c r="AC9" s="53"/>
      <c r="AE9" s="38" t="n">
        <f aca="false">Q9/100</f>
        <v>0.35054</v>
      </c>
      <c r="AF9" s="38" t="n">
        <f aca="false">R9/100</f>
        <v>0.0461892583333333</v>
      </c>
      <c r="AG9" s="38" t="n">
        <f aca="false">Y9/100</f>
        <v>0.34991</v>
      </c>
      <c r="AH9" s="38" t="n">
        <f aca="false">Z9/100</f>
        <v>0.0450504888888889</v>
      </c>
      <c r="AI9" s="38" t="n">
        <v>33.9044</v>
      </c>
      <c r="AJ9" s="38" t="n">
        <v>41.3858</v>
      </c>
      <c r="AK9" s="38" t="n">
        <v>42.0137</v>
      </c>
      <c r="AM9" s="69" t="n">
        <f aca="false">U9-AI9</f>
        <v>0</v>
      </c>
      <c r="AN9" s="69" t="n">
        <f aca="false">V9-AJ9</f>
        <v>0</v>
      </c>
      <c r="AO9" s="69" t="n">
        <f aca="false">W9-AK9</f>
        <v>0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5200.0224</v>
      </c>
      <c r="E10" s="57" t="n">
        <f aca="false">N10</f>
        <v>39.7006</v>
      </c>
      <c r="F10" s="57" t="n">
        <f aca="false">L10</f>
        <v>5200.0224</v>
      </c>
      <c r="G10" s="57" t="n">
        <f aca="false">O10</f>
        <v>40.6106</v>
      </c>
      <c r="H10" s="57" t="n">
        <f aca="false">T10</f>
        <v>5211.0192</v>
      </c>
      <c r="I10" s="57" t="n">
        <f aca="false">V10</f>
        <v>39.7083</v>
      </c>
      <c r="J10" s="57" t="n">
        <f aca="false">T10</f>
        <v>5211.0192</v>
      </c>
      <c r="K10" s="57" t="n">
        <f aca="false">W10</f>
        <v>40.607</v>
      </c>
      <c r="L10" s="58" t="n">
        <v>5200.0224</v>
      </c>
      <c r="M10" s="58" t="n">
        <v>31.1368</v>
      </c>
      <c r="N10" s="58" t="n">
        <v>39.7006</v>
      </c>
      <c r="O10" s="58" t="n">
        <v>40.6106</v>
      </c>
      <c r="P10" s="58" t="n">
        <v>15971.586</v>
      </c>
      <c r="Q10" s="58" t="n">
        <v>32.043</v>
      </c>
      <c r="R10" s="58" t="n">
        <f aca="false">P10/3600</f>
        <v>4.43655166666667</v>
      </c>
      <c r="S10" s="56"/>
      <c r="T10" s="58" t="n">
        <v>5211.0192</v>
      </c>
      <c r="U10" s="58" t="n">
        <v>31.1406</v>
      </c>
      <c r="V10" s="58" t="n">
        <v>39.7083</v>
      </c>
      <c r="W10" s="58" t="n">
        <v>40.607</v>
      </c>
      <c r="X10" s="58" t="n">
        <v>15658.556</v>
      </c>
      <c r="Y10" s="58" t="n">
        <v>31.949</v>
      </c>
      <c r="Z10" s="58" t="n">
        <f aca="false">X10/3600</f>
        <v>4.34959888888889</v>
      </c>
      <c r="AA10" s="56"/>
      <c r="AB10" s="56"/>
      <c r="AC10" s="56"/>
      <c r="AE10" s="38" t="n">
        <f aca="false">Q10/100</f>
        <v>0.32043</v>
      </c>
      <c r="AF10" s="38" t="n">
        <f aca="false">R10/100</f>
        <v>0.0443655166666667</v>
      </c>
      <c r="AG10" s="38" t="n">
        <f aca="false">Y10/100</f>
        <v>0.31949</v>
      </c>
      <c r="AH10" s="38" t="n">
        <f aca="false">Z10/100</f>
        <v>0.0434959888888889</v>
      </c>
      <c r="AI10" s="38" t="n">
        <v>31.1406</v>
      </c>
      <c r="AJ10" s="38" t="n">
        <v>39.7083</v>
      </c>
      <c r="AK10" s="38" t="n">
        <v>40.607</v>
      </c>
      <c r="AM10" s="69" t="n">
        <f aca="false">U10-AI10</f>
        <v>0</v>
      </c>
      <c r="AN10" s="69" t="n">
        <f aca="false">V10-AJ10</f>
        <v>0</v>
      </c>
      <c r="AO10" s="69" t="n">
        <f aca="false">W10-AK10</f>
        <v>0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249506.6</v>
      </c>
      <c r="E11" s="50" t="n">
        <f aca="false">N11</f>
        <v>39.1755</v>
      </c>
      <c r="F11" s="50" t="n">
        <f aca="false">L11</f>
        <v>249506.6</v>
      </c>
      <c r="G11" s="50" t="n">
        <f aca="false">O11</f>
        <v>37.6973</v>
      </c>
      <c r="H11" s="50" t="n">
        <f aca="false">T11</f>
        <v>249723.6496</v>
      </c>
      <c r="I11" s="50" t="n">
        <f aca="false">V11</f>
        <v>39.17</v>
      </c>
      <c r="J11" s="50" t="n">
        <f aca="false">T11</f>
        <v>249723.6496</v>
      </c>
      <c r="K11" s="50" t="n">
        <f aca="false">W11</f>
        <v>37.693</v>
      </c>
      <c r="L11" s="59" t="n">
        <v>249506.6</v>
      </c>
      <c r="M11" s="59" t="n">
        <v>37.3299</v>
      </c>
      <c r="N11" s="59" t="n">
        <v>39.1755</v>
      </c>
      <c r="O11" s="59" t="n">
        <v>37.6973</v>
      </c>
      <c r="P11" s="51" t="n">
        <v>47437.535</v>
      </c>
      <c r="Q11" s="52" t="n">
        <v>126.472</v>
      </c>
      <c r="R11" s="51" t="n">
        <f aca="false">P11/3600</f>
        <v>13.1770930555556</v>
      </c>
      <c r="S11" s="53"/>
      <c r="T11" s="59" t="n">
        <v>249723.6496</v>
      </c>
      <c r="U11" s="59" t="n">
        <v>37.3197</v>
      </c>
      <c r="V11" s="59" t="n">
        <v>39.17</v>
      </c>
      <c r="W11" s="59" t="n">
        <v>37.693</v>
      </c>
      <c r="X11" s="51" t="n">
        <v>46269.01</v>
      </c>
      <c r="Y11" s="52" t="n">
        <v>125.77</v>
      </c>
      <c r="Z11" s="51" t="n">
        <f aca="false">X11/3600</f>
        <v>12.8525027777778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1.26472</v>
      </c>
      <c r="AF11" s="38" t="n">
        <f aca="false">R11/100</f>
        <v>0.131770930555556</v>
      </c>
      <c r="AG11" s="38" t="n">
        <f aca="false">Y11/100</f>
        <v>1.2577</v>
      </c>
      <c r="AH11" s="38" t="n">
        <f aca="false">Z11/100</f>
        <v>0.128525027777778</v>
      </c>
      <c r="AI11" s="38" t="n">
        <v>37.3197</v>
      </c>
      <c r="AJ11" s="38" t="n">
        <v>39.17</v>
      </c>
      <c r="AK11" s="38" t="n">
        <v>37.693</v>
      </c>
      <c r="AM11" s="69" t="n">
        <f aca="false">U11-AI11</f>
        <v>0</v>
      </c>
      <c r="AN11" s="69" t="n">
        <f aca="false">V11-AJ11</f>
        <v>0</v>
      </c>
      <c r="AO11" s="69" t="n">
        <f aca="false">W11-AK11</f>
        <v>0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105844.4608</v>
      </c>
      <c r="E12" s="50" t="n">
        <f aca="false">N12</f>
        <v>37.8977</v>
      </c>
      <c r="F12" s="50" t="n">
        <f aca="false">L12</f>
        <v>105844.4608</v>
      </c>
      <c r="G12" s="50" t="n">
        <f aca="false">O12</f>
        <v>36.4142</v>
      </c>
      <c r="H12" s="50" t="n">
        <f aca="false">T12</f>
        <v>105684.3472</v>
      </c>
      <c r="I12" s="50" t="n">
        <f aca="false">V12</f>
        <v>37.8948</v>
      </c>
      <c r="J12" s="50" t="n">
        <f aca="false">T12</f>
        <v>105684.3472</v>
      </c>
      <c r="K12" s="50" t="n">
        <f aca="false">W12</f>
        <v>36.41</v>
      </c>
      <c r="L12" s="51" t="n">
        <v>105844.4608</v>
      </c>
      <c r="M12" s="51" t="n">
        <v>32.3889</v>
      </c>
      <c r="N12" s="51" t="n">
        <v>37.8977</v>
      </c>
      <c r="O12" s="51" t="n">
        <v>36.4142</v>
      </c>
      <c r="P12" s="51" t="n">
        <v>41671.356</v>
      </c>
      <c r="Q12" s="52" t="n">
        <v>103.212</v>
      </c>
      <c r="R12" s="51" t="n">
        <f aca="false">P12/3600</f>
        <v>11.5753766666667</v>
      </c>
      <c r="S12" s="53"/>
      <c r="T12" s="51" t="n">
        <v>105684.3472</v>
      </c>
      <c r="U12" s="51" t="n">
        <v>32.3745</v>
      </c>
      <c r="V12" s="51" t="n">
        <v>37.8948</v>
      </c>
      <c r="W12" s="51" t="n">
        <v>36.41</v>
      </c>
      <c r="X12" s="51" t="n">
        <v>40721.435</v>
      </c>
      <c r="Y12" s="52" t="n">
        <v>103.321</v>
      </c>
      <c r="Z12" s="51" t="n">
        <f aca="false">X12/3600</f>
        <v>11.3115097222222</v>
      </c>
      <c r="AA12" s="53"/>
      <c r="AB12" s="53"/>
      <c r="AC12" s="53"/>
      <c r="AE12" s="38" t="n">
        <f aca="false">Q12/100</f>
        <v>1.03212</v>
      </c>
      <c r="AF12" s="38" t="n">
        <f aca="false">R12/100</f>
        <v>0.115753766666667</v>
      </c>
      <c r="AG12" s="38" t="n">
        <f aca="false">Y12/100</f>
        <v>1.03321</v>
      </c>
      <c r="AH12" s="38" t="n">
        <f aca="false">Z12/100</f>
        <v>0.113115097222222</v>
      </c>
      <c r="AI12" s="38" t="n">
        <v>32.3745</v>
      </c>
      <c r="AJ12" s="38" t="n">
        <v>37.8948</v>
      </c>
      <c r="AK12" s="38" t="n">
        <v>36.41</v>
      </c>
      <c r="AM12" s="69" t="n">
        <f aca="false">U12-AI12</f>
        <v>0</v>
      </c>
      <c r="AN12" s="69" t="n">
        <f aca="false">V12-AJ12</f>
        <v>0</v>
      </c>
      <c r="AO12" s="69" t="n">
        <f aca="false">W12-AK12</f>
        <v>0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25681.2608</v>
      </c>
      <c r="E13" s="50" t="n">
        <f aca="false">N13</f>
        <v>36.6817</v>
      </c>
      <c r="F13" s="50" t="n">
        <f aca="false">L13</f>
        <v>25681.2608</v>
      </c>
      <c r="G13" s="50" t="n">
        <f aca="false">O13</f>
        <v>35.3134</v>
      </c>
      <c r="H13" s="50" t="n">
        <f aca="false">T13</f>
        <v>25585.9072</v>
      </c>
      <c r="I13" s="50" t="n">
        <f aca="false">V13</f>
        <v>36.6802</v>
      </c>
      <c r="J13" s="50" t="n">
        <f aca="false">T13</f>
        <v>25585.9072</v>
      </c>
      <c r="K13" s="50" t="n">
        <f aca="false">W13</f>
        <v>35.3103</v>
      </c>
      <c r="L13" s="51" t="n">
        <v>25681.2608</v>
      </c>
      <c r="M13" s="51" t="n">
        <v>28.9359</v>
      </c>
      <c r="N13" s="51" t="n">
        <v>36.6817</v>
      </c>
      <c r="O13" s="51" t="n">
        <v>35.3134</v>
      </c>
      <c r="P13" s="51" t="n">
        <v>35493.851</v>
      </c>
      <c r="Q13" s="52" t="n">
        <v>72.729</v>
      </c>
      <c r="R13" s="51" t="n">
        <f aca="false">P13/3600</f>
        <v>9.85940305555556</v>
      </c>
      <c r="S13" s="53"/>
      <c r="T13" s="51" t="n">
        <v>25585.9072</v>
      </c>
      <c r="U13" s="51" t="n">
        <v>28.9328</v>
      </c>
      <c r="V13" s="51" t="n">
        <v>36.6802</v>
      </c>
      <c r="W13" s="51" t="n">
        <v>35.3103</v>
      </c>
      <c r="X13" s="51" t="n">
        <v>34176.448</v>
      </c>
      <c r="Y13" s="52" t="n">
        <v>72.463</v>
      </c>
      <c r="Z13" s="51" t="n">
        <f aca="false">X13/3600</f>
        <v>9.49345777777778</v>
      </c>
      <c r="AA13" s="53"/>
      <c r="AB13" s="53"/>
      <c r="AC13" s="53"/>
      <c r="AE13" s="38" t="n">
        <f aca="false">Q13/100</f>
        <v>0.72729</v>
      </c>
      <c r="AF13" s="38" t="n">
        <f aca="false">R13/100</f>
        <v>0.0985940305555556</v>
      </c>
      <c r="AG13" s="38" t="n">
        <f aca="false">Y13/100</f>
        <v>0.72463</v>
      </c>
      <c r="AH13" s="38" t="n">
        <f aca="false">Z13/100</f>
        <v>0.0949345777777778</v>
      </c>
      <c r="AI13" s="38" t="n">
        <v>28.9328</v>
      </c>
      <c r="AJ13" s="38" t="n">
        <v>36.6802</v>
      </c>
      <c r="AK13" s="38" t="n">
        <v>35.3103</v>
      </c>
      <c r="AM13" s="69" t="n">
        <f aca="false">U13-AI13</f>
        <v>0</v>
      </c>
      <c r="AN13" s="69" t="n">
        <f aca="false">V13-AJ13</f>
        <v>0</v>
      </c>
      <c r="AO13" s="69" t="n">
        <f aca="false">W13-AK13</f>
        <v>0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6982.552</v>
      </c>
      <c r="E14" s="57" t="n">
        <f aca="false">N14</f>
        <v>35.2544</v>
      </c>
      <c r="F14" s="57" t="n">
        <f aca="false">L14</f>
        <v>6982.552</v>
      </c>
      <c r="G14" s="57" t="n">
        <f aca="false">O14</f>
        <v>34.0282</v>
      </c>
      <c r="H14" s="57" t="n">
        <f aca="false">T14</f>
        <v>6962.7632</v>
      </c>
      <c r="I14" s="57" t="n">
        <f aca="false">V14</f>
        <v>35.2553</v>
      </c>
      <c r="J14" s="57" t="n">
        <f aca="false">T14</f>
        <v>6962.7632</v>
      </c>
      <c r="K14" s="57" t="n">
        <f aca="false">W14</f>
        <v>34.0293</v>
      </c>
      <c r="L14" s="58" t="n">
        <v>6982.552</v>
      </c>
      <c r="M14" s="58" t="n">
        <v>27.7744</v>
      </c>
      <c r="N14" s="58" t="n">
        <v>35.2544</v>
      </c>
      <c r="O14" s="58" t="n">
        <v>34.0282</v>
      </c>
      <c r="P14" s="58" t="n">
        <v>31906.623</v>
      </c>
      <c r="Q14" s="58" t="n">
        <v>57.425</v>
      </c>
      <c r="R14" s="58" t="n">
        <f aca="false">P14/3600</f>
        <v>8.86295083333333</v>
      </c>
      <c r="S14" s="56"/>
      <c r="T14" s="58" t="n">
        <v>6962.7632</v>
      </c>
      <c r="U14" s="58" t="n">
        <v>27.7759</v>
      </c>
      <c r="V14" s="58" t="n">
        <v>35.2553</v>
      </c>
      <c r="W14" s="58" t="n">
        <v>34.0293</v>
      </c>
      <c r="X14" s="58" t="n">
        <v>30997.089</v>
      </c>
      <c r="Y14" s="58" t="n">
        <v>57.581</v>
      </c>
      <c r="Z14" s="58" t="n">
        <f aca="false">X14/3600</f>
        <v>8.6103025</v>
      </c>
      <c r="AA14" s="56"/>
      <c r="AB14" s="56"/>
      <c r="AC14" s="56"/>
      <c r="AE14" s="38" t="n">
        <f aca="false">Q14/100</f>
        <v>0.57425</v>
      </c>
      <c r="AF14" s="38" t="n">
        <f aca="false">R14/100</f>
        <v>0.0886295083333333</v>
      </c>
      <c r="AG14" s="38" t="n">
        <f aca="false">Y14/100</f>
        <v>0.57581</v>
      </c>
      <c r="AH14" s="38" t="n">
        <f aca="false">Z14/100</f>
        <v>0.086103025</v>
      </c>
      <c r="AI14" s="38" t="n">
        <v>27.7759</v>
      </c>
      <c r="AJ14" s="38" t="n">
        <v>35.2553</v>
      </c>
      <c r="AK14" s="38" t="n">
        <v>34.0293</v>
      </c>
      <c r="AM14" s="69" t="n">
        <f aca="false">U14-AI14</f>
        <v>0</v>
      </c>
      <c r="AN14" s="69" t="n">
        <f aca="false">V14-AJ14</f>
        <v>0</v>
      </c>
      <c r="AO14" s="69" t="n">
        <f aca="false">W14-AK14</f>
        <v>0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23640.6</v>
      </c>
      <c r="E15" s="50" t="n">
        <f aca="false">N15</f>
        <v>46.3441</v>
      </c>
      <c r="F15" s="50" t="n">
        <f aca="false">L15</f>
        <v>23640.6</v>
      </c>
      <c r="G15" s="50" t="n">
        <f aca="false">O15</f>
        <v>45.9934</v>
      </c>
      <c r="H15" s="50" t="n">
        <f aca="false">T15</f>
        <v>23592.816</v>
      </c>
      <c r="I15" s="50" t="n">
        <f aca="false">V15</f>
        <v>46.3441</v>
      </c>
      <c r="J15" s="50" t="n">
        <f aca="false">T15</f>
        <v>23592.816</v>
      </c>
      <c r="K15" s="50" t="n">
        <f aca="false">W15</f>
        <v>45.9937</v>
      </c>
      <c r="L15" s="51" t="n">
        <v>23640.6</v>
      </c>
      <c r="M15" s="51" t="n">
        <v>41.0761</v>
      </c>
      <c r="N15" s="51" t="n">
        <v>46.3441</v>
      </c>
      <c r="O15" s="51" t="n">
        <v>45.9934</v>
      </c>
      <c r="P15" s="51" t="n">
        <v>35608.21</v>
      </c>
      <c r="Q15" s="52" t="n">
        <v>67.643</v>
      </c>
      <c r="R15" s="51" t="n">
        <f aca="false">P15/3600</f>
        <v>9.89116944444444</v>
      </c>
      <c r="S15" s="53"/>
      <c r="T15" s="51" t="n">
        <v>23592.816</v>
      </c>
      <c r="U15" s="51" t="n">
        <v>41.0741</v>
      </c>
      <c r="V15" s="51" t="n">
        <v>46.3441</v>
      </c>
      <c r="W15" s="51" t="n">
        <v>45.9937</v>
      </c>
      <c r="X15" s="51" t="n">
        <v>35236.795</v>
      </c>
      <c r="Y15" s="52" t="n">
        <v>67.814</v>
      </c>
      <c r="Z15" s="51" t="n">
        <f aca="false">X15/3600</f>
        <v>9.78799861111111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67643</v>
      </c>
      <c r="AF15" s="38" t="n">
        <f aca="false">R15/100</f>
        <v>0.0989116944444444</v>
      </c>
      <c r="AG15" s="38" t="n">
        <f aca="false">Y15/100</f>
        <v>0.67814</v>
      </c>
      <c r="AH15" s="38" t="n">
        <f aca="false">Z15/100</f>
        <v>0.0978799861111111</v>
      </c>
      <c r="AI15" s="38" t="n">
        <v>41.0741</v>
      </c>
      <c r="AJ15" s="38" t="n">
        <v>46.3441</v>
      </c>
      <c r="AK15" s="38" t="n">
        <v>45.9937</v>
      </c>
      <c r="AM15" s="69" t="n">
        <f aca="false">U15-AI15</f>
        <v>0</v>
      </c>
      <c r="AN15" s="69" t="n">
        <f aca="false">V15-AJ15</f>
        <v>0</v>
      </c>
      <c r="AO15" s="69" t="n">
        <f aca="false">W15-AK15</f>
        <v>0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6650.1776</v>
      </c>
      <c r="E16" s="50" t="n">
        <f aca="false">N16</f>
        <v>45.6639</v>
      </c>
      <c r="F16" s="50" t="n">
        <f aca="false">L16</f>
        <v>6650.1776</v>
      </c>
      <c r="G16" s="50" t="n">
        <f aca="false">O16</f>
        <v>45.4245</v>
      </c>
      <c r="H16" s="50" t="n">
        <f aca="false">T16</f>
        <v>6675.9136</v>
      </c>
      <c r="I16" s="50" t="n">
        <f aca="false">V16</f>
        <v>45.6654</v>
      </c>
      <c r="J16" s="50" t="n">
        <f aca="false">T16</f>
        <v>6675.9136</v>
      </c>
      <c r="K16" s="50" t="n">
        <f aca="false">W16</f>
        <v>45.4242</v>
      </c>
      <c r="L16" s="51" t="n">
        <v>6650.1776</v>
      </c>
      <c r="M16" s="51" t="n">
        <v>39.8245</v>
      </c>
      <c r="N16" s="51" t="n">
        <v>45.6639</v>
      </c>
      <c r="O16" s="51" t="n">
        <v>45.4245</v>
      </c>
      <c r="P16" s="51" t="n">
        <v>32320.195</v>
      </c>
      <c r="Q16" s="52" t="n">
        <v>56.535</v>
      </c>
      <c r="R16" s="51" t="n">
        <f aca="false">P16/3600</f>
        <v>8.97783194444445</v>
      </c>
      <c r="S16" s="53"/>
      <c r="T16" s="51" t="n">
        <v>6675.9136</v>
      </c>
      <c r="U16" s="51" t="n">
        <v>39.8233</v>
      </c>
      <c r="V16" s="51" t="n">
        <v>45.6654</v>
      </c>
      <c r="W16" s="51" t="n">
        <v>45.4242</v>
      </c>
      <c r="X16" s="51" t="n">
        <v>31620.69</v>
      </c>
      <c r="Y16" s="52" t="n">
        <v>56.66</v>
      </c>
      <c r="Z16" s="51" t="n">
        <f aca="false">X16/3600</f>
        <v>8.783525</v>
      </c>
      <c r="AA16" s="53"/>
      <c r="AB16" s="53"/>
      <c r="AC16" s="53"/>
      <c r="AE16" s="38" t="n">
        <f aca="false">Q16/100</f>
        <v>0.56535</v>
      </c>
      <c r="AF16" s="38" t="n">
        <f aca="false">R16/100</f>
        <v>0.0897783194444445</v>
      </c>
      <c r="AG16" s="38" t="n">
        <f aca="false">Y16/100</f>
        <v>0.5666</v>
      </c>
      <c r="AH16" s="38" t="n">
        <f aca="false">Z16/100</f>
        <v>0.08783525</v>
      </c>
      <c r="AI16" s="38" t="n">
        <v>39.8233</v>
      </c>
      <c r="AJ16" s="38" t="n">
        <v>45.6654</v>
      </c>
      <c r="AK16" s="38" t="n">
        <v>45.4242</v>
      </c>
      <c r="AM16" s="69" t="n">
        <f aca="false">U16-AI16</f>
        <v>0</v>
      </c>
      <c r="AN16" s="69" t="n">
        <f aca="false">V16-AJ16</f>
        <v>0</v>
      </c>
      <c r="AO16" s="69" t="n">
        <f aca="false">W16-AK16</f>
        <v>0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870.7072</v>
      </c>
      <c r="E17" s="50" t="n">
        <f aca="false">N17</f>
        <v>45.0574</v>
      </c>
      <c r="F17" s="50" t="n">
        <f aca="false">L17</f>
        <v>2870.7072</v>
      </c>
      <c r="G17" s="50" t="n">
        <f aca="false">O17</f>
        <v>44.9632</v>
      </c>
      <c r="H17" s="50" t="n">
        <f aca="false">T17</f>
        <v>2847</v>
      </c>
      <c r="I17" s="50" t="n">
        <f aca="false">V17</f>
        <v>45.0546</v>
      </c>
      <c r="J17" s="50" t="n">
        <f aca="false">T17</f>
        <v>2847</v>
      </c>
      <c r="K17" s="50" t="n">
        <f aca="false">W17</f>
        <v>44.9573</v>
      </c>
      <c r="L17" s="51" t="n">
        <v>2870.7072</v>
      </c>
      <c r="M17" s="51" t="n">
        <v>38.5208</v>
      </c>
      <c r="N17" s="51" t="n">
        <v>45.0574</v>
      </c>
      <c r="O17" s="51" t="n">
        <v>44.9632</v>
      </c>
      <c r="P17" s="51" t="n">
        <v>30556.352</v>
      </c>
      <c r="Q17" s="52" t="n">
        <v>53.275</v>
      </c>
      <c r="R17" s="51" t="n">
        <f aca="false">P17/3600</f>
        <v>8.48787555555556</v>
      </c>
      <c r="S17" s="53"/>
      <c r="T17" s="51" t="n">
        <v>2847</v>
      </c>
      <c r="U17" s="51" t="n">
        <v>38.5224</v>
      </c>
      <c r="V17" s="51" t="n">
        <v>45.0546</v>
      </c>
      <c r="W17" s="51" t="n">
        <v>44.9573</v>
      </c>
      <c r="X17" s="51" t="n">
        <v>30022.013</v>
      </c>
      <c r="Y17" s="52" t="n">
        <v>53.587</v>
      </c>
      <c r="Z17" s="51" t="n">
        <f aca="false">X17/3600</f>
        <v>8.33944805555556</v>
      </c>
      <c r="AA17" s="53"/>
      <c r="AB17" s="53"/>
      <c r="AC17" s="53"/>
      <c r="AE17" s="38" t="n">
        <f aca="false">Q17/100</f>
        <v>0.53275</v>
      </c>
      <c r="AF17" s="38" t="n">
        <f aca="false">R17/100</f>
        <v>0.0848787555555556</v>
      </c>
      <c r="AG17" s="38" t="n">
        <f aca="false">Y17/100</f>
        <v>0.53587</v>
      </c>
      <c r="AH17" s="38" t="n">
        <f aca="false">Z17/100</f>
        <v>0.0833944805555556</v>
      </c>
      <c r="AI17" s="38" t="n">
        <v>38.5224</v>
      </c>
      <c r="AJ17" s="38" t="n">
        <v>45.0546</v>
      </c>
      <c r="AK17" s="38" t="n">
        <v>44.9573</v>
      </c>
      <c r="AM17" s="69" t="n">
        <f aca="false">U17-AI17</f>
        <v>0</v>
      </c>
      <c r="AN17" s="69" t="n">
        <f aca="false">V17-AJ17</f>
        <v>0</v>
      </c>
      <c r="AO17" s="69" t="n">
        <f aca="false">W17-AK17</f>
        <v>0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424.4864</v>
      </c>
      <c r="E18" s="57" t="n">
        <f aca="false">N18</f>
        <v>44.4627</v>
      </c>
      <c r="F18" s="57" t="n">
        <f aca="false">L18</f>
        <v>1424.4864</v>
      </c>
      <c r="G18" s="57" t="n">
        <f aca="false">O18</f>
        <v>44.5116</v>
      </c>
      <c r="H18" s="57" t="n">
        <f aca="false">T18</f>
        <v>1419.848</v>
      </c>
      <c r="I18" s="57" t="n">
        <f aca="false">V18</f>
        <v>44.4579</v>
      </c>
      <c r="J18" s="57" t="n">
        <f aca="false">T18</f>
        <v>1419.848</v>
      </c>
      <c r="K18" s="57" t="n">
        <f aca="false">W18</f>
        <v>44.5102</v>
      </c>
      <c r="L18" s="58" t="n">
        <v>1424.4864</v>
      </c>
      <c r="M18" s="58" t="n">
        <v>36.8409</v>
      </c>
      <c r="N18" s="58" t="n">
        <v>44.4627</v>
      </c>
      <c r="O18" s="58" t="n">
        <v>44.5116</v>
      </c>
      <c r="P18" s="58" t="n">
        <v>29723.543</v>
      </c>
      <c r="Q18" s="58" t="n">
        <v>51.278</v>
      </c>
      <c r="R18" s="58" t="n">
        <f aca="false">P18/3600</f>
        <v>8.25653972222222</v>
      </c>
      <c r="S18" s="56"/>
      <c r="T18" s="58" t="n">
        <v>1419.848</v>
      </c>
      <c r="U18" s="58" t="n">
        <v>36.8378</v>
      </c>
      <c r="V18" s="58" t="n">
        <v>44.4579</v>
      </c>
      <c r="W18" s="58" t="n">
        <v>44.5102</v>
      </c>
      <c r="X18" s="58" t="n">
        <v>28913.741</v>
      </c>
      <c r="Y18" s="58" t="n">
        <v>51.543</v>
      </c>
      <c r="Z18" s="58" t="n">
        <f aca="false">X18/3600</f>
        <v>8.03159472222222</v>
      </c>
      <c r="AA18" s="56"/>
      <c r="AB18" s="56"/>
      <c r="AC18" s="56"/>
      <c r="AE18" s="38" t="n">
        <f aca="false">Q18/100</f>
        <v>0.51278</v>
      </c>
      <c r="AF18" s="38" t="n">
        <f aca="false">R18/100</f>
        <v>0.0825653972222222</v>
      </c>
      <c r="AG18" s="38" t="n">
        <f aca="false">Y18/100</f>
        <v>0.51543</v>
      </c>
      <c r="AH18" s="38" t="n">
        <f aca="false">Z18/100</f>
        <v>0.0803159472222222</v>
      </c>
      <c r="AI18" s="38" t="n">
        <v>36.8378</v>
      </c>
      <c r="AJ18" s="38" t="n">
        <v>44.4579</v>
      </c>
      <c r="AK18" s="38" t="n">
        <v>44.5102</v>
      </c>
      <c r="AM18" s="69" t="n">
        <f aca="false">U18-AI18</f>
        <v>0</v>
      </c>
      <c r="AN18" s="69" t="n">
        <f aca="false">V18-AJ18</f>
        <v>0</v>
      </c>
      <c r="AO18" s="69" t="n">
        <f aca="false">W18-AK18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241.696</v>
      </c>
      <c r="E19" s="50" t="n">
        <f aca="false">N19</f>
        <v>43.443</v>
      </c>
      <c r="F19" s="50" t="n">
        <f aca="false">L19</f>
        <v>5241.696</v>
      </c>
      <c r="G19" s="50" t="n">
        <f aca="false">O19</f>
        <v>45.2361</v>
      </c>
      <c r="H19" s="50" t="n">
        <f aca="false">T19</f>
        <v>5235.5664</v>
      </c>
      <c r="I19" s="50" t="n">
        <f aca="false">V19</f>
        <v>43.4442</v>
      </c>
      <c r="J19" s="50" t="n">
        <f aca="false">T19</f>
        <v>5235.5664</v>
      </c>
      <c r="K19" s="50" t="n">
        <f aca="false">W19</f>
        <v>45.237</v>
      </c>
      <c r="L19" s="51" t="n">
        <v>5241.696</v>
      </c>
      <c r="M19" s="51" t="n">
        <v>41.4099</v>
      </c>
      <c r="N19" s="51" t="n">
        <v>43.443</v>
      </c>
      <c r="O19" s="51" t="n">
        <v>45.2361</v>
      </c>
      <c r="P19" s="51" t="n">
        <v>16066.374</v>
      </c>
      <c r="Q19" s="52" t="n">
        <v>30.467</v>
      </c>
      <c r="R19" s="51" t="n">
        <f aca="false">P19/3600</f>
        <v>4.46288166666667</v>
      </c>
      <c r="S19" s="53"/>
      <c r="T19" s="51" t="n">
        <v>5235.5664</v>
      </c>
      <c r="U19" s="51" t="n">
        <v>41.4081</v>
      </c>
      <c r="V19" s="51" t="n">
        <v>43.4442</v>
      </c>
      <c r="W19" s="51" t="n">
        <v>45.237</v>
      </c>
      <c r="X19" s="51" t="n">
        <v>13656.034</v>
      </c>
      <c r="Y19" s="52" t="n">
        <v>30.514</v>
      </c>
      <c r="Z19" s="51" t="n">
        <f aca="false">X19/3600</f>
        <v>3.79334277777778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30467</v>
      </c>
      <c r="AF19" s="38" t="n">
        <f aca="false">R19/100</f>
        <v>0.0446288166666667</v>
      </c>
      <c r="AG19" s="38" t="n">
        <f aca="false">Y19/100</f>
        <v>0.30514</v>
      </c>
      <c r="AH19" s="38" t="n">
        <f aca="false">Z19/100</f>
        <v>0.0379334277777778</v>
      </c>
      <c r="AI19" s="38" t="n">
        <v>41.4081</v>
      </c>
      <c r="AJ19" s="38" t="n">
        <v>43.4442</v>
      </c>
      <c r="AK19" s="38" t="n">
        <v>45.237</v>
      </c>
      <c r="AM19" s="69" t="n">
        <f aca="false">U19-AI19</f>
        <v>0</v>
      </c>
      <c r="AN19" s="69" t="n">
        <f aca="false">V19-AJ19</f>
        <v>0</v>
      </c>
      <c r="AO19" s="69" t="n">
        <f aca="false">W19-AK19</f>
        <v>0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408.7088</v>
      </c>
      <c r="E20" s="50" t="n">
        <f aca="false">N20</f>
        <v>42.1291</v>
      </c>
      <c r="F20" s="50" t="n">
        <f aca="false">L20</f>
        <v>2408.7088</v>
      </c>
      <c r="G20" s="50" t="n">
        <f aca="false">O20</f>
        <v>43.4352</v>
      </c>
      <c r="H20" s="50" t="n">
        <f aca="false">T20</f>
        <v>2404.6472</v>
      </c>
      <c r="I20" s="50" t="n">
        <f aca="false">V20</f>
        <v>42.1311</v>
      </c>
      <c r="J20" s="50" t="n">
        <f aca="false">T20</f>
        <v>2404.6472</v>
      </c>
      <c r="K20" s="50" t="n">
        <f aca="false">W20</f>
        <v>43.4367</v>
      </c>
      <c r="L20" s="51" t="n">
        <v>2408.7088</v>
      </c>
      <c r="M20" s="51" t="n">
        <v>39.5301</v>
      </c>
      <c r="N20" s="51" t="n">
        <v>42.1291</v>
      </c>
      <c r="O20" s="51" t="n">
        <v>43.4352</v>
      </c>
      <c r="P20" s="51" t="n">
        <v>13832.848</v>
      </c>
      <c r="Q20" s="52" t="n">
        <v>26.895</v>
      </c>
      <c r="R20" s="51" t="n">
        <f aca="false">P20/3600</f>
        <v>3.84245777777778</v>
      </c>
      <c r="S20" s="53"/>
      <c r="T20" s="51" t="n">
        <v>2404.6472</v>
      </c>
      <c r="U20" s="51" t="n">
        <v>39.5262</v>
      </c>
      <c r="V20" s="51" t="n">
        <v>42.1311</v>
      </c>
      <c r="W20" s="51" t="n">
        <v>43.4367</v>
      </c>
      <c r="X20" s="51" t="n">
        <v>12610.823</v>
      </c>
      <c r="Y20" s="52" t="n">
        <v>26.598</v>
      </c>
      <c r="Z20" s="51" t="n">
        <f aca="false">X20/3600</f>
        <v>3.50300638888889</v>
      </c>
      <c r="AA20" s="53"/>
      <c r="AB20" s="53"/>
      <c r="AC20" s="53"/>
      <c r="AE20" s="38" t="n">
        <f aca="false">Q20/100</f>
        <v>0.26895</v>
      </c>
      <c r="AF20" s="38" t="n">
        <f aca="false">R20/100</f>
        <v>0.0384245777777778</v>
      </c>
      <c r="AG20" s="38" t="n">
        <f aca="false">Y20/100</f>
        <v>0.26598</v>
      </c>
      <c r="AH20" s="38" t="n">
        <f aca="false">Z20/100</f>
        <v>0.0350300638888889</v>
      </c>
      <c r="AI20" s="38" t="n">
        <v>39.5262</v>
      </c>
      <c r="AJ20" s="38" t="n">
        <v>42.1311</v>
      </c>
      <c r="AK20" s="38" t="n">
        <v>43.4367</v>
      </c>
      <c r="AM20" s="69" t="n">
        <f aca="false">U20-AI20</f>
        <v>0</v>
      </c>
      <c r="AN20" s="69" t="n">
        <f aca="false">V20-AJ20</f>
        <v>0</v>
      </c>
      <c r="AO20" s="69" t="n">
        <f aca="false">W20-AK2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181.7064</v>
      </c>
      <c r="E21" s="50" t="n">
        <f aca="false">N21</f>
        <v>40.8515</v>
      </c>
      <c r="F21" s="50" t="n">
        <f aca="false">L21</f>
        <v>1181.7064</v>
      </c>
      <c r="G21" s="50" t="n">
        <f aca="false">O21</f>
        <v>42.0092</v>
      </c>
      <c r="H21" s="50" t="n">
        <f aca="false">T21</f>
        <v>1178.6592</v>
      </c>
      <c r="I21" s="50" t="n">
        <f aca="false">V21</f>
        <v>40.8541</v>
      </c>
      <c r="J21" s="50" t="n">
        <f aca="false">T21</f>
        <v>1178.6592</v>
      </c>
      <c r="K21" s="50" t="n">
        <f aca="false">W21</f>
        <v>42.0093</v>
      </c>
      <c r="L21" s="51" t="n">
        <v>1181.7064</v>
      </c>
      <c r="M21" s="51" t="n">
        <v>37.2225</v>
      </c>
      <c r="N21" s="51" t="n">
        <v>40.8515</v>
      </c>
      <c r="O21" s="51" t="n">
        <v>42.0092</v>
      </c>
      <c r="P21" s="51" t="n">
        <v>12963.033</v>
      </c>
      <c r="Q21" s="52" t="n">
        <v>24.758</v>
      </c>
      <c r="R21" s="51" t="n">
        <f aca="false">P21/3600</f>
        <v>3.6008425</v>
      </c>
      <c r="S21" s="53"/>
      <c r="T21" s="51" t="n">
        <v>1178.6592</v>
      </c>
      <c r="U21" s="51" t="n">
        <v>37.2199</v>
      </c>
      <c r="V21" s="51" t="n">
        <v>40.8541</v>
      </c>
      <c r="W21" s="51" t="n">
        <v>42.0093</v>
      </c>
      <c r="X21" s="51" t="n">
        <v>11884.916</v>
      </c>
      <c r="Y21" s="52" t="n">
        <v>24.648</v>
      </c>
      <c r="Z21" s="51" t="n">
        <f aca="false">X21/3600</f>
        <v>3.30136555555556</v>
      </c>
      <c r="AA21" s="53"/>
      <c r="AB21" s="53"/>
      <c r="AC21" s="53"/>
      <c r="AE21" s="38" t="n">
        <f aca="false">Q21/100</f>
        <v>0.24758</v>
      </c>
      <c r="AF21" s="38" t="n">
        <f aca="false">R21/100</f>
        <v>0.036008425</v>
      </c>
      <c r="AG21" s="38" t="n">
        <f aca="false">Y21/100</f>
        <v>0.24648</v>
      </c>
      <c r="AH21" s="38" t="n">
        <f aca="false">Z21/100</f>
        <v>0.0330136555555556</v>
      </c>
      <c r="AI21" s="38" t="n">
        <v>37.2199</v>
      </c>
      <c r="AJ21" s="38" t="n">
        <v>40.8541</v>
      </c>
      <c r="AK21" s="38" t="n">
        <v>42.0093</v>
      </c>
      <c r="AM21" s="69" t="n">
        <f aca="false">U21-AI21</f>
        <v>0</v>
      </c>
      <c r="AN21" s="69" t="n">
        <f aca="false">V21-AJ21</f>
        <v>0</v>
      </c>
      <c r="AO21" s="69" t="n">
        <f aca="false">W21-AK21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607.136</v>
      </c>
      <c r="E22" s="57" t="n">
        <f aca="false">N22</f>
        <v>39.6723</v>
      </c>
      <c r="F22" s="57" t="n">
        <f aca="false">L22</f>
        <v>607.136</v>
      </c>
      <c r="G22" s="57" t="n">
        <f aca="false">O22</f>
        <v>40.9412</v>
      </c>
      <c r="H22" s="57" t="n">
        <f aca="false">T22</f>
        <v>604.344</v>
      </c>
      <c r="I22" s="57" t="n">
        <f aca="false">V22</f>
        <v>39.6717</v>
      </c>
      <c r="J22" s="57" t="n">
        <f aca="false">T22</f>
        <v>604.344</v>
      </c>
      <c r="K22" s="57" t="n">
        <f aca="false">W22</f>
        <v>40.9418</v>
      </c>
      <c r="L22" s="58" t="n">
        <v>607.136</v>
      </c>
      <c r="M22" s="58" t="n">
        <v>34.913</v>
      </c>
      <c r="N22" s="58" t="n">
        <v>39.6723</v>
      </c>
      <c r="O22" s="58" t="n">
        <v>40.9412</v>
      </c>
      <c r="P22" s="58" t="n">
        <v>12419.39</v>
      </c>
      <c r="Q22" s="58" t="n">
        <v>23.556</v>
      </c>
      <c r="R22" s="58" t="n">
        <f aca="false">P22/3600</f>
        <v>3.44983055555556</v>
      </c>
      <c r="S22" s="56"/>
      <c r="T22" s="58" t="n">
        <v>604.344</v>
      </c>
      <c r="U22" s="58" t="n">
        <v>34.9053</v>
      </c>
      <c r="V22" s="58" t="n">
        <v>39.6717</v>
      </c>
      <c r="W22" s="58" t="n">
        <v>40.9418</v>
      </c>
      <c r="X22" s="58" t="n">
        <v>11413.176</v>
      </c>
      <c r="Y22" s="58" t="n">
        <v>23.4</v>
      </c>
      <c r="Z22" s="58" t="n">
        <f aca="false">X22/3600</f>
        <v>3.17032666666667</v>
      </c>
      <c r="AA22" s="56"/>
      <c r="AB22" s="56"/>
      <c r="AC22" s="56"/>
      <c r="AE22" s="38" t="n">
        <f aca="false">Q22/100</f>
        <v>0.23556</v>
      </c>
      <c r="AF22" s="38" t="n">
        <f aca="false">R22/100</f>
        <v>0.0344983055555556</v>
      </c>
      <c r="AG22" s="38" t="n">
        <f aca="false">Y22/100</f>
        <v>0.234</v>
      </c>
      <c r="AH22" s="38" t="n">
        <f aca="false">Z22/100</f>
        <v>0.0317032666666667</v>
      </c>
      <c r="AI22" s="38" t="n">
        <v>34.9053</v>
      </c>
      <c r="AJ22" s="38" t="n">
        <v>39.6717</v>
      </c>
      <c r="AK22" s="38" t="n">
        <v>40.9418</v>
      </c>
      <c r="AM22" s="69" t="n">
        <f aca="false">U22-AI22</f>
        <v>0</v>
      </c>
      <c r="AN22" s="69" t="n">
        <f aca="false">V22-AJ22</f>
        <v>0</v>
      </c>
      <c r="AO22" s="69" t="n">
        <f aca="false">W22-AK22</f>
        <v>0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8441.2464</v>
      </c>
      <c r="E23" s="60" t="n">
        <f aca="false">N23</f>
        <v>42.4291</v>
      </c>
      <c r="F23" s="60" t="n">
        <f aca="false">L23</f>
        <v>8441.2464</v>
      </c>
      <c r="G23" s="60" t="n">
        <f aca="false">O23</f>
        <v>43.8363</v>
      </c>
      <c r="H23" s="60" t="n">
        <f aca="false">T23</f>
        <v>8431.524</v>
      </c>
      <c r="I23" s="60" t="n">
        <f aca="false">V23</f>
        <v>42.4312</v>
      </c>
      <c r="J23" s="60" t="n">
        <f aca="false">T23</f>
        <v>8431.524</v>
      </c>
      <c r="K23" s="60" t="n">
        <f aca="false">W23</f>
        <v>43.8386</v>
      </c>
      <c r="L23" s="59" t="n">
        <v>8441.2464</v>
      </c>
      <c r="M23" s="59" t="n">
        <v>39.9053</v>
      </c>
      <c r="N23" s="59" t="n">
        <v>42.4291</v>
      </c>
      <c r="O23" s="59" t="n">
        <v>43.8363</v>
      </c>
      <c r="P23" s="59" t="n">
        <v>14579.034</v>
      </c>
      <c r="Q23" s="52" t="n">
        <v>33.603</v>
      </c>
      <c r="R23" s="59" t="n">
        <f aca="false">P23/3600</f>
        <v>4.04973166666667</v>
      </c>
      <c r="S23" s="61"/>
      <c r="T23" s="59" t="n">
        <v>8431.524</v>
      </c>
      <c r="U23" s="59" t="n">
        <v>39.9115</v>
      </c>
      <c r="V23" s="59" t="n">
        <v>42.4312</v>
      </c>
      <c r="W23" s="59" t="n">
        <v>43.8386</v>
      </c>
      <c r="X23" s="59" t="n">
        <v>12523.591</v>
      </c>
      <c r="Y23" s="52" t="n">
        <v>33.447</v>
      </c>
      <c r="Z23" s="59" t="n">
        <f aca="false">X23/3600</f>
        <v>3.47877527777778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33603</v>
      </c>
      <c r="AF23" s="38" t="n">
        <f aca="false">R23/100</f>
        <v>0.0404973166666667</v>
      </c>
      <c r="AG23" s="38" t="n">
        <f aca="false">Y23/100</f>
        <v>0.33447</v>
      </c>
      <c r="AH23" s="38" t="n">
        <f aca="false">Z23/100</f>
        <v>0.0347877527777778</v>
      </c>
      <c r="AI23" s="38" t="n">
        <v>39.9115</v>
      </c>
      <c r="AJ23" s="38" t="n">
        <v>42.4312</v>
      </c>
      <c r="AK23" s="38" t="n">
        <v>43.8386</v>
      </c>
      <c r="AM23" s="69" t="n">
        <f aca="false">U23-AI23</f>
        <v>0</v>
      </c>
      <c r="AN23" s="69" t="n">
        <f aca="false">V23-AJ23</f>
        <v>0</v>
      </c>
      <c r="AO23" s="69" t="n">
        <f aca="false">W23-AK23</f>
        <v>0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745.7536</v>
      </c>
      <c r="E24" s="50" t="n">
        <f aca="false">N24</f>
        <v>40.5912</v>
      </c>
      <c r="F24" s="50" t="n">
        <f aca="false">L24</f>
        <v>3745.7536</v>
      </c>
      <c r="G24" s="50" t="n">
        <f aca="false">O24</f>
        <v>41.6344</v>
      </c>
      <c r="H24" s="50" t="n">
        <f aca="false">T24</f>
        <v>3738.0728</v>
      </c>
      <c r="I24" s="50" t="n">
        <f aca="false">V24</f>
        <v>40.5916</v>
      </c>
      <c r="J24" s="50" t="n">
        <f aca="false">T24</f>
        <v>3738.0728</v>
      </c>
      <c r="K24" s="50" t="n">
        <f aca="false">W24</f>
        <v>41.636</v>
      </c>
      <c r="L24" s="51" t="n">
        <v>3745.7536</v>
      </c>
      <c r="M24" s="51" t="n">
        <v>37.3848</v>
      </c>
      <c r="N24" s="51" t="n">
        <v>40.5912</v>
      </c>
      <c r="O24" s="51" t="n">
        <v>41.6344</v>
      </c>
      <c r="P24" s="51" t="n">
        <v>13530.896</v>
      </c>
      <c r="Q24" s="52" t="n">
        <v>28.158</v>
      </c>
      <c r="R24" s="51" t="n">
        <f aca="false">P24/3600</f>
        <v>3.75858222222222</v>
      </c>
      <c r="S24" s="53"/>
      <c r="T24" s="51" t="n">
        <v>3738.0728</v>
      </c>
      <c r="U24" s="51" t="n">
        <v>37.3906</v>
      </c>
      <c r="V24" s="51" t="n">
        <v>40.5916</v>
      </c>
      <c r="W24" s="51" t="n">
        <v>41.636</v>
      </c>
      <c r="X24" s="51" t="n">
        <v>11648.91</v>
      </c>
      <c r="Y24" s="52" t="n">
        <v>28.486</v>
      </c>
      <c r="Z24" s="51" t="n">
        <f aca="false">X24/3600</f>
        <v>3.23580833333333</v>
      </c>
      <c r="AA24" s="53"/>
      <c r="AB24" s="53"/>
      <c r="AC24" s="53"/>
      <c r="AE24" s="38" t="n">
        <f aca="false">Q24/100</f>
        <v>0.28158</v>
      </c>
      <c r="AF24" s="38" t="n">
        <f aca="false">R24/100</f>
        <v>0.0375858222222222</v>
      </c>
      <c r="AG24" s="38" t="n">
        <f aca="false">Y24/100</f>
        <v>0.28486</v>
      </c>
      <c r="AH24" s="38" t="n">
        <f aca="false">Z24/100</f>
        <v>0.0323580833333333</v>
      </c>
      <c r="AI24" s="38" t="n">
        <v>37.3906</v>
      </c>
      <c r="AJ24" s="38" t="n">
        <v>40.5916</v>
      </c>
      <c r="AK24" s="38" t="n">
        <v>41.636</v>
      </c>
      <c r="AM24" s="69" t="n">
        <f aca="false">U24-AI24</f>
        <v>0</v>
      </c>
      <c r="AN24" s="69" t="n">
        <f aca="false">V24-AJ24</f>
        <v>0</v>
      </c>
      <c r="AO24" s="69" t="n">
        <f aca="false">W24-AK24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725.092</v>
      </c>
      <c r="E25" s="50" t="n">
        <f aca="false">N25</f>
        <v>38.8536</v>
      </c>
      <c r="F25" s="50" t="n">
        <f aca="false">L25</f>
        <v>1725.092</v>
      </c>
      <c r="G25" s="50" t="n">
        <f aca="false">O25</f>
        <v>39.9806</v>
      </c>
      <c r="H25" s="50" t="n">
        <f aca="false">T25</f>
        <v>1720.8304</v>
      </c>
      <c r="I25" s="50" t="n">
        <f aca="false">V25</f>
        <v>38.8544</v>
      </c>
      <c r="J25" s="50" t="n">
        <f aca="false">T25</f>
        <v>1720.8304</v>
      </c>
      <c r="K25" s="50" t="n">
        <f aca="false">W25</f>
        <v>39.9804</v>
      </c>
      <c r="L25" s="51" t="n">
        <v>1725.092</v>
      </c>
      <c r="M25" s="51" t="n">
        <v>34.7492</v>
      </c>
      <c r="N25" s="51" t="n">
        <v>38.8536</v>
      </c>
      <c r="O25" s="51" t="n">
        <v>39.9806</v>
      </c>
      <c r="P25" s="51" t="n">
        <v>13005.865</v>
      </c>
      <c r="Q25" s="52" t="n">
        <v>25.537</v>
      </c>
      <c r="R25" s="51" t="n">
        <f aca="false">P25/3600</f>
        <v>3.61274027777778</v>
      </c>
      <c r="S25" s="53"/>
      <c r="T25" s="51" t="n">
        <v>1720.8304</v>
      </c>
      <c r="U25" s="51" t="n">
        <v>34.7506</v>
      </c>
      <c r="V25" s="51" t="n">
        <v>38.8544</v>
      </c>
      <c r="W25" s="51" t="n">
        <v>39.9804</v>
      </c>
      <c r="X25" s="51" t="n">
        <v>11216.139</v>
      </c>
      <c r="Y25" s="52" t="n">
        <v>25.21</v>
      </c>
      <c r="Z25" s="51" t="n">
        <f aca="false">X25/3600</f>
        <v>3.11559416666667</v>
      </c>
      <c r="AA25" s="53"/>
      <c r="AB25" s="53"/>
      <c r="AC25" s="53"/>
      <c r="AE25" s="38" t="n">
        <f aca="false">Q25/100</f>
        <v>0.25537</v>
      </c>
      <c r="AF25" s="38" t="n">
        <f aca="false">R25/100</f>
        <v>0.0361274027777778</v>
      </c>
      <c r="AG25" s="38" t="n">
        <f aca="false">Y25/100</f>
        <v>0.2521</v>
      </c>
      <c r="AH25" s="38" t="n">
        <f aca="false">Z25/100</f>
        <v>0.0311559416666667</v>
      </c>
      <c r="AI25" s="38" t="n">
        <v>34.7506</v>
      </c>
      <c r="AJ25" s="38" t="n">
        <v>38.8544</v>
      </c>
      <c r="AK25" s="38" t="n">
        <v>39.9804</v>
      </c>
      <c r="AM25" s="69" t="n">
        <f aca="false">U25-AI25</f>
        <v>0</v>
      </c>
      <c r="AN25" s="69" t="n">
        <f aca="false">V25-AJ25</f>
        <v>0</v>
      </c>
      <c r="AO25" s="69" t="n">
        <f aca="false">W25-AK25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98.9136</v>
      </c>
      <c r="E26" s="57" t="n">
        <f aca="false">N26</f>
        <v>37.2594</v>
      </c>
      <c r="F26" s="57" t="n">
        <f aca="false">L26</f>
        <v>798.9136</v>
      </c>
      <c r="G26" s="57" t="n">
        <f aca="false">O26</f>
        <v>38.8486</v>
      </c>
      <c r="H26" s="57" t="n">
        <f aca="false">T26</f>
        <v>796.4632</v>
      </c>
      <c r="I26" s="57" t="n">
        <f aca="false">V26</f>
        <v>37.2585</v>
      </c>
      <c r="J26" s="57" t="n">
        <f aca="false">T26</f>
        <v>796.4632</v>
      </c>
      <c r="K26" s="57" t="n">
        <f aca="false">W26</f>
        <v>38.849</v>
      </c>
      <c r="L26" s="58" t="n">
        <v>798.9136</v>
      </c>
      <c r="M26" s="58" t="n">
        <v>32.2604</v>
      </c>
      <c r="N26" s="58" t="n">
        <v>37.2594</v>
      </c>
      <c r="O26" s="58" t="n">
        <v>38.8486</v>
      </c>
      <c r="P26" s="58" t="n">
        <v>12630.269</v>
      </c>
      <c r="Q26" s="58" t="n">
        <v>23.993</v>
      </c>
      <c r="R26" s="58" t="n">
        <f aca="false">P26/3600</f>
        <v>3.50840805555556</v>
      </c>
      <c r="S26" s="56"/>
      <c r="T26" s="58" t="n">
        <v>796.4632</v>
      </c>
      <c r="U26" s="58" t="n">
        <v>32.2601</v>
      </c>
      <c r="V26" s="58" t="n">
        <v>37.2585</v>
      </c>
      <c r="W26" s="58" t="n">
        <v>38.849</v>
      </c>
      <c r="X26" s="58" t="n">
        <v>10940.406</v>
      </c>
      <c r="Y26" s="58" t="n">
        <v>23.556</v>
      </c>
      <c r="Z26" s="58" t="n">
        <f aca="false">X26/3600</f>
        <v>3.03900166666667</v>
      </c>
      <c r="AA26" s="56"/>
      <c r="AB26" s="56"/>
      <c r="AC26" s="56"/>
      <c r="AE26" s="38" t="n">
        <f aca="false">Q26/100</f>
        <v>0.23993</v>
      </c>
      <c r="AF26" s="38" t="n">
        <f aca="false">R26/100</f>
        <v>0.0350840805555556</v>
      </c>
      <c r="AG26" s="38" t="n">
        <f aca="false">Y26/100</f>
        <v>0.23556</v>
      </c>
      <c r="AH26" s="38" t="n">
        <f aca="false">Z26/100</f>
        <v>0.0303900166666667</v>
      </c>
      <c r="AI26" s="38" t="n">
        <v>32.2601</v>
      </c>
      <c r="AJ26" s="38" t="n">
        <v>37.2585</v>
      </c>
      <c r="AK26" s="38" t="n">
        <v>38.849</v>
      </c>
      <c r="AM26" s="69" t="n">
        <f aca="false">U26-AI26</f>
        <v>0</v>
      </c>
      <c r="AN26" s="69" t="n">
        <f aca="false">V26-AJ26</f>
        <v>0</v>
      </c>
      <c r="AO26" s="69" t="n">
        <f aca="false">W26-AK26</f>
        <v>0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9053.2152</v>
      </c>
      <c r="E27" s="60" t="n">
        <f aca="false">N27</f>
        <v>39.9503</v>
      </c>
      <c r="F27" s="60" t="n">
        <f aca="false">L27</f>
        <v>19053.2152</v>
      </c>
      <c r="G27" s="60" t="n">
        <f aca="false">O27</f>
        <v>43.539</v>
      </c>
      <c r="H27" s="60" t="n">
        <f aca="false">T27</f>
        <v>19043.4248</v>
      </c>
      <c r="I27" s="60" t="n">
        <f aca="false">V27</f>
        <v>39.9514</v>
      </c>
      <c r="J27" s="60" t="n">
        <f aca="false">T27</f>
        <v>19043.4248</v>
      </c>
      <c r="K27" s="60" t="n">
        <f aca="false">W27</f>
        <v>43.5372</v>
      </c>
      <c r="L27" s="59" t="n">
        <v>19053.2152</v>
      </c>
      <c r="M27" s="59" t="n">
        <v>38.287</v>
      </c>
      <c r="N27" s="59" t="n">
        <v>39.9503</v>
      </c>
      <c r="O27" s="59" t="n">
        <v>43.539</v>
      </c>
      <c r="P27" s="59" t="n">
        <v>28485.884</v>
      </c>
      <c r="Q27" s="52" t="n">
        <v>63.68</v>
      </c>
      <c r="R27" s="59" t="n">
        <f aca="false">P27/3600</f>
        <v>7.91274555555556</v>
      </c>
      <c r="S27" s="61"/>
      <c r="T27" s="59" t="n">
        <v>19043.4248</v>
      </c>
      <c r="U27" s="59" t="n">
        <v>38.2847</v>
      </c>
      <c r="V27" s="59" t="n">
        <v>39.9514</v>
      </c>
      <c r="W27" s="59" t="n">
        <v>43.5372</v>
      </c>
      <c r="X27" s="59" t="n">
        <v>27748.344</v>
      </c>
      <c r="Y27" s="52" t="n">
        <v>63.337</v>
      </c>
      <c r="Z27" s="59" t="n">
        <f aca="false">X27/3600</f>
        <v>7.70787333333333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6368</v>
      </c>
      <c r="AF27" s="38" t="n">
        <f aca="false">R27/100</f>
        <v>0.0791274555555556</v>
      </c>
      <c r="AG27" s="38" t="n">
        <f aca="false">Y27/100</f>
        <v>0.63337</v>
      </c>
      <c r="AH27" s="38" t="n">
        <f aca="false">Z27/100</f>
        <v>0.0770787333333333</v>
      </c>
      <c r="AI27" s="38" t="n">
        <v>38.2847</v>
      </c>
      <c r="AJ27" s="38" t="n">
        <v>39.9514</v>
      </c>
      <c r="AK27" s="38" t="n">
        <v>43.5372</v>
      </c>
      <c r="AM27" s="69" t="n">
        <f aca="false">U27-AI27</f>
        <v>0</v>
      </c>
      <c r="AN27" s="69" t="n">
        <f aca="false">V27-AJ27</f>
        <v>0</v>
      </c>
      <c r="AO27" s="69" t="n">
        <f aca="false">W27-AK27</f>
        <v>0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432.8512</v>
      </c>
      <c r="E28" s="50" t="n">
        <f aca="false">N28</f>
        <v>39.0268</v>
      </c>
      <c r="F28" s="50" t="n">
        <f aca="false">L28</f>
        <v>6432.8512</v>
      </c>
      <c r="G28" s="50" t="n">
        <f aca="false">O28</f>
        <v>41.8261</v>
      </c>
      <c r="H28" s="50" t="n">
        <f aca="false">T28</f>
        <v>6436.2872</v>
      </c>
      <c r="I28" s="50" t="n">
        <f aca="false">V28</f>
        <v>39.0277</v>
      </c>
      <c r="J28" s="50" t="n">
        <f aca="false">T28</f>
        <v>6436.2872</v>
      </c>
      <c r="K28" s="50" t="n">
        <f aca="false">W28</f>
        <v>41.8276</v>
      </c>
      <c r="L28" s="51" t="n">
        <v>6432.8512</v>
      </c>
      <c r="M28" s="51" t="n">
        <v>36.6792</v>
      </c>
      <c r="N28" s="51" t="n">
        <v>39.0268</v>
      </c>
      <c r="O28" s="51" t="n">
        <v>41.8261</v>
      </c>
      <c r="P28" s="51" t="n">
        <v>25702.364</v>
      </c>
      <c r="Q28" s="52" t="n">
        <v>48.096</v>
      </c>
      <c r="R28" s="51" t="n">
        <f aca="false">P28/3600</f>
        <v>7.13954555555556</v>
      </c>
      <c r="S28" s="53"/>
      <c r="T28" s="51" t="n">
        <v>6436.2872</v>
      </c>
      <c r="U28" s="51" t="n">
        <v>36.6756</v>
      </c>
      <c r="V28" s="51" t="n">
        <v>39.0277</v>
      </c>
      <c r="W28" s="51" t="n">
        <v>41.8276</v>
      </c>
      <c r="X28" s="51" t="n">
        <v>25011.009</v>
      </c>
      <c r="Y28" s="52" t="n">
        <v>48.018</v>
      </c>
      <c r="Z28" s="51" t="n">
        <f aca="false">X28/3600</f>
        <v>6.9475025</v>
      </c>
      <c r="AA28" s="53"/>
      <c r="AB28" s="53"/>
      <c r="AC28" s="53"/>
      <c r="AE28" s="38" t="n">
        <f aca="false">Q28/100</f>
        <v>0.48096</v>
      </c>
      <c r="AF28" s="38" t="n">
        <f aca="false">R28/100</f>
        <v>0.0713954555555556</v>
      </c>
      <c r="AG28" s="38" t="n">
        <f aca="false">Y28/100</f>
        <v>0.48018</v>
      </c>
      <c r="AH28" s="38" t="n">
        <f aca="false">Z28/100</f>
        <v>0.069475025</v>
      </c>
      <c r="AI28" s="38" t="n">
        <v>36.6756</v>
      </c>
      <c r="AJ28" s="38" t="n">
        <v>39.0277</v>
      </c>
      <c r="AK28" s="38" t="n">
        <v>41.8276</v>
      </c>
      <c r="AM28" s="69" t="n">
        <f aca="false">U28-AI28</f>
        <v>0</v>
      </c>
      <c r="AN28" s="69" t="n">
        <f aca="false">V28-AJ28</f>
        <v>0</v>
      </c>
      <c r="AO28" s="69" t="n">
        <f aca="false">W28-AK28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3016.756</v>
      </c>
      <c r="E29" s="50" t="n">
        <f aca="false">N29</f>
        <v>38.148</v>
      </c>
      <c r="F29" s="50" t="n">
        <f aca="false">L29</f>
        <v>3016.756</v>
      </c>
      <c r="G29" s="50" t="n">
        <f aca="false">O29</f>
        <v>40.1276</v>
      </c>
      <c r="H29" s="50" t="n">
        <f aca="false">T29</f>
        <v>3017.1488</v>
      </c>
      <c r="I29" s="50" t="n">
        <f aca="false">V29</f>
        <v>38.1482</v>
      </c>
      <c r="J29" s="50" t="n">
        <f aca="false">T29</f>
        <v>3017.1488</v>
      </c>
      <c r="K29" s="50" t="n">
        <f aca="false">W29</f>
        <v>40.1271</v>
      </c>
      <c r="L29" s="51" t="n">
        <v>3016.756</v>
      </c>
      <c r="M29" s="51" t="n">
        <v>34.7403</v>
      </c>
      <c r="N29" s="51" t="n">
        <v>38.148</v>
      </c>
      <c r="O29" s="51" t="n">
        <v>40.1276</v>
      </c>
      <c r="P29" s="51" t="n">
        <v>24268.039</v>
      </c>
      <c r="Q29" s="52" t="n">
        <v>43.79</v>
      </c>
      <c r="R29" s="51" t="n">
        <f aca="false">P29/3600</f>
        <v>6.74112194444445</v>
      </c>
      <c r="S29" s="53"/>
      <c r="T29" s="51" t="n">
        <v>3017.1488</v>
      </c>
      <c r="U29" s="51" t="n">
        <v>34.734</v>
      </c>
      <c r="V29" s="51" t="n">
        <v>38.1482</v>
      </c>
      <c r="W29" s="51" t="n">
        <v>40.1271</v>
      </c>
      <c r="X29" s="51" t="n">
        <v>23775.9</v>
      </c>
      <c r="Y29" s="52" t="n">
        <v>43.462</v>
      </c>
      <c r="Z29" s="51" t="n">
        <f aca="false">X29/3600</f>
        <v>6.60441666666667</v>
      </c>
      <c r="AA29" s="53"/>
      <c r="AB29" s="53"/>
      <c r="AC29" s="53"/>
      <c r="AE29" s="38" t="n">
        <f aca="false">Q29/100</f>
        <v>0.4379</v>
      </c>
      <c r="AF29" s="38" t="n">
        <f aca="false">R29/100</f>
        <v>0.0674112194444445</v>
      </c>
      <c r="AG29" s="38" t="n">
        <f aca="false">Y29/100</f>
        <v>0.43462</v>
      </c>
      <c r="AH29" s="38" t="n">
        <f aca="false">Z29/100</f>
        <v>0.0660441666666667</v>
      </c>
      <c r="AI29" s="38" t="n">
        <v>34.734</v>
      </c>
      <c r="AJ29" s="38" t="n">
        <v>38.1482</v>
      </c>
      <c r="AK29" s="38" t="n">
        <v>40.1271</v>
      </c>
      <c r="AM29" s="69" t="n">
        <f aca="false">U29-AI29</f>
        <v>0</v>
      </c>
      <c r="AN29" s="69" t="n">
        <f aca="false">V29-AJ29</f>
        <v>0</v>
      </c>
      <c r="AO29" s="69" t="n">
        <f aca="false">W29-AK29</f>
        <v>0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526.5552</v>
      </c>
      <c r="E30" s="57" t="n">
        <f aca="false">N30</f>
        <v>37.1189</v>
      </c>
      <c r="F30" s="57" t="n">
        <f aca="false">L30</f>
        <v>1526.5552</v>
      </c>
      <c r="G30" s="57" t="n">
        <f aca="false">O30</f>
        <v>38.4184</v>
      </c>
      <c r="H30" s="57" t="n">
        <f aca="false">T30</f>
        <v>1527.7176</v>
      </c>
      <c r="I30" s="57" t="n">
        <f aca="false">V30</f>
        <v>37.123</v>
      </c>
      <c r="J30" s="57" t="n">
        <f aca="false">T30</f>
        <v>1527.7176</v>
      </c>
      <c r="K30" s="57" t="n">
        <f aca="false">W30</f>
        <v>38.4172</v>
      </c>
      <c r="L30" s="58" t="n">
        <v>1526.5552</v>
      </c>
      <c r="M30" s="58" t="n">
        <v>32.5684</v>
      </c>
      <c r="N30" s="58" t="n">
        <v>37.1189</v>
      </c>
      <c r="O30" s="58" t="n">
        <v>38.4184</v>
      </c>
      <c r="P30" s="58" t="n">
        <v>23457.993</v>
      </c>
      <c r="Q30" s="58" t="n">
        <v>40.81</v>
      </c>
      <c r="R30" s="58" t="n">
        <f aca="false">P30/3600</f>
        <v>6.51610916666667</v>
      </c>
      <c r="S30" s="56"/>
      <c r="T30" s="58" t="n">
        <v>1527.7176</v>
      </c>
      <c r="U30" s="58" t="n">
        <v>32.5614</v>
      </c>
      <c r="V30" s="58" t="n">
        <v>37.123</v>
      </c>
      <c r="W30" s="58" t="n">
        <v>38.4172</v>
      </c>
      <c r="X30" s="58" t="n">
        <v>28705.396</v>
      </c>
      <c r="Y30" s="58" t="n">
        <v>40.841</v>
      </c>
      <c r="Z30" s="58" t="n">
        <f aca="false">X30/3600</f>
        <v>7.97372111111111</v>
      </c>
      <c r="AA30" s="56"/>
      <c r="AB30" s="56"/>
      <c r="AC30" s="56"/>
      <c r="AE30" s="38" t="n">
        <f aca="false">Q30/100</f>
        <v>0.4081</v>
      </c>
      <c r="AF30" s="38" t="n">
        <f aca="false">R30/100</f>
        <v>0.0651610916666667</v>
      </c>
      <c r="AG30" s="38" t="n">
        <f aca="false">Y30/100</f>
        <v>0.40841</v>
      </c>
      <c r="AH30" s="38" t="n">
        <f aca="false">Z30/100</f>
        <v>0.0797372111111111</v>
      </c>
      <c r="AI30" s="38" t="n">
        <v>32.5614</v>
      </c>
      <c r="AJ30" s="38" t="n">
        <v>37.123</v>
      </c>
      <c r="AK30" s="38" t="n">
        <v>38.4172</v>
      </c>
      <c r="AM30" s="69" t="n">
        <f aca="false">U30-AI30</f>
        <v>0</v>
      </c>
      <c r="AN30" s="69" t="n">
        <f aca="false">V30-AJ30</f>
        <v>0</v>
      </c>
      <c r="AO30" s="69" t="n">
        <f aca="false">W30-AK30</f>
        <v>0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18434.0016</v>
      </c>
      <c r="E31" s="62" t="n">
        <f aca="false">N31</f>
        <v>43.7625</v>
      </c>
      <c r="F31" s="62" t="n">
        <f aca="false">L31</f>
        <v>18434.0016</v>
      </c>
      <c r="G31" s="62" t="n">
        <f aca="false">O31</f>
        <v>44.9632</v>
      </c>
      <c r="H31" s="62" t="n">
        <f aca="false">T31</f>
        <v>18421.86</v>
      </c>
      <c r="I31" s="62" t="n">
        <f aca="false">V31</f>
        <v>43.7626</v>
      </c>
      <c r="J31" s="62" t="n">
        <f aca="false">T31</f>
        <v>18421.86</v>
      </c>
      <c r="K31" s="62" t="n">
        <f aca="false">W31</f>
        <v>44.9585</v>
      </c>
      <c r="L31" s="59" t="n">
        <v>18434.0016</v>
      </c>
      <c r="M31" s="59" t="n">
        <v>38.9248</v>
      </c>
      <c r="N31" s="59" t="n">
        <v>43.7625</v>
      </c>
      <c r="O31" s="59" t="n">
        <v>44.9632</v>
      </c>
      <c r="P31" s="59" t="n">
        <v>32256.892</v>
      </c>
      <c r="Q31" s="52" t="n">
        <v>68.657</v>
      </c>
      <c r="R31" s="59" t="n">
        <f aca="false">P31/3600</f>
        <v>8.96024777777778</v>
      </c>
      <c r="S31" s="61"/>
      <c r="T31" s="59" t="n">
        <v>18421.86</v>
      </c>
      <c r="U31" s="59" t="n">
        <v>38.9264</v>
      </c>
      <c r="V31" s="59" t="n">
        <v>43.7626</v>
      </c>
      <c r="W31" s="59" t="n">
        <v>44.9585</v>
      </c>
      <c r="X31" s="59" t="n">
        <v>31370.596</v>
      </c>
      <c r="Y31" s="52" t="n">
        <v>68.501</v>
      </c>
      <c r="Z31" s="59" t="n">
        <f aca="false">X31/3600</f>
        <v>8.71405444444445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68657</v>
      </c>
      <c r="AF31" s="38" t="n">
        <f aca="false">R31/100</f>
        <v>0.0896024777777778</v>
      </c>
      <c r="AG31" s="38" t="n">
        <f aca="false">Y31/100</f>
        <v>0.68501</v>
      </c>
      <c r="AH31" s="38" t="n">
        <f aca="false">Z31/100</f>
        <v>0.0871405444444445</v>
      </c>
      <c r="AI31" s="38" t="n">
        <v>38.9264</v>
      </c>
      <c r="AJ31" s="38" t="n">
        <v>43.7626</v>
      </c>
      <c r="AK31" s="38" t="n">
        <v>44.9585</v>
      </c>
      <c r="AM31" s="69" t="n">
        <f aca="false">U31-AI31</f>
        <v>0</v>
      </c>
      <c r="AN31" s="69" t="n">
        <f aca="false">V31-AJ31</f>
        <v>0</v>
      </c>
      <c r="AO31" s="69" t="n">
        <f aca="false">W31-AK31</f>
        <v>0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6732.9528</v>
      </c>
      <c r="E32" s="63" t="n">
        <f aca="false">N32</f>
        <v>42.4967</v>
      </c>
      <c r="F32" s="63" t="n">
        <f aca="false">L32</f>
        <v>6732.9528</v>
      </c>
      <c r="G32" s="63" t="n">
        <f aca="false">O32</f>
        <v>42.9512</v>
      </c>
      <c r="H32" s="63" t="n">
        <f aca="false">T32</f>
        <v>6720.436</v>
      </c>
      <c r="I32" s="63" t="n">
        <f aca="false">V32</f>
        <v>42.4935</v>
      </c>
      <c r="J32" s="63" t="n">
        <f aca="false">T32</f>
        <v>6720.436</v>
      </c>
      <c r="K32" s="63" t="n">
        <f aca="false">W32</f>
        <v>42.9468</v>
      </c>
      <c r="L32" s="51" t="n">
        <v>6732.9528</v>
      </c>
      <c r="M32" s="51" t="n">
        <v>37.2776</v>
      </c>
      <c r="N32" s="51" t="n">
        <v>42.4967</v>
      </c>
      <c r="O32" s="51" t="n">
        <v>42.9512</v>
      </c>
      <c r="P32" s="51" t="n">
        <v>29588.939</v>
      </c>
      <c r="Q32" s="52" t="n">
        <v>56.957</v>
      </c>
      <c r="R32" s="51" t="n">
        <f aca="false">P32/3600</f>
        <v>8.21914972222222</v>
      </c>
      <c r="S32" s="53"/>
      <c r="T32" s="51" t="n">
        <v>6720.436</v>
      </c>
      <c r="U32" s="51" t="n">
        <v>37.278</v>
      </c>
      <c r="V32" s="51" t="n">
        <v>42.4935</v>
      </c>
      <c r="W32" s="51" t="n">
        <v>42.9468</v>
      </c>
      <c r="X32" s="51" t="n">
        <v>28715.892</v>
      </c>
      <c r="Y32" s="52" t="n">
        <v>56.957</v>
      </c>
      <c r="Z32" s="51" t="n">
        <f aca="false">X32/3600</f>
        <v>7.97663666666667</v>
      </c>
      <c r="AA32" s="53"/>
      <c r="AB32" s="53"/>
      <c r="AC32" s="53"/>
      <c r="AE32" s="38" t="n">
        <f aca="false">Q32/100</f>
        <v>0.56957</v>
      </c>
      <c r="AF32" s="38" t="n">
        <f aca="false">R32/100</f>
        <v>0.0821914972222222</v>
      </c>
      <c r="AG32" s="38" t="n">
        <f aca="false">Y32/100</f>
        <v>0.56957</v>
      </c>
      <c r="AH32" s="38" t="n">
        <f aca="false">Z32/100</f>
        <v>0.0797663666666667</v>
      </c>
      <c r="AI32" s="38" t="n">
        <v>37.278</v>
      </c>
      <c r="AJ32" s="38" t="n">
        <v>42.4935</v>
      </c>
      <c r="AK32" s="38" t="n">
        <v>42.9468</v>
      </c>
      <c r="AM32" s="69" t="n">
        <f aca="false">U32-AI32</f>
        <v>0</v>
      </c>
      <c r="AN32" s="69" t="n">
        <f aca="false">V32-AJ32</f>
        <v>0</v>
      </c>
      <c r="AO32" s="69" t="n">
        <f aca="false">W32-AK32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3152.348</v>
      </c>
      <c r="E33" s="63" t="n">
        <f aca="false">N33</f>
        <v>41.106</v>
      </c>
      <c r="F33" s="63" t="n">
        <f aca="false">L33</f>
        <v>3152.348</v>
      </c>
      <c r="G33" s="63" t="n">
        <f aca="false">O33</f>
        <v>40.8449</v>
      </c>
      <c r="H33" s="63" t="n">
        <f aca="false">T33</f>
        <v>3144.604</v>
      </c>
      <c r="I33" s="63" t="n">
        <f aca="false">V33</f>
        <v>41.1018</v>
      </c>
      <c r="J33" s="63" t="n">
        <f aca="false">T33</f>
        <v>3144.604</v>
      </c>
      <c r="K33" s="63" t="n">
        <f aca="false">W33</f>
        <v>40.8419</v>
      </c>
      <c r="L33" s="51" t="n">
        <v>3152.348</v>
      </c>
      <c r="M33" s="51" t="n">
        <v>35.4022</v>
      </c>
      <c r="N33" s="51" t="n">
        <v>41.106</v>
      </c>
      <c r="O33" s="51" t="n">
        <v>40.8449</v>
      </c>
      <c r="P33" s="51" t="n">
        <v>27838.383</v>
      </c>
      <c r="Q33" s="52" t="n">
        <v>52.074</v>
      </c>
      <c r="R33" s="51" t="n">
        <f aca="false">P33/3600</f>
        <v>7.73288416666667</v>
      </c>
      <c r="S33" s="53"/>
      <c r="T33" s="51" t="n">
        <v>3144.604</v>
      </c>
      <c r="U33" s="51" t="n">
        <v>35.4028</v>
      </c>
      <c r="V33" s="51" t="n">
        <v>41.1018</v>
      </c>
      <c r="W33" s="51" t="n">
        <v>40.8419</v>
      </c>
      <c r="X33" s="51" t="n">
        <v>26991.443</v>
      </c>
      <c r="Y33" s="52" t="n">
        <v>52.308</v>
      </c>
      <c r="Z33" s="51" t="n">
        <f aca="false">X33/3600</f>
        <v>7.49762305555556</v>
      </c>
      <c r="AA33" s="53"/>
      <c r="AB33" s="53"/>
      <c r="AC33" s="53"/>
      <c r="AE33" s="38" t="n">
        <f aca="false">Q33/100</f>
        <v>0.52074</v>
      </c>
      <c r="AF33" s="38" t="n">
        <f aca="false">R33/100</f>
        <v>0.0773288416666667</v>
      </c>
      <c r="AG33" s="38" t="n">
        <f aca="false">Y33/100</f>
        <v>0.52308</v>
      </c>
      <c r="AH33" s="38" t="n">
        <f aca="false">Z33/100</f>
        <v>0.0749762305555556</v>
      </c>
      <c r="AI33" s="38" t="n">
        <v>35.4028</v>
      </c>
      <c r="AJ33" s="38" t="n">
        <v>41.1018</v>
      </c>
      <c r="AK33" s="38" t="n">
        <v>40.8419</v>
      </c>
      <c r="AM33" s="69" t="n">
        <f aca="false">U33-AI33</f>
        <v>0</v>
      </c>
      <c r="AN33" s="69" t="n">
        <f aca="false">V33-AJ33</f>
        <v>0</v>
      </c>
      <c r="AO33" s="69" t="n">
        <f aca="false">W33-AK33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634.5824</v>
      </c>
      <c r="E34" s="64" t="n">
        <f aca="false">N34</f>
        <v>39.6812</v>
      </c>
      <c r="F34" s="64" t="n">
        <f aca="false">L34</f>
        <v>1634.5824</v>
      </c>
      <c r="G34" s="64" t="n">
        <f aca="false">O34</f>
        <v>38.8359</v>
      </c>
      <c r="H34" s="64" t="n">
        <f aca="false">T34</f>
        <v>1629.4608</v>
      </c>
      <c r="I34" s="64" t="n">
        <f aca="false">V34</f>
        <v>39.6845</v>
      </c>
      <c r="J34" s="64" t="n">
        <f aca="false">T34</f>
        <v>1629.4608</v>
      </c>
      <c r="K34" s="64" t="n">
        <f aca="false">W34</f>
        <v>38.8346</v>
      </c>
      <c r="L34" s="58" t="n">
        <v>1634.5824</v>
      </c>
      <c r="M34" s="58" t="n">
        <v>33.4186</v>
      </c>
      <c r="N34" s="58" t="n">
        <v>39.6812</v>
      </c>
      <c r="O34" s="58" t="n">
        <v>38.8359</v>
      </c>
      <c r="P34" s="58" t="n">
        <v>26486.027</v>
      </c>
      <c r="Q34" s="58" t="n">
        <v>49.5</v>
      </c>
      <c r="R34" s="58" t="n">
        <f aca="false">P34/3600</f>
        <v>7.35722972222222</v>
      </c>
      <c r="S34" s="56"/>
      <c r="T34" s="58" t="n">
        <v>1629.4608</v>
      </c>
      <c r="U34" s="58" t="n">
        <v>33.4175</v>
      </c>
      <c r="V34" s="58" t="n">
        <v>39.6845</v>
      </c>
      <c r="W34" s="58" t="n">
        <v>38.8346</v>
      </c>
      <c r="X34" s="58" t="n">
        <v>25828.167</v>
      </c>
      <c r="Y34" s="58" t="n">
        <v>49.593</v>
      </c>
      <c r="Z34" s="58" t="n">
        <f aca="false">X34/3600</f>
        <v>7.17449083333333</v>
      </c>
      <c r="AA34" s="56"/>
      <c r="AB34" s="56"/>
      <c r="AC34" s="56"/>
      <c r="AE34" s="38" t="n">
        <f aca="false">Q34/100</f>
        <v>0.495</v>
      </c>
      <c r="AF34" s="38" t="n">
        <f aca="false">R34/100</f>
        <v>0.0735722972222222</v>
      </c>
      <c r="AG34" s="38" t="n">
        <f aca="false">Y34/100</f>
        <v>0.49593</v>
      </c>
      <c r="AH34" s="38" t="n">
        <f aca="false">Z34/100</f>
        <v>0.0717449083333333</v>
      </c>
      <c r="AI34" s="38" t="n">
        <v>33.4175</v>
      </c>
      <c r="AJ34" s="38" t="n">
        <v>39.6845</v>
      </c>
      <c r="AK34" s="38" t="n">
        <v>38.8346</v>
      </c>
      <c r="AM34" s="69" t="n">
        <f aca="false">U34-AI34</f>
        <v>0</v>
      </c>
      <c r="AN34" s="69" t="n">
        <f aca="false">V34-AJ34</f>
        <v>0</v>
      </c>
      <c r="AO34" s="69" t="n">
        <f aca="false">W34-AK34</f>
        <v>0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38894.4896</v>
      </c>
      <c r="E35" s="62" t="n">
        <f aca="false">N35</f>
        <v>42.174</v>
      </c>
      <c r="F35" s="62" t="n">
        <f aca="false">L35</f>
        <v>38894.4896</v>
      </c>
      <c r="G35" s="62" t="n">
        <f aca="false">O35</f>
        <v>44.3305</v>
      </c>
      <c r="H35" s="62" t="n">
        <f aca="false">T35</f>
        <v>38731.4472</v>
      </c>
      <c r="I35" s="62" t="n">
        <f aca="false">V35</f>
        <v>42.1728</v>
      </c>
      <c r="J35" s="62" t="n">
        <f aca="false">T35</f>
        <v>38731.4472</v>
      </c>
      <c r="K35" s="62" t="n">
        <f aca="false">W35</f>
        <v>44.33</v>
      </c>
      <c r="L35" s="59" t="n">
        <v>38894.4896</v>
      </c>
      <c r="M35" s="59" t="n">
        <v>37.0148</v>
      </c>
      <c r="N35" s="59" t="n">
        <v>42.174</v>
      </c>
      <c r="O35" s="59" t="n">
        <v>44.3305</v>
      </c>
      <c r="P35" s="59" t="n">
        <v>36129.858</v>
      </c>
      <c r="Q35" s="52" t="n">
        <v>97.58</v>
      </c>
      <c r="R35" s="59" t="n">
        <f aca="false">P35/3600</f>
        <v>10.0360716666667</v>
      </c>
      <c r="S35" s="61"/>
      <c r="T35" s="59" t="n">
        <v>38731.4472</v>
      </c>
      <c r="U35" s="59" t="n">
        <v>37.0117</v>
      </c>
      <c r="V35" s="59" t="n">
        <v>42.1728</v>
      </c>
      <c r="W35" s="59" t="n">
        <v>44.33</v>
      </c>
      <c r="X35" s="59" t="n">
        <v>35940.314</v>
      </c>
      <c r="Y35" s="52" t="n">
        <v>96.004</v>
      </c>
      <c r="Z35" s="59" t="n">
        <f aca="false">X35/3600</f>
        <v>9.98342055555556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9758</v>
      </c>
      <c r="AF35" s="38" t="n">
        <f aca="false">R35/100</f>
        <v>0.100360716666667</v>
      </c>
      <c r="AG35" s="38" t="n">
        <f aca="false">Y35/100</f>
        <v>0.96004</v>
      </c>
      <c r="AH35" s="38" t="n">
        <f aca="false">Z35/100</f>
        <v>0.0998342055555556</v>
      </c>
      <c r="AI35" s="38" t="n">
        <v>37.0117</v>
      </c>
      <c r="AJ35" s="38" t="n">
        <v>42.1728</v>
      </c>
      <c r="AK35" s="38" t="n">
        <v>44.33</v>
      </c>
      <c r="AM35" s="69" t="n">
        <f aca="false">U35-AI35</f>
        <v>0</v>
      </c>
      <c r="AN35" s="69" t="n">
        <f aca="false">V35-AJ35</f>
        <v>0</v>
      </c>
      <c r="AO35" s="69" t="n">
        <f aca="false">W35-AK35</f>
        <v>0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7738.476</v>
      </c>
      <c r="E36" s="63" t="n">
        <f aca="false">N36</f>
        <v>40.9226</v>
      </c>
      <c r="F36" s="63" t="n">
        <f aca="false">L36</f>
        <v>7738.476</v>
      </c>
      <c r="G36" s="63" t="n">
        <f aca="false">O36</f>
        <v>43.2058</v>
      </c>
      <c r="H36" s="63" t="n">
        <f aca="false">T36</f>
        <v>7726.5296</v>
      </c>
      <c r="I36" s="63" t="n">
        <f aca="false">V36</f>
        <v>40.9198</v>
      </c>
      <c r="J36" s="63" t="n">
        <f aca="false">T36</f>
        <v>7726.5296</v>
      </c>
      <c r="K36" s="63" t="n">
        <f aca="false">W36</f>
        <v>43.2027</v>
      </c>
      <c r="L36" s="51" t="n">
        <v>7738.476</v>
      </c>
      <c r="M36" s="51" t="n">
        <v>35.1017</v>
      </c>
      <c r="N36" s="51" t="n">
        <v>40.9226</v>
      </c>
      <c r="O36" s="51" t="n">
        <v>43.2058</v>
      </c>
      <c r="P36" s="51" t="n">
        <v>30977.344</v>
      </c>
      <c r="Q36" s="52" t="n">
        <v>65.069</v>
      </c>
      <c r="R36" s="51" t="n">
        <f aca="false">P36/3600</f>
        <v>8.60481777777778</v>
      </c>
      <c r="S36" s="53"/>
      <c r="T36" s="51" t="n">
        <v>7726.5296</v>
      </c>
      <c r="U36" s="51" t="n">
        <v>35.1076</v>
      </c>
      <c r="V36" s="51" t="n">
        <v>40.9198</v>
      </c>
      <c r="W36" s="51" t="n">
        <v>43.2027</v>
      </c>
      <c r="X36" s="51" t="n">
        <v>30001.265</v>
      </c>
      <c r="Y36" s="52" t="n">
        <v>63.836</v>
      </c>
      <c r="Z36" s="51" t="n">
        <f aca="false">X36/3600</f>
        <v>8.33368472222222</v>
      </c>
      <c r="AA36" s="53"/>
      <c r="AB36" s="53"/>
      <c r="AC36" s="53"/>
      <c r="AE36" s="38" t="n">
        <f aca="false">Q36/100</f>
        <v>0.65069</v>
      </c>
      <c r="AF36" s="38" t="n">
        <f aca="false">R36/100</f>
        <v>0.0860481777777778</v>
      </c>
      <c r="AG36" s="38" t="n">
        <f aca="false">Y36/100</f>
        <v>0.63836</v>
      </c>
      <c r="AH36" s="38" t="n">
        <f aca="false">Z36/100</f>
        <v>0.0833368472222222</v>
      </c>
      <c r="AI36" s="38" t="n">
        <v>35.1076</v>
      </c>
      <c r="AJ36" s="38" t="n">
        <v>40.9198</v>
      </c>
      <c r="AK36" s="38" t="n">
        <v>43.2027</v>
      </c>
      <c r="AM36" s="69" t="n">
        <f aca="false">U36-AI36</f>
        <v>0</v>
      </c>
      <c r="AN36" s="69" t="n">
        <f aca="false">V36-AJ36</f>
        <v>0</v>
      </c>
      <c r="AO36" s="69" t="n">
        <f aca="false">W36-AK36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564.4536</v>
      </c>
      <c r="E37" s="63" t="n">
        <f aca="false">N37</f>
        <v>39.6126</v>
      </c>
      <c r="F37" s="63" t="n">
        <f aca="false">L37</f>
        <v>2564.4536</v>
      </c>
      <c r="G37" s="63" t="n">
        <f aca="false">O37</f>
        <v>42.0759</v>
      </c>
      <c r="H37" s="63" t="n">
        <f aca="false">T37</f>
        <v>2556.036</v>
      </c>
      <c r="I37" s="63" t="n">
        <f aca="false">V37</f>
        <v>39.6141</v>
      </c>
      <c r="J37" s="63" t="n">
        <f aca="false">T37</f>
        <v>2556.036</v>
      </c>
      <c r="K37" s="63" t="n">
        <f aca="false">W37</f>
        <v>42.0745</v>
      </c>
      <c r="L37" s="51" t="n">
        <v>2564.4536</v>
      </c>
      <c r="M37" s="51" t="n">
        <v>33.6445</v>
      </c>
      <c r="N37" s="51" t="n">
        <v>39.6126</v>
      </c>
      <c r="O37" s="51" t="n">
        <v>42.0759</v>
      </c>
      <c r="P37" s="51" t="n">
        <v>29351.413</v>
      </c>
      <c r="Q37" s="52" t="n">
        <v>57.487</v>
      </c>
      <c r="R37" s="51" t="n">
        <f aca="false">P37/3600</f>
        <v>8.15317027777778</v>
      </c>
      <c r="S37" s="53"/>
      <c r="T37" s="51" t="n">
        <v>2556.036</v>
      </c>
      <c r="U37" s="51" t="n">
        <v>33.652</v>
      </c>
      <c r="V37" s="51" t="n">
        <v>39.6141</v>
      </c>
      <c r="W37" s="51" t="n">
        <v>42.0745</v>
      </c>
      <c r="X37" s="51" t="n">
        <v>28454.219</v>
      </c>
      <c r="Y37" s="52" t="n">
        <v>56.894</v>
      </c>
      <c r="Z37" s="51" t="n">
        <f aca="false">X37/3600</f>
        <v>7.90394972222222</v>
      </c>
      <c r="AA37" s="53"/>
      <c r="AB37" s="53"/>
      <c r="AC37" s="53"/>
      <c r="AE37" s="38" t="n">
        <f aca="false">Q37/100</f>
        <v>0.57487</v>
      </c>
      <c r="AF37" s="38" t="n">
        <f aca="false">R37/100</f>
        <v>0.0815317027777778</v>
      </c>
      <c r="AG37" s="38" t="n">
        <f aca="false">Y37/100</f>
        <v>0.56894</v>
      </c>
      <c r="AH37" s="38" t="n">
        <f aca="false">Z37/100</f>
        <v>0.0790394972222222</v>
      </c>
      <c r="AI37" s="38" t="n">
        <v>33.652</v>
      </c>
      <c r="AJ37" s="38" t="n">
        <v>39.6141</v>
      </c>
      <c r="AK37" s="38" t="n">
        <v>42.0745</v>
      </c>
      <c r="AM37" s="69" t="n">
        <f aca="false">U37-AI37</f>
        <v>0</v>
      </c>
      <c r="AN37" s="69" t="n">
        <f aca="false">V37-AJ37</f>
        <v>0</v>
      </c>
      <c r="AO37" s="69" t="n">
        <f aca="false">W37-AK37</f>
        <v>0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1169.0712</v>
      </c>
      <c r="E38" s="64" t="n">
        <f aca="false">N38</f>
        <v>38.4064</v>
      </c>
      <c r="F38" s="64" t="n">
        <f aca="false">L38</f>
        <v>1169.0712</v>
      </c>
      <c r="G38" s="64" t="n">
        <f aca="false">O38</f>
        <v>40.9899</v>
      </c>
      <c r="H38" s="64" t="n">
        <f aca="false">T38</f>
        <v>1161.5496</v>
      </c>
      <c r="I38" s="64" t="n">
        <f aca="false">V38</f>
        <v>38.4061</v>
      </c>
      <c r="J38" s="64" t="n">
        <f aca="false">T38</f>
        <v>1161.5496</v>
      </c>
      <c r="K38" s="64" t="n">
        <f aca="false">W38</f>
        <v>40.9912</v>
      </c>
      <c r="L38" s="58" t="n">
        <v>1169.0712</v>
      </c>
      <c r="M38" s="58" t="n">
        <v>31.7636</v>
      </c>
      <c r="N38" s="58" t="n">
        <v>38.4064</v>
      </c>
      <c r="O38" s="58" t="n">
        <v>40.9899</v>
      </c>
      <c r="P38" s="58" t="n">
        <v>28850.31</v>
      </c>
      <c r="Q38" s="58" t="n">
        <v>55.693</v>
      </c>
      <c r="R38" s="58" t="n">
        <f aca="false">P38/3600</f>
        <v>8.013975</v>
      </c>
      <c r="S38" s="56"/>
      <c r="T38" s="58" t="n">
        <v>1161.5496</v>
      </c>
      <c r="U38" s="58" t="n">
        <v>31.7719</v>
      </c>
      <c r="V38" s="58" t="n">
        <v>38.4061</v>
      </c>
      <c r="W38" s="58" t="n">
        <v>40.9912</v>
      </c>
      <c r="X38" s="58" t="n">
        <v>27963.894</v>
      </c>
      <c r="Y38" s="58" t="n">
        <v>54.975</v>
      </c>
      <c r="Z38" s="58" t="n">
        <f aca="false">X38/3600</f>
        <v>7.76774833333333</v>
      </c>
      <c r="AA38" s="56"/>
      <c r="AB38" s="56"/>
      <c r="AC38" s="56"/>
      <c r="AE38" s="38" t="n">
        <f aca="false">Q38/100</f>
        <v>0.55693</v>
      </c>
      <c r="AF38" s="38" t="n">
        <f aca="false">R38/100</f>
        <v>0.08013975</v>
      </c>
      <c r="AG38" s="38" t="n">
        <f aca="false">Y38/100</f>
        <v>0.54975</v>
      </c>
      <c r="AH38" s="38" t="n">
        <f aca="false">Z38/100</f>
        <v>0.0776774833333333</v>
      </c>
      <c r="AI38" s="38" t="n">
        <v>31.7719</v>
      </c>
      <c r="AJ38" s="38" t="n">
        <v>38.4061</v>
      </c>
      <c r="AK38" s="38" t="n">
        <v>40.9912</v>
      </c>
      <c r="AM38" s="69" t="n">
        <f aca="false">U38-AI38</f>
        <v>0</v>
      </c>
      <c r="AN38" s="69" t="n">
        <f aca="false">V38-AJ38</f>
        <v>0</v>
      </c>
      <c r="AO38" s="69" t="n">
        <f aca="false">W38-AK38</f>
        <v>0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3818.5976</v>
      </c>
      <c r="E39" s="62" t="n">
        <f aca="false">N39</f>
        <v>42.9274</v>
      </c>
      <c r="F39" s="62" t="n">
        <f aca="false">L39</f>
        <v>3818.5976</v>
      </c>
      <c r="G39" s="62" t="n">
        <f aca="false">O39</f>
        <v>43.4013</v>
      </c>
      <c r="H39" s="62" t="n">
        <f aca="false">T39</f>
        <v>3815.4296</v>
      </c>
      <c r="I39" s="62" t="n">
        <f aca="false">V39</f>
        <v>42.9254</v>
      </c>
      <c r="J39" s="62" t="n">
        <f aca="false">T39</f>
        <v>3815.4296</v>
      </c>
      <c r="K39" s="62" t="n">
        <f aca="false">W39</f>
        <v>43.3947</v>
      </c>
      <c r="L39" s="59" t="n">
        <v>3818.5976</v>
      </c>
      <c r="M39" s="59" t="n">
        <v>40.0385</v>
      </c>
      <c r="N39" s="59" t="n">
        <v>42.9274</v>
      </c>
      <c r="O39" s="59" t="n">
        <v>43.4013</v>
      </c>
      <c r="P39" s="59" t="n">
        <v>5694.229</v>
      </c>
      <c r="Q39" s="52" t="n">
        <v>12.854</v>
      </c>
      <c r="R39" s="59" t="n">
        <f aca="false">P39/3600</f>
        <v>1.58173027777778</v>
      </c>
      <c r="S39" s="61"/>
      <c r="T39" s="59" t="n">
        <v>3815.4296</v>
      </c>
      <c r="U39" s="59" t="n">
        <v>40.0362</v>
      </c>
      <c r="V39" s="59" t="n">
        <v>42.9254</v>
      </c>
      <c r="W39" s="59" t="n">
        <v>43.3947</v>
      </c>
      <c r="X39" s="59" t="n">
        <v>5538.394</v>
      </c>
      <c r="Y39" s="52" t="n">
        <v>13.073</v>
      </c>
      <c r="Z39" s="59" t="n">
        <f aca="false">X39/3600</f>
        <v>1.53844277777778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2854</v>
      </c>
      <c r="AF39" s="38" t="n">
        <f aca="false">R39/100</f>
        <v>0.0158173027777778</v>
      </c>
      <c r="AG39" s="38" t="n">
        <f aca="false">Y39/100</f>
        <v>0.13073</v>
      </c>
      <c r="AH39" s="38" t="n">
        <f aca="false">Z39/100</f>
        <v>0.0153844277777778</v>
      </c>
      <c r="AI39" s="38" t="n">
        <v>40.0362</v>
      </c>
      <c r="AJ39" s="38" t="n">
        <v>42.9254</v>
      </c>
      <c r="AK39" s="38" t="n">
        <v>43.3947</v>
      </c>
      <c r="AM39" s="69" t="n">
        <f aca="false">U39-AI39</f>
        <v>0</v>
      </c>
      <c r="AN39" s="69" t="n">
        <f aca="false">V39-AJ39</f>
        <v>0</v>
      </c>
      <c r="AO39" s="69" t="n">
        <f aca="false">W39-AK39</f>
        <v>0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841.7176</v>
      </c>
      <c r="E40" s="63" t="n">
        <f aca="false">N40</f>
        <v>40.4744</v>
      </c>
      <c r="F40" s="63" t="n">
        <f aca="false">L40</f>
        <v>1841.7176</v>
      </c>
      <c r="G40" s="63" t="n">
        <f aca="false">O40</f>
        <v>40.5262</v>
      </c>
      <c r="H40" s="63" t="n">
        <f aca="false">T40</f>
        <v>1837.5744</v>
      </c>
      <c r="I40" s="63" t="n">
        <f aca="false">V40</f>
        <v>40.4728</v>
      </c>
      <c r="J40" s="63" t="n">
        <f aca="false">T40</f>
        <v>1837.5744</v>
      </c>
      <c r="K40" s="63" t="n">
        <f aca="false">W40</f>
        <v>40.5332</v>
      </c>
      <c r="L40" s="51" t="n">
        <v>1841.7176</v>
      </c>
      <c r="M40" s="51" t="n">
        <v>36.9042</v>
      </c>
      <c r="N40" s="51" t="n">
        <v>40.4744</v>
      </c>
      <c r="O40" s="51" t="n">
        <v>40.5262</v>
      </c>
      <c r="P40" s="51" t="n">
        <v>5292.064</v>
      </c>
      <c r="Q40" s="52" t="n">
        <v>10.686</v>
      </c>
      <c r="R40" s="51" t="n">
        <f aca="false">P40/3600</f>
        <v>1.47001777777778</v>
      </c>
      <c r="S40" s="53"/>
      <c r="T40" s="51" t="n">
        <v>1837.5744</v>
      </c>
      <c r="U40" s="51" t="n">
        <v>36.9032</v>
      </c>
      <c r="V40" s="51" t="n">
        <v>40.4728</v>
      </c>
      <c r="W40" s="51" t="n">
        <v>40.5332</v>
      </c>
      <c r="X40" s="51" t="n">
        <v>5163.367</v>
      </c>
      <c r="Y40" s="52" t="n">
        <v>10.686</v>
      </c>
      <c r="Z40" s="51" t="n">
        <f aca="false">X40/3600</f>
        <v>1.43426861111111</v>
      </c>
      <c r="AA40" s="53"/>
      <c r="AB40" s="53"/>
      <c r="AC40" s="53"/>
      <c r="AE40" s="38" t="n">
        <f aca="false">Q40/100</f>
        <v>0.10686</v>
      </c>
      <c r="AF40" s="38" t="n">
        <f aca="false">R40/100</f>
        <v>0.0147001777777778</v>
      </c>
      <c r="AG40" s="38" t="n">
        <f aca="false">Y40/100</f>
        <v>0.10686</v>
      </c>
      <c r="AH40" s="38" t="n">
        <f aca="false">Z40/100</f>
        <v>0.0143426861111111</v>
      </c>
      <c r="AI40" s="38" t="n">
        <v>36.9032</v>
      </c>
      <c r="AJ40" s="38" t="n">
        <v>40.4728</v>
      </c>
      <c r="AK40" s="38" t="n">
        <v>40.5332</v>
      </c>
      <c r="AM40" s="69" t="n">
        <f aca="false">U40-AI40</f>
        <v>0</v>
      </c>
      <c r="AN40" s="69" t="n">
        <f aca="false">V40-AJ40</f>
        <v>0</v>
      </c>
      <c r="AO40" s="69" t="n">
        <f aca="false">W40-AK4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887.5392</v>
      </c>
      <c r="E41" s="63" t="n">
        <f aca="false">N41</f>
        <v>38.1967</v>
      </c>
      <c r="F41" s="63" t="n">
        <f aca="false">L41</f>
        <v>887.5392</v>
      </c>
      <c r="G41" s="63" t="n">
        <f aca="false">O41</f>
        <v>37.9627</v>
      </c>
      <c r="H41" s="63" t="n">
        <f aca="false">T41</f>
        <v>886.4512</v>
      </c>
      <c r="I41" s="63" t="n">
        <f aca="false">V41</f>
        <v>38.2036</v>
      </c>
      <c r="J41" s="63" t="n">
        <f aca="false">T41</f>
        <v>886.4512</v>
      </c>
      <c r="K41" s="63" t="n">
        <f aca="false">W41</f>
        <v>37.9626</v>
      </c>
      <c r="L41" s="51" t="n">
        <v>887.5392</v>
      </c>
      <c r="M41" s="51" t="n">
        <v>34.0263</v>
      </c>
      <c r="N41" s="51" t="n">
        <v>38.1967</v>
      </c>
      <c r="O41" s="51" t="n">
        <v>37.9627</v>
      </c>
      <c r="P41" s="51" t="n">
        <v>4964.687</v>
      </c>
      <c r="Q41" s="52" t="n">
        <v>9.219</v>
      </c>
      <c r="R41" s="51" t="n">
        <f aca="false">P41/3600</f>
        <v>1.37907972222222</v>
      </c>
      <c r="S41" s="53"/>
      <c r="T41" s="51" t="n">
        <v>886.4512</v>
      </c>
      <c r="U41" s="51" t="n">
        <v>34.0266</v>
      </c>
      <c r="V41" s="51" t="n">
        <v>38.2036</v>
      </c>
      <c r="W41" s="51" t="n">
        <v>37.9626</v>
      </c>
      <c r="X41" s="51" t="n">
        <v>4919.117</v>
      </c>
      <c r="Y41" s="52" t="n">
        <v>9.391</v>
      </c>
      <c r="Z41" s="51" t="n">
        <f aca="false">X41/3600</f>
        <v>1.36642138888889</v>
      </c>
      <c r="AA41" s="53"/>
      <c r="AB41" s="53"/>
      <c r="AC41" s="53"/>
      <c r="AE41" s="38" t="n">
        <f aca="false">Q41/100</f>
        <v>0.09219</v>
      </c>
      <c r="AF41" s="38" t="n">
        <f aca="false">R41/100</f>
        <v>0.0137907972222222</v>
      </c>
      <c r="AG41" s="38" t="n">
        <f aca="false">Y41/100</f>
        <v>0.09391</v>
      </c>
      <c r="AH41" s="38" t="n">
        <f aca="false">Z41/100</f>
        <v>0.0136642138888889</v>
      </c>
      <c r="AI41" s="38" t="n">
        <v>34.0266</v>
      </c>
      <c r="AJ41" s="38" t="n">
        <v>38.2036</v>
      </c>
      <c r="AK41" s="38" t="n">
        <v>37.9626</v>
      </c>
      <c r="AM41" s="69" t="n">
        <f aca="false">U41-AI41</f>
        <v>0</v>
      </c>
      <c r="AN41" s="69" t="n">
        <f aca="false">V41-AJ41</f>
        <v>0</v>
      </c>
      <c r="AO41" s="69" t="n">
        <f aca="false">W41-AK41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46.6896</v>
      </c>
      <c r="E42" s="64" t="n">
        <f aca="false">N42</f>
        <v>36.0856</v>
      </c>
      <c r="F42" s="64" t="n">
        <f aca="false">L42</f>
        <v>446.6896</v>
      </c>
      <c r="G42" s="64" t="n">
        <f aca="false">O42</f>
        <v>35.6082</v>
      </c>
      <c r="H42" s="64" t="n">
        <f aca="false">T42</f>
        <v>446.7336</v>
      </c>
      <c r="I42" s="64" t="n">
        <f aca="false">V42</f>
        <v>36.1048</v>
      </c>
      <c r="J42" s="64" t="n">
        <f aca="false">T42</f>
        <v>446.7336</v>
      </c>
      <c r="K42" s="64" t="n">
        <f aca="false">W42</f>
        <v>35.6111</v>
      </c>
      <c r="L42" s="58" t="n">
        <v>446.6896</v>
      </c>
      <c r="M42" s="58" t="n">
        <v>31.5371</v>
      </c>
      <c r="N42" s="58" t="n">
        <v>36.0856</v>
      </c>
      <c r="O42" s="58" t="n">
        <v>35.6082</v>
      </c>
      <c r="P42" s="58" t="n">
        <v>4767.949</v>
      </c>
      <c r="Q42" s="58" t="n">
        <v>8.361</v>
      </c>
      <c r="R42" s="58" t="n">
        <f aca="false">P42/3600</f>
        <v>1.32443027777778</v>
      </c>
      <c r="S42" s="56"/>
      <c r="T42" s="58" t="n">
        <v>446.7336</v>
      </c>
      <c r="U42" s="58" t="n">
        <v>31.5393</v>
      </c>
      <c r="V42" s="58" t="n">
        <v>36.1048</v>
      </c>
      <c r="W42" s="58" t="n">
        <v>35.6111</v>
      </c>
      <c r="X42" s="58" t="n">
        <v>4619.127</v>
      </c>
      <c r="Y42" s="58" t="n">
        <v>8.377</v>
      </c>
      <c r="Z42" s="58" t="n">
        <f aca="false">X42/3600</f>
        <v>1.28309083333333</v>
      </c>
      <c r="AA42" s="56"/>
      <c r="AB42" s="56"/>
      <c r="AC42" s="56"/>
      <c r="AE42" s="38" t="n">
        <f aca="false">Q42/100</f>
        <v>0.08361</v>
      </c>
      <c r="AF42" s="38" t="n">
        <f aca="false">R42/100</f>
        <v>0.0132443027777778</v>
      </c>
      <c r="AG42" s="38" t="n">
        <f aca="false">Y42/100</f>
        <v>0.08377</v>
      </c>
      <c r="AH42" s="38" t="n">
        <f aca="false">Z42/100</f>
        <v>0.0128309083333333</v>
      </c>
      <c r="AI42" s="38" t="n">
        <v>31.5393</v>
      </c>
      <c r="AJ42" s="38" t="n">
        <v>36.1048</v>
      </c>
      <c r="AK42" s="38" t="n">
        <v>35.6111</v>
      </c>
      <c r="AM42" s="69" t="n">
        <f aca="false">U42-AI42</f>
        <v>0</v>
      </c>
      <c r="AN42" s="69" t="n">
        <f aca="false">V42-AJ42</f>
        <v>0</v>
      </c>
      <c r="AO42" s="69" t="n">
        <f aca="false">W42-AK42</f>
        <v>0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4013.8664</v>
      </c>
      <c r="E43" s="62" t="n">
        <f aca="false">N43</f>
        <v>43.547</v>
      </c>
      <c r="F43" s="62" t="n">
        <f aca="false">L43</f>
        <v>4013.8664</v>
      </c>
      <c r="G43" s="62" t="n">
        <f aca="false">O43</f>
        <v>45.0216</v>
      </c>
      <c r="H43" s="62" t="n">
        <f aca="false">T43</f>
        <v>4009.5824</v>
      </c>
      <c r="I43" s="62" t="n">
        <f aca="false">V43</f>
        <v>43.5492</v>
      </c>
      <c r="J43" s="62" t="n">
        <f aca="false">T43</f>
        <v>4009.5824</v>
      </c>
      <c r="K43" s="62" t="n">
        <f aca="false">W43</f>
        <v>45.018</v>
      </c>
      <c r="L43" s="59" t="n">
        <v>4013.8664</v>
      </c>
      <c r="M43" s="59" t="n">
        <v>40.0043</v>
      </c>
      <c r="N43" s="59" t="n">
        <v>43.547</v>
      </c>
      <c r="O43" s="59" t="n">
        <v>45.0216</v>
      </c>
      <c r="P43" s="59" t="n">
        <v>6657.409</v>
      </c>
      <c r="Q43" s="52" t="n">
        <v>15.147</v>
      </c>
      <c r="R43" s="59" t="n">
        <f aca="false">P43/3600</f>
        <v>1.84928027777778</v>
      </c>
      <c r="S43" s="61"/>
      <c r="T43" s="59" t="n">
        <v>4009.5824</v>
      </c>
      <c r="U43" s="59" t="n">
        <v>40.0067</v>
      </c>
      <c r="V43" s="59" t="n">
        <v>43.5492</v>
      </c>
      <c r="W43" s="59" t="n">
        <v>45.018</v>
      </c>
      <c r="X43" s="59" t="n">
        <v>6480.182</v>
      </c>
      <c r="Y43" s="52" t="n">
        <v>15.038</v>
      </c>
      <c r="Z43" s="59" t="n">
        <f aca="false">X43/3600</f>
        <v>1.80005055555556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15147</v>
      </c>
      <c r="AF43" s="38" t="n">
        <f aca="false">R43/100</f>
        <v>0.0184928027777778</v>
      </c>
      <c r="AG43" s="38" t="n">
        <f aca="false">Y43/100</f>
        <v>0.15038</v>
      </c>
      <c r="AH43" s="38" t="n">
        <f aca="false">Z43/100</f>
        <v>0.0180005055555556</v>
      </c>
      <c r="AI43" s="38" t="n">
        <v>40.0067</v>
      </c>
      <c r="AJ43" s="38" t="n">
        <v>43.5492</v>
      </c>
      <c r="AK43" s="38" t="n">
        <v>45.018</v>
      </c>
      <c r="AM43" s="69" t="n">
        <f aca="false">U43-AI43</f>
        <v>0</v>
      </c>
      <c r="AN43" s="69" t="n">
        <f aca="false">V43-AJ43</f>
        <v>0</v>
      </c>
      <c r="AO43" s="69" t="n">
        <f aca="false">W43-AK43</f>
        <v>0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902.9936</v>
      </c>
      <c r="E44" s="63" t="n">
        <f aca="false">N44</f>
        <v>41.6772</v>
      </c>
      <c r="F44" s="63" t="n">
        <f aca="false">L44</f>
        <v>1902.9936</v>
      </c>
      <c r="G44" s="63" t="n">
        <f aca="false">O44</f>
        <v>42.7858</v>
      </c>
      <c r="H44" s="63" t="n">
        <f aca="false">T44</f>
        <v>1898.4384</v>
      </c>
      <c r="I44" s="63" t="n">
        <f aca="false">V44</f>
        <v>41.6823</v>
      </c>
      <c r="J44" s="63" t="n">
        <f aca="false">T44</f>
        <v>1898.4384</v>
      </c>
      <c r="K44" s="63" t="n">
        <f aca="false">W44</f>
        <v>42.7773</v>
      </c>
      <c r="L44" s="51" t="n">
        <v>1902.9936</v>
      </c>
      <c r="M44" s="51" t="n">
        <v>37.466</v>
      </c>
      <c r="N44" s="51" t="n">
        <v>41.6772</v>
      </c>
      <c r="O44" s="51" t="n">
        <v>42.7858</v>
      </c>
      <c r="P44" s="51" t="n">
        <v>6218.742</v>
      </c>
      <c r="Q44" s="52" t="n">
        <v>12.854</v>
      </c>
      <c r="R44" s="51" t="n">
        <f aca="false">P44/3600</f>
        <v>1.72742833333333</v>
      </c>
      <c r="S44" s="53"/>
      <c r="T44" s="51" t="n">
        <v>1898.4384</v>
      </c>
      <c r="U44" s="51" t="n">
        <v>37.4689</v>
      </c>
      <c r="V44" s="51" t="n">
        <v>41.6823</v>
      </c>
      <c r="W44" s="51" t="n">
        <v>42.7773</v>
      </c>
      <c r="X44" s="51" t="n">
        <v>6074.102</v>
      </c>
      <c r="Y44" s="52" t="n">
        <v>12.792</v>
      </c>
      <c r="Z44" s="51" t="n">
        <f aca="false">X44/3600</f>
        <v>1.68725055555556</v>
      </c>
      <c r="AA44" s="53"/>
      <c r="AB44" s="53"/>
      <c r="AC44" s="53"/>
      <c r="AE44" s="38" t="n">
        <f aca="false">Q44/100</f>
        <v>0.12854</v>
      </c>
      <c r="AF44" s="38" t="n">
        <f aca="false">R44/100</f>
        <v>0.0172742833333333</v>
      </c>
      <c r="AG44" s="38" t="n">
        <f aca="false">Y44/100</f>
        <v>0.12792</v>
      </c>
      <c r="AH44" s="38" t="n">
        <f aca="false">Z44/100</f>
        <v>0.0168725055555556</v>
      </c>
      <c r="AI44" s="38" t="n">
        <v>37.4689</v>
      </c>
      <c r="AJ44" s="38" t="n">
        <v>41.6823</v>
      </c>
      <c r="AK44" s="38" t="n">
        <v>42.7773</v>
      </c>
      <c r="AM44" s="69" t="n">
        <f aca="false">U44-AI44</f>
        <v>0</v>
      </c>
      <c r="AN44" s="69" t="n">
        <f aca="false">V44-AJ44</f>
        <v>0</v>
      </c>
      <c r="AO44" s="69" t="n">
        <f aca="false">W44-AK44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55.8384</v>
      </c>
      <c r="E45" s="63" t="n">
        <f aca="false">N45</f>
        <v>39.8349</v>
      </c>
      <c r="F45" s="63" t="n">
        <f aca="false">L45</f>
        <v>955.8384</v>
      </c>
      <c r="G45" s="63" t="n">
        <f aca="false">O45</f>
        <v>40.687</v>
      </c>
      <c r="H45" s="63" t="n">
        <f aca="false">T45</f>
        <v>954.7184</v>
      </c>
      <c r="I45" s="63" t="n">
        <f aca="false">V45</f>
        <v>39.84</v>
      </c>
      <c r="J45" s="63" t="n">
        <f aca="false">T45</f>
        <v>954.7184</v>
      </c>
      <c r="K45" s="63" t="n">
        <f aca="false">W45</f>
        <v>40.6985</v>
      </c>
      <c r="L45" s="51" t="n">
        <v>955.8384</v>
      </c>
      <c r="M45" s="51" t="n">
        <v>34.6859</v>
      </c>
      <c r="N45" s="51" t="n">
        <v>39.8349</v>
      </c>
      <c r="O45" s="51" t="n">
        <v>40.687</v>
      </c>
      <c r="P45" s="51" t="n">
        <v>5924.218</v>
      </c>
      <c r="Q45" s="52" t="n">
        <v>11.466</v>
      </c>
      <c r="R45" s="51" t="n">
        <f aca="false">P45/3600</f>
        <v>1.64561611111111</v>
      </c>
      <c r="S45" s="53"/>
      <c r="T45" s="51" t="n">
        <v>954.7184</v>
      </c>
      <c r="U45" s="51" t="n">
        <v>34.6961</v>
      </c>
      <c r="V45" s="51" t="n">
        <v>39.84</v>
      </c>
      <c r="W45" s="51" t="n">
        <v>40.6985</v>
      </c>
      <c r="X45" s="51" t="n">
        <v>5770.442</v>
      </c>
      <c r="Y45" s="52" t="n">
        <v>11.497</v>
      </c>
      <c r="Z45" s="51" t="n">
        <f aca="false">X45/3600</f>
        <v>1.60290055555556</v>
      </c>
      <c r="AA45" s="53"/>
      <c r="AB45" s="53"/>
      <c r="AC45" s="53"/>
      <c r="AE45" s="38" t="n">
        <f aca="false">Q45/100</f>
        <v>0.11466</v>
      </c>
      <c r="AF45" s="38" t="n">
        <f aca="false">R45/100</f>
        <v>0.0164561611111111</v>
      </c>
      <c r="AG45" s="38" t="n">
        <f aca="false">Y45/100</f>
        <v>0.11497</v>
      </c>
      <c r="AH45" s="38" t="n">
        <f aca="false">Z45/100</f>
        <v>0.0160290055555556</v>
      </c>
      <c r="AI45" s="38" t="n">
        <v>34.6961</v>
      </c>
      <c r="AJ45" s="38" t="n">
        <v>39.84</v>
      </c>
      <c r="AK45" s="38" t="n">
        <v>40.6985</v>
      </c>
      <c r="AM45" s="69" t="n">
        <f aca="false">U45-AI45</f>
        <v>0</v>
      </c>
      <c r="AN45" s="69" t="n">
        <f aca="false">V45-AJ45</f>
        <v>0</v>
      </c>
      <c r="AO45" s="69" t="n">
        <f aca="false">W45-AK45</f>
        <v>0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96.9408</v>
      </c>
      <c r="E46" s="64" t="n">
        <f aca="false">N46</f>
        <v>38.0576</v>
      </c>
      <c r="F46" s="64" t="n">
        <f aca="false">L46</f>
        <v>496.9408</v>
      </c>
      <c r="G46" s="64" t="n">
        <f aca="false">O46</f>
        <v>38.7552</v>
      </c>
      <c r="H46" s="64" t="n">
        <f aca="false">T46</f>
        <v>496.6552</v>
      </c>
      <c r="I46" s="64" t="n">
        <f aca="false">V46</f>
        <v>38.0567</v>
      </c>
      <c r="J46" s="64" t="n">
        <f aca="false">T46</f>
        <v>496.6552</v>
      </c>
      <c r="K46" s="64" t="n">
        <f aca="false">W46</f>
        <v>38.7502</v>
      </c>
      <c r="L46" s="58" t="n">
        <v>496.9408</v>
      </c>
      <c r="M46" s="58" t="n">
        <v>31.9281</v>
      </c>
      <c r="N46" s="58" t="n">
        <v>38.0576</v>
      </c>
      <c r="O46" s="58" t="n">
        <v>38.7552</v>
      </c>
      <c r="P46" s="58" t="n">
        <v>5765.568</v>
      </c>
      <c r="Q46" s="58" t="n">
        <v>10.608</v>
      </c>
      <c r="R46" s="58" t="n">
        <f aca="false">P46/3600</f>
        <v>1.60154666666667</v>
      </c>
      <c r="S46" s="56"/>
      <c r="T46" s="58" t="n">
        <v>496.6552</v>
      </c>
      <c r="U46" s="58" t="n">
        <v>31.9315</v>
      </c>
      <c r="V46" s="58" t="n">
        <v>38.0567</v>
      </c>
      <c r="W46" s="58" t="n">
        <v>38.7502</v>
      </c>
      <c r="X46" s="58" t="n">
        <v>5600.848</v>
      </c>
      <c r="Y46" s="58" t="n">
        <v>10.873</v>
      </c>
      <c r="Z46" s="58" t="n">
        <f aca="false">X46/3600</f>
        <v>1.55579111111111</v>
      </c>
      <c r="AA46" s="56"/>
      <c r="AB46" s="56"/>
      <c r="AC46" s="56"/>
      <c r="AE46" s="38" t="n">
        <f aca="false">Q46/100</f>
        <v>0.10608</v>
      </c>
      <c r="AF46" s="38" t="n">
        <f aca="false">R46/100</f>
        <v>0.0160154666666667</v>
      </c>
      <c r="AG46" s="38" t="n">
        <f aca="false">Y46/100</f>
        <v>0.10873</v>
      </c>
      <c r="AH46" s="38" t="n">
        <f aca="false">Z46/100</f>
        <v>0.0155579111111111</v>
      </c>
      <c r="AI46" s="38" t="n">
        <v>31.9315</v>
      </c>
      <c r="AJ46" s="38" t="n">
        <v>38.0567</v>
      </c>
      <c r="AK46" s="38" t="n">
        <v>38.7502</v>
      </c>
      <c r="AM46" s="69" t="n">
        <f aca="false">U46-AI46</f>
        <v>0</v>
      </c>
      <c r="AN46" s="69" t="n">
        <f aca="false">V46-AJ46</f>
        <v>0</v>
      </c>
      <c r="AO46" s="69" t="n">
        <f aca="false">W46-AK46</f>
        <v>0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7298.5864</v>
      </c>
      <c r="E47" s="62" t="n">
        <f aca="false">N47</f>
        <v>41.4034</v>
      </c>
      <c r="F47" s="62" t="n">
        <f aca="false">L47</f>
        <v>7298.5864</v>
      </c>
      <c r="G47" s="62" t="n">
        <f aca="false">O47</f>
        <v>42.4103</v>
      </c>
      <c r="H47" s="62" t="n">
        <f aca="false">T47</f>
        <v>7290.0624</v>
      </c>
      <c r="I47" s="62" t="n">
        <f aca="false">V47</f>
        <v>41.4011</v>
      </c>
      <c r="J47" s="62" t="n">
        <f aca="false">T47</f>
        <v>7290.0624</v>
      </c>
      <c r="K47" s="62" t="n">
        <f aca="false">W47</f>
        <v>42.4106</v>
      </c>
      <c r="L47" s="59" t="n">
        <v>7298.5864</v>
      </c>
      <c r="M47" s="59" t="n">
        <v>37.988</v>
      </c>
      <c r="N47" s="59" t="n">
        <v>41.4034</v>
      </c>
      <c r="O47" s="59" t="n">
        <v>42.4103</v>
      </c>
      <c r="P47" s="59" t="n">
        <v>5722.596</v>
      </c>
      <c r="Q47" s="52" t="n">
        <v>16.162</v>
      </c>
      <c r="R47" s="59" t="n">
        <f aca="false">P47/3600</f>
        <v>1.58961</v>
      </c>
      <c r="S47" s="61"/>
      <c r="T47" s="59" t="n">
        <v>7290.0624</v>
      </c>
      <c r="U47" s="59" t="n">
        <v>37.9883</v>
      </c>
      <c r="V47" s="59" t="n">
        <v>41.4011</v>
      </c>
      <c r="W47" s="59" t="n">
        <v>42.4106</v>
      </c>
      <c r="X47" s="59" t="n">
        <v>5509.624</v>
      </c>
      <c r="Y47" s="52" t="n">
        <v>16.037</v>
      </c>
      <c r="Z47" s="59" t="n">
        <f aca="false">X47/3600</f>
        <v>1.53045111111111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16162</v>
      </c>
      <c r="AF47" s="38" t="n">
        <f aca="false">R47/100</f>
        <v>0.0158961</v>
      </c>
      <c r="AG47" s="38" t="n">
        <f aca="false">Y47/100</f>
        <v>0.16037</v>
      </c>
      <c r="AH47" s="38" t="n">
        <f aca="false">Z47/100</f>
        <v>0.0153045111111111</v>
      </c>
      <c r="AI47" s="38" t="n">
        <v>37.9883</v>
      </c>
      <c r="AJ47" s="38" t="n">
        <v>41.4011</v>
      </c>
      <c r="AK47" s="38" t="n">
        <v>42.4106</v>
      </c>
      <c r="AM47" s="69" t="n">
        <f aca="false">U47-AI47</f>
        <v>0</v>
      </c>
      <c r="AN47" s="69" t="n">
        <f aca="false">V47-AJ47</f>
        <v>0</v>
      </c>
      <c r="AO47" s="69" t="n">
        <f aca="false">W47-AK47</f>
        <v>0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349.9008</v>
      </c>
      <c r="E48" s="63" t="n">
        <f aca="false">N48</f>
        <v>38.8721</v>
      </c>
      <c r="F48" s="63" t="n">
        <f aca="false">L48</f>
        <v>3349.9008</v>
      </c>
      <c r="G48" s="63" t="n">
        <f aca="false">O48</f>
        <v>39.7695</v>
      </c>
      <c r="H48" s="63" t="n">
        <f aca="false">T48</f>
        <v>3349.9336</v>
      </c>
      <c r="I48" s="63" t="n">
        <f aca="false">V48</f>
        <v>38.8716</v>
      </c>
      <c r="J48" s="63" t="n">
        <f aca="false">T48</f>
        <v>3349.9336</v>
      </c>
      <c r="K48" s="63" t="n">
        <f aca="false">W48</f>
        <v>39.7705</v>
      </c>
      <c r="L48" s="51" t="n">
        <v>3349.9008</v>
      </c>
      <c r="M48" s="51" t="n">
        <v>34.5172</v>
      </c>
      <c r="N48" s="51" t="n">
        <v>38.8721</v>
      </c>
      <c r="O48" s="51" t="n">
        <v>39.7695</v>
      </c>
      <c r="P48" s="51" t="n">
        <v>5251.965</v>
      </c>
      <c r="Q48" s="52" t="n">
        <v>13.041</v>
      </c>
      <c r="R48" s="51" t="n">
        <f aca="false">P48/3600</f>
        <v>1.45887916666667</v>
      </c>
      <c r="S48" s="53"/>
      <c r="T48" s="51" t="n">
        <v>3349.9336</v>
      </c>
      <c r="U48" s="51" t="n">
        <v>34.5212</v>
      </c>
      <c r="V48" s="51" t="n">
        <v>38.8716</v>
      </c>
      <c r="W48" s="51" t="n">
        <v>39.7705</v>
      </c>
      <c r="X48" s="51" t="n">
        <v>5069.897</v>
      </c>
      <c r="Y48" s="52" t="n">
        <v>13.041</v>
      </c>
      <c r="Z48" s="51" t="n">
        <f aca="false">X48/3600</f>
        <v>1.40830472222222</v>
      </c>
      <c r="AA48" s="53"/>
      <c r="AB48" s="53"/>
      <c r="AC48" s="53"/>
      <c r="AE48" s="38" t="n">
        <f aca="false">Q48/100</f>
        <v>0.13041</v>
      </c>
      <c r="AF48" s="38" t="n">
        <f aca="false">R48/100</f>
        <v>0.0145887916666667</v>
      </c>
      <c r="AG48" s="38" t="n">
        <f aca="false">Y48/100</f>
        <v>0.13041</v>
      </c>
      <c r="AH48" s="38" t="n">
        <f aca="false">Z48/100</f>
        <v>0.0140830472222222</v>
      </c>
      <c r="AI48" s="38" t="n">
        <v>34.5212</v>
      </c>
      <c r="AJ48" s="38" t="n">
        <v>38.8716</v>
      </c>
      <c r="AK48" s="38" t="n">
        <v>39.7705</v>
      </c>
      <c r="AM48" s="69" t="n">
        <f aca="false">U48-AI48</f>
        <v>0</v>
      </c>
      <c r="AN48" s="69" t="n">
        <f aca="false">V48-AJ48</f>
        <v>0</v>
      </c>
      <c r="AO48" s="69" t="n">
        <f aca="false">W48-AK48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567.9608</v>
      </c>
      <c r="E49" s="63" t="n">
        <f aca="false">N49</f>
        <v>36.7804</v>
      </c>
      <c r="F49" s="63" t="n">
        <f aca="false">L49</f>
        <v>1567.9608</v>
      </c>
      <c r="G49" s="63" t="n">
        <f aca="false">O49</f>
        <v>37.5639</v>
      </c>
      <c r="H49" s="63" t="n">
        <f aca="false">T49</f>
        <v>1567.6048</v>
      </c>
      <c r="I49" s="63" t="n">
        <f aca="false">V49</f>
        <v>36.7729</v>
      </c>
      <c r="J49" s="63" t="n">
        <f aca="false">T49</f>
        <v>1567.6048</v>
      </c>
      <c r="K49" s="63" t="n">
        <f aca="false">W49</f>
        <v>37.5606</v>
      </c>
      <c r="L49" s="51" t="n">
        <v>1567.9608</v>
      </c>
      <c r="M49" s="51" t="n">
        <v>31.3792</v>
      </c>
      <c r="N49" s="51" t="n">
        <v>36.7804</v>
      </c>
      <c r="O49" s="51" t="n">
        <v>37.5639</v>
      </c>
      <c r="P49" s="51" t="n">
        <v>4971.612</v>
      </c>
      <c r="Q49" s="52" t="n">
        <v>11.201</v>
      </c>
      <c r="R49" s="51" t="n">
        <f aca="false">P49/3600</f>
        <v>1.38100333333333</v>
      </c>
      <c r="S49" s="53"/>
      <c r="T49" s="51" t="n">
        <v>1567.6048</v>
      </c>
      <c r="U49" s="51" t="n">
        <v>31.3831</v>
      </c>
      <c r="V49" s="51" t="n">
        <v>36.7729</v>
      </c>
      <c r="W49" s="51" t="n">
        <v>37.5606</v>
      </c>
      <c r="X49" s="51" t="n">
        <v>4821.147</v>
      </c>
      <c r="Y49" s="52" t="n">
        <v>11.185</v>
      </c>
      <c r="Z49" s="51" t="n">
        <f aca="false">X49/3600</f>
        <v>1.3392075</v>
      </c>
      <c r="AA49" s="53"/>
      <c r="AB49" s="53"/>
      <c r="AC49" s="53"/>
      <c r="AE49" s="38" t="n">
        <f aca="false">Q49/100</f>
        <v>0.11201</v>
      </c>
      <c r="AF49" s="38" t="n">
        <f aca="false">R49/100</f>
        <v>0.0138100333333333</v>
      </c>
      <c r="AG49" s="38" t="n">
        <f aca="false">Y49/100</f>
        <v>0.11185</v>
      </c>
      <c r="AH49" s="38" t="n">
        <f aca="false">Z49/100</f>
        <v>0.013392075</v>
      </c>
      <c r="AI49" s="38" t="n">
        <v>31.3831</v>
      </c>
      <c r="AJ49" s="38" t="n">
        <v>36.7729</v>
      </c>
      <c r="AK49" s="38" t="n">
        <v>37.5606</v>
      </c>
      <c r="AM49" s="69" t="n">
        <f aca="false">U49-AI49</f>
        <v>0</v>
      </c>
      <c r="AN49" s="69" t="n">
        <f aca="false">V49-AJ49</f>
        <v>0</v>
      </c>
      <c r="AO49" s="69" t="n">
        <f aca="false">W49-AK49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723.0248</v>
      </c>
      <c r="E50" s="64" t="n">
        <f aca="false">N50</f>
        <v>35.0001</v>
      </c>
      <c r="F50" s="64" t="n">
        <f aca="false">L50</f>
        <v>723.0248</v>
      </c>
      <c r="G50" s="64" t="n">
        <f aca="false">O50</f>
        <v>35.6737</v>
      </c>
      <c r="H50" s="64" t="n">
        <f aca="false">T50</f>
        <v>723.264</v>
      </c>
      <c r="I50" s="64" t="n">
        <f aca="false">V50</f>
        <v>35.0009</v>
      </c>
      <c r="J50" s="64" t="n">
        <f aca="false">T50</f>
        <v>723.264</v>
      </c>
      <c r="K50" s="64" t="n">
        <f aca="false">W50</f>
        <v>35.6764</v>
      </c>
      <c r="L50" s="58" t="n">
        <v>723.0248</v>
      </c>
      <c r="M50" s="58" t="n">
        <v>28.4712</v>
      </c>
      <c r="N50" s="58" t="n">
        <v>35.0001</v>
      </c>
      <c r="O50" s="58" t="n">
        <v>35.6737</v>
      </c>
      <c r="P50" s="58" t="n">
        <v>4835.687</v>
      </c>
      <c r="Q50" s="58" t="n">
        <v>10.109</v>
      </c>
      <c r="R50" s="58" t="n">
        <f aca="false">P50/3600</f>
        <v>1.34324638888889</v>
      </c>
      <c r="S50" s="56"/>
      <c r="T50" s="58" t="n">
        <v>723.264</v>
      </c>
      <c r="U50" s="58" t="n">
        <v>28.4715</v>
      </c>
      <c r="V50" s="58" t="n">
        <v>35.0009</v>
      </c>
      <c r="W50" s="58" t="n">
        <v>35.6764</v>
      </c>
      <c r="X50" s="58" t="n">
        <v>4671.555</v>
      </c>
      <c r="Y50" s="58" t="n">
        <v>10.155</v>
      </c>
      <c r="Z50" s="58" t="n">
        <f aca="false">X50/3600</f>
        <v>1.29765416666667</v>
      </c>
      <c r="AA50" s="56"/>
      <c r="AB50" s="56"/>
      <c r="AC50" s="56"/>
      <c r="AE50" s="38" t="n">
        <f aca="false">Q50/100</f>
        <v>0.10109</v>
      </c>
      <c r="AF50" s="38" t="n">
        <f aca="false">R50/100</f>
        <v>0.0134324638888889</v>
      </c>
      <c r="AG50" s="38" t="n">
        <f aca="false">Y50/100</f>
        <v>0.10155</v>
      </c>
      <c r="AH50" s="38" t="n">
        <f aca="false">Z50/100</f>
        <v>0.0129765416666667</v>
      </c>
      <c r="AI50" s="38" t="n">
        <v>28.4715</v>
      </c>
      <c r="AJ50" s="38" t="n">
        <v>35.0009</v>
      </c>
      <c r="AK50" s="38" t="n">
        <v>35.6764</v>
      </c>
      <c r="AM50" s="69" t="n">
        <f aca="false">U50-AI50</f>
        <v>0</v>
      </c>
      <c r="AN50" s="69" t="n">
        <f aca="false">V50-AJ50</f>
        <v>0</v>
      </c>
      <c r="AO50" s="69" t="n">
        <f aca="false">W50-AK50</f>
        <v>0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5154.48</v>
      </c>
      <c r="E51" s="62" t="n">
        <f aca="false">N51</f>
        <v>41.3701</v>
      </c>
      <c r="F51" s="62" t="n">
        <f aca="false">L51</f>
        <v>5154.48</v>
      </c>
      <c r="G51" s="62" t="n">
        <f aca="false">O51</f>
        <v>42.7828</v>
      </c>
      <c r="H51" s="62" t="n">
        <f aca="false">T51</f>
        <v>5146.7192</v>
      </c>
      <c r="I51" s="62" t="n">
        <f aca="false">V51</f>
        <v>41.3666</v>
      </c>
      <c r="J51" s="62" t="n">
        <f aca="false">T51</f>
        <v>5146.7192</v>
      </c>
      <c r="K51" s="62" t="n">
        <f aca="false">W51</f>
        <v>42.7837</v>
      </c>
      <c r="L51" s="59" t="n">
        <v>5154.48</v>
      </c>
      <c r="M51" s="59" t="n">
        <v>38.716</v>
      </c>
      <c r="N51" s="59" t="n">
        <v>41.3701</v>
      </c>
      <c r="O51" s="59" t="n">
        <v>42.7828</v>
      </c>
      <c r="P51" s="59" t="n">
        <v>4165.897</v>
      </c>
      <c r="Q51" s="52" t="n">
        <v>10.639</v>
      </c>
      <c r="R51" s="59" t="n">
        <f aca="false">P51/3600</f>
        <v>1.15719361111111</v>
      </c>
      <c r="S51" s="61"/>
      <c r="T51" s="59" t="n">
        <v>5146.7192</v>
      </c>
      <c r="U51" s="59" t="n">
        <v>38.7197</v>
      </c>
      <c r="V51" s="59" t="n">
        <v>41.3666</v>
      </c>
      <c r="W51" s="59" t="n">
        <v>42.7837</v>
      </c>
      <c r="X51" s="59" t="n">
        <v>4055.491</v>
      </c>
      <c r="Y51" s="52" t="n">
        <v>10.577</v>
      </c>
      <c r="Z51" s="59" t="n">
        <f aca="false">X51/3600</f>
        <v>1.12652527777778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10639</v>
      </c>
      <c r="AF51" s="38" t="n">
        <f aca="false">R51/100</f>
        <v>0.0115719361111111</v>
      </c>
      <c r="AG51" s="38" t="n">
        <f aca="false">Y51/100</f>
        <v>0.10577</v>
      </c>
      <c r="AH51" s="38" t="n">
        <f aca="false">Z51/100</f>
        <v>0.0112652527777778</v>
      </c>
      <c r="AI51" s="38" t="n">
        <v>38.7197</v>
      </c>
      <c r="AJ51" s="38" t="n">
        <v>41.3666</v>
      </c>
      <c r="AK51" s="38" t="n">
        <v>42.7837</v>
      </c>
      <c r="AM51" s="69" t="n">
        <f aca="false">U51-AI51</f>
        <v>0</v>
      </c>
      <c r="AN51" s="69" t="n">
        <f aca="false">V51-AJ51</f>
        <v>0</v>
      </c>
      <c r="AO51" s="69" t="n">
        <f aca="false">W51-AK51</f>
        <v>0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240.7576</v>
      </c>
      <c r="E52" s="63" t="n">
        <f aca="false">N52</f>
        <v>39.0187</v>
      </c>
      <c r="F52" s="63" t="n">
        <f aca="false">L52</f>
        <v>2240.7576</v>
      </c>
      <c r="G52" s="63" t="n">
        <f aca="false">O52</f>
        <v>40.6073</v>
      </c>
      <c r="H52" s="63" t="n">
        <f aca="false">T52</f>
        <v>2236.8288</v>
      </c>
      <c r="I52" s="63" t="n">
        <f aca="false">V52</f>
        <v>39.0179</v>
      </c>
      <c r="J52" s="63" t="n">
        <f aca="false">T52</f>
        <v>2236.8288</v>
      </c>
      <c r="K52" s="63" t="n">
        <f aca="false">W52</f>
        <v>40.6074</v>
      </c>
      <c r="L52" s="51" t="n">
        <v>2240.7576</v>
      </c>
      <c r="M52" s="51" t="n">
        <v>35.5841</v>
      </c>
      <c r="N52" s="51" t="n">
        <v>39.0187</v>
      </c>
      <c r="O52" s="51" t="n">
        <v>40.6073</v>
      </c>
      <c r="P52" s="51" t="n">
        <v>3756.864</v>
      </c>
      <c r="Q52" s="52" t="n">
        <v>8.361</v>
      </c>
      <c r="R52" s="51" t="n">
        <f aca="false">P52/3600</f>
        <v>1.04357333333333</v>
      </c>
      <c r="S52" s="53"/>
      <c r="T52" s="51" t="n">
        <v>2236.8288</v>
      </c>
      <c r="U52" s="51" t="n">
        <v>35.5877</v>
      </c>
      <c r="V52" s="51" t="n">
        <v>39.0179</v>
      </c>
      <c r="W52" s="51" t="n">
        <v>40.6074</v>
      </c>
      <c r="X52" s="51" t="n">
        <v>3633.279</v>
      </c>
      <c r="Y52" s="52" t="n">
        <v>8.315</v>
      </c>
      <c r="Z52" s="51" t="n">
        <f aca="false">X52/3600</f>
        <v>1.00924416666667</v>
      </c>
      <c r="AA52" s="53"/>
      <c r="AB52" s="53"/>
      <c r="AC52" s="53"/>
      <c r="AE52" s="38" t="n">
        <f aca="false">Q52/100</f>
        <v>0.08361</v>
      </c>
      <c r="AF52" s="38" t="n">
        <f aca="false">R52/100</f>
        <v>0.0104357333333333</v>
      </c>
      <c r="AG52" s="38" t="n">
        <f aca="false">Y52/100</f>
        <v>0.08315</v>
      </c>
      <c r="AH52" s="38" t="n">
        <f aca="false">Z52/100</f>
        <v>0.0100924416666667</v>
      </c>
      <c r="AI52" s="38" t="n">
        <v>35.5877</v>
      </c>
      <c r="AJ52" s="38" t="n">
        <v>39.0179</v>
      </c>
      <c r="AK52" s="38" t="n">
        <v>40.6074</v>
      </c>
      <c r="AM52" s="69" t="n">
        <f aca="false">U52-AI52</f>
        <v>0</v>
      </c>
      <c r="AN52" s="69" t="n">
        <f aca="false">V52-AJ52</f>
        <v>0</v>
      </c>
      <c r="AO52" s="69" t="n">
        <f aca="false">W52-AK52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1048.4608</v>
      </c>
      <c r="E53" s="63" t="n">
        <f aca="false">N53</f>
        <v>36.9242</v>
      </c>
      <c r="F53" s="63" t="n">
        <f aca="false">L53</f>
        <v>1048.4608</v>
      </c>
      <c r="G53" s="63" t="n">
        <f aca="false">O53</f>
        <v>38.6074</v>
      </c>
      <c r="H53" s="63" t="n">
        <f aca="false">T53</f>
        <v>1045.8344</v>
      </c>
      <c r="I53" s="63" t="n">
        <f aca="false">V53</f>
        <v>36.9277</v>
      </c>
      <c r="J53" s="63" t="n">
        <f aca="false">T53</f>
        <v>1045.8344</v>
      </c>
      <c r="K53" s="63" t="n">
        <f aca="false">W53</f>
        <v>38.6103</v>
      </c>
      <c r="L53" s="51" t="n">
        <v>1048.4608</v>
      </c>
      <c r="M53" s="51" t="n">
        <v>32.7051</v>
      </c>
      <c r="N53" s="51" t="n">
        <v>36.9242</v>
      </c>
      <c r="O53" s="51" t="n">
        <v>38.6074</v>
      </c>
      <c r="P53" s="51" t="n">
        <v>3434.774</v>
      </c>
      <c r="Q53" s="52" t="n">
        <v>7.02</v>
      </c>
      <c r="R53" s="51" t="n">
        <f aca="false">P53/3600</f>
        <v>0.954103888888889</v>
      </c>
      <c r="S53" s="53"/>
      <c r="T53" s="51" t="n">
        <v>1045.8344</v>
      </c>
      <c r="U53" s="51" t="n">
        <v>32.7106</v>
      </c>
      <c r="V53" s="51" t="n">
        <v>36.9277</v>
      </c>
      <c r="W53" s="51" t="n">
        <v>38.6103</v>
      </c>
      <c r="X53" s="51" t="n">
        <v>3347.173</v>
      </c>
      <c r="Y53" s="52" t="n">
        <v>7.035</v>
      </c>
      <c r="Z53" s="51" t="n">
        <f aca="false">X53/3600</f>
        <v>0.929770277777778</v>
      </c>
      <c r="AA53" s="53"/>
      <c r="AB53" s="53"/>
      <c r="AC53" s="53"/>
      <c r="AE53" s="38" t="n">
        <f aca="false">Q53/100</f>
        <v>0.0702</v>
      </c>
      <c r="AF53" s="38" t="n">
        <f aca="false">R53/100</f>
        <v>0.00954103888888889</v>
      </c>
      <c r="AG53" s="38" t="n">
        <f aca="false">Y53/100</f>
        <v>0.07035</v>
      </c>
      <c r="AH53" s="38" t="n">
        <f aca="false">Z53/100</f>
        <v>0.00929770277777778</v>
      </c>
      <c r="AI53" s="38" t="n">
        <v>32.7106</v>
      </c>
      <c r="AJ53" s="38" t="n">
        <v>36.9277</v>
      </c>
      <c r="AK53" s="38" t="n">
        <v>38.6103</v>
      </c>
      <c r="AM53" s="69" t="n">
        <f aca="false">U53-AI53</f>
        <v>0</v>
      </c>
      <c r="AN53" s="69" t="n">
        <f aca="false">V53-AJ53</f>
        <v>0</v>
      </c>
      <c r="AO53" s="69" t="n">
        <f aca="false">W53-AK53</f>
        <v>0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93.4336</v>
      </c>
      <c r="E54" s="64" t="n">
        <f aca="false">N54</f>
        <v>35.1028</v>
      </c>
      <c r="F54" s="64" t="n">
        <f aca="false">L54</f>
        <v>493.4336</v>
      </c>
      <c r="G54" s="64" t="n">
        <f aca="false">O54</f>
        <v>36.7372</v>
      </c>
      <c r="H54" s="64" t="n">
        <f aca="false">T54</f>
        <v>493.8064</v>
      </c>
      <c r="I54" s="64" t="n">
        <f aca="false">V54</f>
        <v>35.1077</v>
      </c>
      <c r="J54" s="64" t="n">
        <f aca="false">T54</f>
        <v>493.8064</v>
      </c>
      <c r="K54" s="64" t="n">
        <f aca="false">W54</f>
        <v>36.7479</v>
      </c>
      <c r="L54" s="58" t="n">
        <v>493.4336</v>
      </c>
      <c r="M54" s="58" t="n">
        <v>30.0455</v>
      </c>
      <c r="N54" s="58" t="n">
        <v>35.1028</v>
      </c>
      <c r="O54" s="58" t="n">
        <v>36.7372</v>
      </c>
      <c r="P54" s="58" t="n">
        <v>3232.174</v>
      </c>
      <c r="Q54" s="58" t="n">
        <v>6.208</v>
      </c>
      <c r="R54" s="58" t="n">
        <f aca="false">P54/3600</f>
        <v>0.897826111111111</v>
      </c>
      <c r="S54" s="56"/>
      <c r="T54" s="58" t="n">
        <v>493.8064</v>
      </c>
      <c r="U54" s="58" t="n">
        <v>30.0585</v>
      </c>
      <c r="V54" s="58" t="n">
        <v>35.1077</v>
      </c>
      <c r="W54" s="58" t="n">
        <v>36.7479</v>
      </c>
      <c r="X54" s="58" t="n">
        <v>3101.674</v>
      </c>
      <c r="Y54" s="58" t="n">
        <v>6.24</v>
      </c>
      <c r="Z54" s="58" t="n">
        <f aca="false">X54/3600</f>
        <v>0.861576111111111</v>
      </c>
      <c r="AA54" s="56"/>
      <c r="AB54" s="56"/>
      <c r="AC54" s="56"/>
      <c r="AE54" s="38" t="n">
        <f aca="false">Q54/100</f>
        <v>0.06208</v>
      </c>
      <c r="AF54" s="38" t="n">
        <f aca="false">R54/100</f>
        <v>0.00897826111111111</v>
      </c>
      <c r="AG54" s="38" t="n">
        <f aca="false">Y54/100</f>
        <v>0.0624</v>
      </c>
      <c r="AH54" s="38" t="n">
        <f aca="false">Z54/100</f>
        <v>0.00861576111111111</v>
      </c>
      <c r="AI54" s="38" t="n">
        <v>30.0585</v>
      </c>
      <c r="AJ54" s="38" t="n">
        <v>35.1077</v>
      </c>
      <c r="AK54" s="38" t="n">
        <v>36.7479</v>
      </c>
      <c r="AM54" s="69" t="n">
        <f aca="false">U54-AI54</f>
        <v>0</v>
      </c>
      <c r="AN54" s="69" t="n">
        <f aca="false">V54-AJ54</f>
        <v>0</v>
      </c>
      <c r="AO54" s="69" t="n">
        <f aca="false">W54-AK54</f>
        <v>0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646.556</v>
      </c>
      <c r="E55" s="62" t="n">
        <f aca="false">N55</f>
        <v>43.8703</v>
      </c>
      <c r="F55" s="62" t="n">
        <f aca="false">L55</f>
        <v>1646.556</v>
      </c>
      <c r="G55" s="62" t="n">
        <f aca="false">O55</f>
        <v>42.9992</v>
      </c>
      <c r="H55" s="62" t="n">
        <f aca="false">T55</f>
        <v>1644.2576</v>
      </c>
      <c r="I55" s="62" t="n">
        <f aca="false">V55</f>
        <v>43.8773</v>
      </c>
      <c r="J55" s="62" t="n">
        <f aca="false">T55</f>
        <v>1644.2576</v>
      </c>
      <c r="K55" s="62" t="n">
        <f aca="false">W55</f>
        <v>42.9966</v>
      </c>
      <c r="L55" s="59" t="n">
        <v>1646.556</v>
      </c>
      <c r="M55" s="59" t="n">
        <v>40.3759</v>
      </c>
      <c r="N55" s="59" t="n">
        <v>43.8703</v>
      </c>
      <c r="O55" s="59" t="n">
        <v>42.9992</v>
      </c>
      <c r="P55" s="59" t="n">
        <v>1485.661</v>
      </c>
      <c r="Q55" s="52" t="n">
        <v>3.712</v>
      </c>
      <c r="R55" s="59" t="n">
        <f aca="false">P55/3600</f>
        <v>0.412683611111111</v>
      </c>
      <c r="S55" s="61"/>
      <c r="T55" s="59" t="n">
        <v>1644.2576</v>
      </c>
      <c r="U55" s="59" t="n">
        <v>40.3767</v>
      </c>
      <c r="V55" s="59" t="n">
        <v>43.8773</v>
      </c>
      <c r="W55" s="59" t="n">
        <v>42.9966</v>
      </c>
      <c r="X55" s="59" t="n">
        <v>1439.933</v>
      </c>
      <c r="Y55" s="52" t="n">
        <v>3.697</v>
      </c>
      <c r="Z55" s="59" t="n">
        <f aca="false">X55/3600</f>
        <v>0.399981388888889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3712</v>
      </c>
      <c r="AF55" s="38" t="n">
        <f aca="false">R55/100</f>
        <v>0.00412683611111111</v>
      </c>
      <c r="AG55" s="38" t="n">
        <f aca="false">Y55/100</f>
        <v>0.03697</v>
      </c>
      <c r="AH55" s="38" t="n">
        <f aca="false">Z55/100</f>
        <v>0.00399981388888889</v>
      </c>
      <c r="AI55" s="38" t="n">
        <v>40.3767</v>
      </c>
      <c r="AJ55" s="38" t="n">
        <v>43.8773</v>
      </c>
      <c r="AK55" s="38" t="n">
        <v>42.9966</v>
      </c>
      <c r="AM55" s="69" t="n">
        <f aca="false">U55-AI55</f>
        <v>0</v>
      </c>
      <c r="AN55" s="69" t="n">
        <f aca="false">V55-AJ55</f>
        <v>0</v>
      </c>
      <c r="AO55" s="69" t="n">
        <f aca="false">W55-AK55</f>
        <v>0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825.5608</v>
      </c>
      <c r="E56" s="63" t="n">
        <f aca="false">N56</f>
        <v>41.259</v>
      </c>
      <c r="F56" s="63" t="n">
        <f aca="false">L56</f>
        <v>825.5608</v>
      </c>
      <c r="G56" s="63" t="n">
        <f aca="false">O56</f>
        <v>39.94</v>
      </c>
      <c r="H56" s="63" t="n">
        <f aca="false">T56</f>
        <v>824.4008</v>
      </c>
      <c r="I56" s="63" t="n">
        <f aca="false">V56</f>
        <v>41.2588</v>
      </c>
      <c r="J56" s="63" t="n">
        <f aca="false">T56</f>
        <v>824.4008</v>
      </c>
      <c r="K56" s="63" t="n">
        <f aca="false">W56</f>
        <v>39.9436</v>
      </c>
      <c r="L56" s="51" t="n">
        <v>825.5608</v>
      </c>
      <c r="M56" s="51" t="n">
        <v>36.641</v>
      </c>
      <c r="N56" s="51" t="n">
        <v>41.259</v>
      </c>
      <c r="O56" s="51" t="n">
        <v>39.94</v>
      </c>
      <c r="P56" s="51" t="n">
        <v>1382.946</v>
      </c>
      <c r="Q56" s="52" t="n">
        <v>3.088</v>
      </c>
      <c r="R56" s="51" t="n">
        <f aca="false">P56/3600</f>
        <v>0.384151666666667</v>
      </c>
      <c r="S56" s="53"/>
      <c r="T56" s="51" t="n">
        <v>824.4008</v>
      </c>
      <c r="U56" s="51" t="n">
        <v>36.6427</v>
      </c>
      <c r="V56" s="51" t="n">
        <v>41.2588</v>
      </c>
      <c r="W56" s="51" t="n">
        <v>39.9436</v>
      </c>
      <c r="X56" s="51" t="n">
        <v>1347.504</v>
      </c>
      <c r="Y56" s="52" t="n">
        <v>3.088</v>
      </c>
      <c r="Z56" s="51" t="n">
        <f aca="false">X56/3600</f>
        <v>0.374306666666667</v>
      </c>
      <c r="AA56" s="53"/>
      <c r="AB56" s="53"/>
      <c r="AC56" s="53"/>
      <c r="AE56" s="38" t="n">
        <f aca="false">Q56/100</f>
        <v>0.03088</v>
      </c>
      <c r="AF56" s="38" t="n">
        <f aca="false">R56/100</f>
        <v>0.00384151666666667</v>
      </c>
      <c r="AG56" s="38" t="n">
        <f aca="false">Y56/100</f>
        <v>0.03088</v>
      </c>
      <c r="AH56" s="38" t="n">
        <f aca="false">Z56/100</f>
        <v>0.00374306666666667</v>
      </c>
      <c r="AI56" s="38" t="n">
        <v>36.6427</v>
      </c>
      <c r="AJ56" s="38" t="n">
        <v>41.2588</v>
      </c>
      <c r="AK56" s="38" t="n">
        <v>39.9436</v>
      </c>
      <c r="AM56" s="69" t="n">
        <f aca="false">U56-AI56</f>
        <v>0</v>
      </c>
      <c r="AN56" s="69" t="n">
        <f aca="false">V56-AJ56</f>
        <v>0</v>
      </c>
      <c r="AO56" s="69" t="n">
        <f aca="false">W56-AK56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05.9352</v>
      </c>
      <c r="E57" s="63" t="n">
        <f aca="false">N57</f>
        <v>38.9756</v>
      </c>
      <c r="F57" s="63" t="n">
        <f aca="false">L57</f>
        <v>405.9352</v>
      </c>
      <c r="G57" s="63" t="n">
        <f aca="false">O57</f>
        <v>37.2849</v>
      </c>
      <c r="H57" s="63" t="n">
        <f aca="false">T57</f>
        <v>405.3824</v>
      </c>
      <c r="I57" s="63" t="n">
        <f aca="false">V57</f>
        <v>38.9824</v>
      </c>
      <c r="J57" s="63" t="n">
        <f aca="false">T57</f>
        <v>405.3824</v>
      </c>
      <c r="K57" s="63" t="n">
        <f aca="false">W57</f>
        <v>37.2706</v>
      </c>
      <c r="L57" s="51" t="n">
        <v>405.9352</v>
      </c>
      <c r="M57" s="51" t="n">
        <v>33.307</v>
      </c>
      <c r="N57" s="51" t="n">
        <v>38.9756</v>
      </c>
      <c r="O57" s="51" t="n">
        <v>37.2849</v>
      </c>
      <c r="P57" s="51" t="n">
        <v>1290.185</v>
      </c>
      <c r="Q57" s="52" t="n">
        <v>2.667</v>
      </c>
      <c r="R57" s="51" t="n">
        <f aca="false">P57/3600</f>
        <v>0.358384722222222</v>
      </c>
      <c r="S57" s="53"/>
      <c r="T57" s="51" t="n">
        <v>405.3824</v>
      </c>
      <c r="U57" s="51" t="n">
        <v>33.3024</v>
      </c>
      <c r="V57" s="51" t="n">
        <v>38.9824</v>
      </c>
      <c r="W57" s="51" t="n">
        <v>37.2706</v>
      </c>
      <c r="X57" s="51" t="n">
        <v>1255.948</v>
      </c>
      <c r="Y57" s="52" t="n">
        <v>2.667</v>
      </c>
      <c r="Z57" s="51" t="n">
        <f aca="false">X57/3600</f>
        <v>0.348874444444445</v>
      </c>
      <c r="AA57" s="53"/>
      <c r="AB57" s="53"/>
      <c r="AC57" s="53"/>
      <c r="AE57" s="38" t="n">
        <f aca="false">Q57/100</f>
        <v>0.02667</v>
      </c>
      <c r="AF57" s="38" t="n">
        <f aca="false">R57/100</f>
        <v>0.00358384722222222</v>
      </c>
      <c r="AG57" s="38" t="n">
        <f aca="false">Y57/100</f>
        <v>0.02667</v>
      </c>
      <c r="AH57" s="38" t="n">
        <f aca="false">Z57/100</f>
        <v>0.00348874444444445</v>
      </c>
      <c r="AI57" s="38" t="n">
        <v>33.3024</v>
      </c>
      <c r="AJ57" s="38" t="n">
        <v>38.9824</v>
      </c>
      <c r="AK57" s="38" t="n">
        <v>37.2706</v>
      </c>
      <c r="AM57" s="69" t="n">
        <f aca="false">U57-AI57</f>
        <v>0</v>
      </c>
      <c r="AN57" s="69" t="n">
        <f aca="false">V57-AJ57</f>
        <v>0</v>
      </c>
      <c r="AO57" s="69" t="n">
        <f aca="false">W57-AK57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04.5472</v>
      </c>
      <c r="E58" s="64" t="n">
        <f aca="false">N58</f>
        <v>36.9376</v>
      </c>
      <c r="F58" s="64" t="n">
        <f aca="false">L58</f>
        <v>204.5472</v>
      </c>
      <c r="G58" s="64" t="n">
        <f aca="false">O58</f>
        <v>34.9467</v>
      </c>
      <c r="H58" s="64" t="n">
        <f aca="false">T58</f>
        <v>204.6256</v>
      </c>
      <c r="I58" s="64" t="n">
        <f aca="false">V58</f>
        <v>36.9409</v>
      </c>
      <c r="J58" s="64" t="n">
        <f aca="false">T58</f>
        <v>204.6256</v>
      </c>
      <c r="K58" s="64" t="n">
        <f aca="false">W58</f>
        <v>34.961</v>
      </c>
      <c r="L58" s="58" t="n">
        <v>204.5472</v>
      </c>
      <c r="M58" s="58" t="n">
        <v>30.5301</v>
      </c>
      <c r="N58" s="58" t="n">
        <v>36.9376</v>
      </c>
      <c r="O58" s="58" t="n">
        <v>34.9467</v>
      </c>
      <c r="P58" s="58" t="n">
        <v>1228.016</v>
      </c>
      <c r="Q58" s="58" t="n">
        <v>2.527</v>
      </c>
      <c r="R58" s="58" t="n">
        <f aca="false">P58/3600</f>
        <v>0.341115555555556</v>
      </c>
      <c r="S58" s="56"/>
      <c r="T58" s="58" t="n">
        <v>204.6256</v>
      </c>
      <c r="U58" s="58" t="n">
        <v>30.5332</v>
      </c>
      <c r="V58" s="58" t="n">
        <v>36.9409</v>
      </c>
      <c r="W58" s="58" t="n">
        <v>34.961</v>
      </c>
      <c r="X58" s="58" t="n">
        <v>1187.401</v>
      </c>
      <c r="Y58" s="58" t="n">
        <v>2.433</v>
      </c>
      <c r="Z58" s="58" t="n">
        <f aca="false">X58/3600</f>
        <v>0.329833611111111</v>
      </c>
      <c r="AA58" s="56"/>
      <c r="AB58" s="56"/>
      <c r="AC58" s="56"/>
      <c r="AE58" s="38" t="n">
        <f aca="false">Q58/100</f>
        <v>0.02527</v>
      </c>
      <c r="AF58" s="38" t="n">
        <f aca="false">R58/100</f>
        <v>0.00341115555555556</v>
      </c>
      <c r="AG58" s="38" t="n">
        <f aca="false">Y58/100</f>
        <v>0.02433</v>
      </c>
      <c r="AH58" s="38" t="n">
        <f aca="false">Z58/100</f>
        <v>0.00329833611111111</v>
      </c>
      <c r="AI58" s="38" t="n">
        <v>30.5332</v>
      </c>
      <c r="AJ58" s="38" t="n">
        <v>36.9409</v>
      </c>
      <c r="AK58" s="38" t="n">
        <v>34.961</v>
      </c>
      <c r="AM58" s="69" t="n">
        <f aca="false">U58-AI58</f>
        <v>0</v>
      </c>
      <c r="AN58" s="69" t="n">
        <f aca="false">V58-AJ58</f>
        <v>0</v>
      </c>
      <c r="AO58" s="69" t="n">
        <f aca="false">W58-AK58</f>
        <v>0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715.2672</v>
      </c>
      <c r="E59" s="60" t="n">
        <f aca="false">N59</f>
        <v>43.2021</v>
      </c>
      <c r="F59" s="60" t="n">
        <f aca="false">L59</f>
        <v>1715.2672</v>
      </c>
      <c r="G59" s="60" t="n">
        <f aca="false">O59</f>
        <v>44.1925</v>
      </c>
      <c r="H59" s="60" t="n">
        <f aca="false">T59</f>
        <v>1713.0496</v>
      </c>
      <c r="I59" s="60" t="n">
        <f aca="false">V59</f>
        <v>43.1999</v>
      </c>
      <c r="J59" s="60" t="n">
        <f aca="false">T59</f>
        <v>1713.0496</v>
      </c>
      <c r="K59" s="60" t="n">
        <f aca="false">W59</f>
        <v>44.1901</v>
      </c>
      <c r="L59" s="59" t="n">
        <v>1715.2672</v>
      </c>
      <c r="M59" s="59" t="n">
        <v>37.6705</v>
      </c>
      <c r="N59" s="59" t="n">
        <v>43.2021</v>
      </c>
      <c r="O59" s="59" t="n">
        <v>44.1925</v>
      </c>
      <c r="P59" s="59" t="n">
        <v>1562.068</v>
      </c>
      <c r="Q59" s="52" t="n">
        <v>4.57</v>
      </c>
      <c r="R59" s="59" t="n">
        <f aca="false">P59/3600</f>
        <v>0.433907777777778</v>
      </c>
      <c r="S59" s="61"/>
      <c r="T59" s="59" t="n">
        <v>1713.0496</v>
      </c>
      <c r="U59" s="59" t="n">
        <v>37.6773</v>
      </c>
      <c r="V59" s="59" t="n">
        <v>43.1999</v>
      </c>
      <c r="W59" s="59" t="n">
        <v>44.1901</v>
      </c>
      <c r="X59" s="59" t="n">
        <v>1501.273</v>
      </c>
      <c r="Y59" s="52" t="n">
        <v>4.508</v>
      </c>
      <c r="Z59" s="59" t="n">
        <f aca="false">X59/3600</f>
        <v>0.417020277777778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457</v>
      </c>
      <c r="AF59" s="38" t="n">
        <f aca="false">R59/100</f>
        <v>0.00433907777777778</v>
      </c>
      <c r="AG59" s="38" t="n">
        <f aca="false">Y59/100</f>
        <v>0.04508</v>
      </c>
      <c r="AH59" s="38" t="n">
        <f aca="false">Z59/100</f>
        <v>0.00417020277777778</v>
      </c>
      <c r="AI59" s="38" t="n">
        <v>37.6773</v>
      </c>
      <c r="AJ59" s="38" t="n">
        <v>43.1999</v>
      </c>
      <c r="AK59" s="38" t="n">
        <v>44.1901</v>
      </c>
      <c r="AM59" s="69" t="n">
        <f aca="false">U59-AI59</f>
        <v>0</v>
      </c>
      <c r="AN59" s="69" t="n">
        <f aca="false">V59-AJ59</f>
        <v>0</v>
      </c>
      <c r="AO59" s="69" t="n">
        <f aca="false">W59-AK59</f>
        <v>0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669.952</v>
      </c>
      <c r="E60" s="50" t="n">
        <f aca="false">N60</f>
        <v>41.1918</v>
      </c>
      <c r="F60" s="50" t="n">
        <f aca="false">L60</f>
        <v>669.952</v>
      </c>
      <c r="G60" s="50" t="n">
        <f aca="false">O60</f>
        <v>42.0953</v>
      </c>
      <c r="H60" s="50" t="n">
        <f aca="false">T60</f>
        <v>670.1072</v>
      </c>
      <c r="I60" s="50" t="n">
        <f aca="false">V60</f>
        <v>41.1973</v>
      </c>
      <c r="J60" s="50" t="n">
        <f aca="false">T60</f>
        <v>670.1072</v>
      </c>
      <c r="K60" s="50" t="n">
        <f aca="false">W60</f>
        <v>42.1127</v>
      </c>
      <c r="L60" s="51" t="n">
        <v>669.952</v>
      </c>
      <c r="M60" s="51" t="n">
        <v>34.3757</v>
      </c>
      <c r="N60" s="51" t="n">
        <v>41.1918</v>
      </c>
      <c r="O60" s="51" t="n">
        <v>42.0953</v>
      </c>
      <c r="P60" s="51" t="n">
        <v>1442.522</v>
      </c>
      <c r="Q60" s="52" t="n">
        <v>3.759</v>
      </c>
      <c r="R60" s="51" t="n">
        <f aca="false">P60/3600</f>
        <v>0.400700555555556</v>
      </c>
      <c r="S60" s="53"/>
      <c r="T60" s="51" t="n">
        <v>670.1072</v>
      </c>
      <c r="U60" s="51" t="n">
        <v>34.3858</v>
      </c>
      <c r="V60" s="51" t="n">
        <v>41.1973</v>
      </c>
      <c r="W60" s="51" t="n">
        <v>42.1127</v>
      </c>
      <c r="X60" s="51" t="n">
        <v>1384.114</v>
      </c>
      <c r="Y60" s="52" t="n">
        <v>3.494</v>
      </c>
      <c r="Z60" s="51" t="n">
        <f aca="false">X60/3600</f>
        <v>0.384476111111111</v>
      </c>
      <c r="AA60" s="53"/>
      <c r="AB60" s="53"/>
      <c r="AC60" s="53"/>
      <c r="AE60" s="38" t="n">
        <f aca="false">Q60/100</f>
        <v>0.03759</v>
      </c>
      <c r="AF60" s="38" t="n">
        <f aca="false">R60/100</f>
        <v>0.00400700555555556</v>
      </c>
      <c r="AG60" s="38" t="n">
        <f aca="false">Y60/100</f>
        <v>0.03494</v>
      </c>
      <c r="AH60" s="38" t="n">
        <f aca="false">Z60/100</f>
        <v>0.00384476111111111</v>
      </c>
      <c r="AI60" s="38" t="n">
        <v>34.3858</v>
      </c>
      <c r="AJ60" s="38" t="n">
        <v>41.1973</v>
      </c>
      <c r="AK60" s="38" t="n">
        <v>42.1127</v>
      </c>
      <c r="AM60" s="69" t="n">
        <f aca="false">U60-AI60</f>
        <v>0</v>
      </c>
      <c r="AN60" s="69" t="n">
        <f aca="false">V60-AJ60</f>
        <v>0</v>
      </c>
      <c r="AO60" s="69" t="n">
        <f aca="false">W60-AK6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03.928</v>
      </c>
      <c r="E61" s="50" t="n">
        <f aca="false">N61</f>
        <v>39.4597</v>
      </c>
      <c r="F61" s="50" t="n">
        <f aca="false">L61</f>
        <v>303.928</v>
      </c>
      <c r="G61" s="50" t="n">
        <f aca="false">O61</f>
        <v>40.3329</v>
      </c>
      <c r="H61" s="50" t="n">
        <f aca="false">T61</f>
        <v>303.6976</v>
      </c>
      <c r="I61" s="50" t="n">
        <f aca="false">V61</f>
        <v>39.4677</v>
      </c>
      <c r="J61" s="50" t="n">
        <f aca="false">T61</f>
        <v>303.6976</v>
      </c>
      <c r="K61" s="50" t="n">
        <f aca="false">W61</f>
        <v>40.333</v>
      </c>
      <c r="L61" s="51" t="n">
        <v>303.928</v>
      </c>
      <c r="M61" s="51" t="n">
        <v>31.6356</v>
      </c>
      <c r="N61" s="51" t="n">
        <v>39.4597</v>
      </c>
      <c r="O61" s="51" t="n">
        <v>40.3329</v>
      </c>
      <c r="P61" s="51" t="n">
        <v>1373.1</v>
      </c>
      <c r="Q61" s="52" t="n">
        <v>3.057</v>
      </c>
      <c r="R61" s="51" t="n">
        <f aca="false">P61/3600</f>
        <v>0.381416666666667</v>
      </c>
      <c r="S61" s="53"/>
      <c r="T61" s="51" t="n">
        <v>303.6976</v>
      </c>
      <c r="U61" s="51" t="n">
        <v>31.6366</v>
      </c>
      <c r="V61" s="51" t="n">
        <v>39.4677</v>
      </c>
      <c r="W61" s="51" t="n">
        <v>40.333</v>
      </c>
      <c r="X61" s="51" t="n">
        <v>1334.38</v>
      </c>
      <c r="Y61" s="52" t="n">
        <v>3.073</v>
      </c>
      <c r="Z61" s="51" t="n">
        <f aca="false">X61/3600</f>
        <v>0.370661111111111</v>
      </c>
      <c r="AA61" s="53"/>
      <c r="AB61" s="53"/>
      <c r="AC61" s="53"/>
      <c r="AE61" s="38" t="n">
        <f aca="false">Q61/100</f>
        <v>0.03057</v>
      </c>
      <c r="AF61" s="38" t="n">
        <f aca="false">R61/100</f>
        <v>0.00381416666666667</v>
      </c>
      <c r="AG61" s="38" t="n">
        <f aca="false">Y61/100</f>
        <v>0.03073</v>
      </c>
      <c r="AH61" s="38" t="n">
        <f aca="false">Z61/100</f>
        <v>0.00370661111111111</v>
      </c>
      <c r="AI61" s="38" t="n">
        <v>31.6366</v>
      </c>
      <c r="AJ61" s="38" t="n">
        <v>39.4677</v>
      </c>
      <c r="AK61" s="38" t="n">
        <v>40.333</v>
      </c>
      <c r="AM61" s="69" t="n">
        <f aca="false">U61-AI61</f>
        <v>0</v>
      </c>
      <c r="AN61" s="69" t="n">
        <f aca="false">V61-AJ61</f>
        <v>0</v>
      </c>
      <c r="AO61" s="69" t="n">
        <f aca="false">W61-AK61</f>
        <v>0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53.5024</v>
      </c>
      <c r="E62" s="57" t="n">
        <f aca="false">N62</f>
        <v>38.0149</v>
      </c>
      <c r="F62" s="57" t="n">
        <f aca="false">L62</f>
        <v>153.5024</v>
      </c>
      <c r="G62" s="57" t="n">
        <f aca="false">O62</f>
        <v>38.7857</v>
      </c>
      <c r="H62" s="57" t="n">
        <f aca="false">T62</f>
        <v>154.104</v>
      </c>
      <c r="I62" s="57" t="n">
        <f aca="false">V62</f>
        <v>38.001</v>
      </c>
      <c r="J62" s="57" t="n">
        <f aca="false">T62</f>
        <v>154.104</v>
      </c>
      <c r="K62" s="57" t="n">
        <f aca="false">W62</f>
        <v>38.7988</v>
      </c>
      <c r="L62" s="58" t="n">
        <v>153.5024</v>
      </c>
      <c r="M62" s="58" t="n">
        <v>28.9763</v>
      </c>
      <c r="N62" s="58" t="n">
        <v>38.0149</v>
      </c>
      <c r="O62" s="58" t="n">
        <v>38.7857</v>
      </c>
      <c r="P62" s="58" t="n">
        <v>1347.016</v>
      </c>
      <c r="Q62" s="58" t="n">
        <v>2.932</v>
      </c>
      <c r="R62" s="58" t="n">
        <f aca="false">P62/3600</f>
        <v>0.374171111111111</v>
      </c>
      <c r="S62" s="56"/>
      <c r="T62" s="58" t="n">
        <v>154.104</v>
      </c>
      <c r="U62" s="58" t="n">
        <v>28.9838</v>
      </c>
      <c r="V62" s="58" t="n">
        <v>38.001</v>
      </c>
      <c r="W62" s="58" t="n">
        <v>38.7988</v>
      </c>
      <c r="X62" s="58" t="n">
        <v>1304.874</v>
      </c>
      <c r="Y62" s="58" t="n">
        <v>3.166</v>
      </c>
      <c r="Z62" s="58" t="n">
        <f aca="false">X62/3600</f>
        <v>0.362465</v>
      </c>
      <c r="AA62" s="56"/>
      <c r="AB62" s="56"/>
      <c r="AC62" s="56"/>
      <c r="AE62" s="38" t="n">
        <f aca="false">Q62/100</f>
        <v>0.02932</v>
      </c>
      <c r="AF62" s="38" t="n">
        <f aca="false">R62/100</f>
        <v>0.00374171111111111</v>
      </c>
      <c r="AG62" s="38" t="n">
        <f aca="false">Y62/100</f>
        <v>0.03166</v>
      </c>
      <c r="AH62" s="38" t="n">
        <f aca="false">Z62/100</f>
        <v>0.00362465</v>
      </c>
      <c r="AI62" s="38" t="n">
        <v>28.9838</v>
      </c>
      <c r="AJ62" s="38" t="n">
        <v>38.001</v>
      </c>
      <c r="AK62" s="38" t="n">
        <v>38.7988</v>
      </c>
      <c r="AM62" s="69" t="n">
        <f aca="false">U62-AI62</f>
        <v>0</v>
      </c>
      <c r="AN62" s="69" t="n">
        <f aca="false">V62-AJ62</f>
        <v>0</v>
      </c>
      <c r="AO62" s="69" t="n">
        <f aca="false">W62-AK62</f>
        <v>0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740.3344</v>
      </c>
      <c r="E63" s="62" t="n">
        <f aca="false">N63</f>
        <v>41.2766</v>
      </c>
      <c r="F63" s="62" t="n">
        <f aca="false">L63</f>
        <v>1740.3344</v>
      </c>
      <c r="G63" s="62" t="n">
        <f aca="false">O63</f>
        <v>42.2176</v>
      </c>
      <c r="H63" s="62" t="n">
        <f aca="false">T63</f>
        <v>1739.312</v>
      </c>
      <c r="I63" s="62" t="n">
        <f aca="false">V63</f>
        <v>41.2749</v>
      </c>
      <c r="J63" s="62" t="n">
        <f aca="false">T63</f>
        <v>1739.312</v>
      </c>
      <c r="K63" s="62" t="n">
        <f aca="false">W63</f>
        <v>42.2169</v>
      </c>
      <c r="L63" s="59" t="n">
        <v>1740.3344</v>
      </c>
      <c r="M63" s="59" t="n">
        <v>38.0098</v>
      </c>
      <c r="N63" s="59" t="n">
        <v>41.2766</v>
      </c>
      <c r="O63" s="59" t="n">
        <v>42.2176</v>
      </c>
      <c r="P63" s="59" t="n">
        <v>1311.97</v>
      </c>
      <c r="Q63" s="52" t="n">
        <v>3.775</v>
      </c>
      <c r="R63" s="59" t="n">
        <f aca="false">P63/3600</f>
        <v>0.364436111111111</v>
      </c>
      <c r="S63" s="61"/>
      <c r="T63" s="59" t="n">
        <v>1739.312</v>
      </c>
      <c r="U63" s="59" t="n">
        <v>38.0105</v>
      </c>
      <c r="V63" s="59" t="n">
        <v>41.2749</v>
      </c>
      <c r="W63" s="59" t="n">
        <v>42.2169</v>
      </c>
      <c r="X63" s="59" t="n">
        <v>1576.119</v>
      </c>
      <c r="Y63" s="52" t="n">
        <v>3.744</v>
      </c>
      <c r="Z63" s="59" t="n">
        <f aca="false">X63/3600</f>
        <v>0.437810833333333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3775</v>
      </c>
      <c r="AF63" s="38" t="n">
        <f aca="false">R63/100</f>
        <v>0.00364436111111111</v>
      </c>
      <c r="AG63" s="38" t="n">
        <f aca="false">Y63/100</f>
        <v>0.03744</v>
      </c>
      <c r="AH63" s="38" t="n">
        <f aca="false">Z63/100</f>
        <v>0.00437810833333333</v>
      </c>
      <c r="AI63" s="38" t="n">
        <v>38.0105</v>
      </c>
      <c r="AJ63" s="38" t="n">
        <v>41.2749</v>
      </c>
      <c r="AK63" s="38" t="n">
        <v>42.2169</v>
      </c>
      <c r="AM63" s="69" t="n">
        <f aca="false">U63-AI63</f>
        <v>0</v>
      </c>
      <c r="AN63" s="69" t="n">
        <f aca="false">V63-AJ63</f>
        <v>0</v>
      </c>
      <c r="AO63" s="69" t="n">
        <f aca="false">W63-AK63</f>
        <v>0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809.372</v>
      </c>
      <c r="E64" s="63" t="n">
        <f aca="false">N64</f>
        <v>38.7097</v>
      </c>
      <c r="F64" s="63" t="n">
        <f aca="false">L64</f>
        <v>809.372</v>
      </c>
      <c r="G64" s="63" t="n">
        <f aca="false">O64</f>
        <v>39.4713</v>
      </c>
      <c r="H64" s="63" t="n">
        <f aca="false">T64</f>
        <v>809.0128</v>
      </c>
      <c r="I64" s="63" t="n">
        <f aca="false">V64</f>
        <v>38.7143</v>
      </c>
      <c r="J64" s="63" t="n">
        <f aca="false">T64</f>
        <v>809.0128</v>
      </c>
      <c r="K64" s="63" t="n">
        <f aca="false">W64</f>
        <v>39.4749</v>
      </c>
      <c r="L64" s="51" t="n">
        <v>809.372</v>
      </c>
      <c r="M64" s="51" t="n">
        <v>34.6817</v>
      </c>
      <c r="N64" s="51" t="n">
        <v>38.7097</v>
      </c>
      <c r="O64" s="51" t="n">
        <v>39.4713</v>
      </c>
      <c r="P64" s="51" t="n">
        <v>1216.339</v>
      </c>
      <c r="Q64" s="52" t="n">
        <v>3.026</v>
      </c>
      <c r="R64" s="51" t="n">
        <f aca="false">P64/3600</f>
        <v>0.337871944444444</v>
      </c>
      <c r="S64" s="53"/>
      <c r="T64" s="51" t="n">
        <v>809.0128</v>
      </c>
      <c r="U64" s="51" t="n">
        <v>34.6855</v>
      </c>
      <c r="V64" s="51" t="n">
        <v>38.7143</v>
      </c>
      <c r="W64" s="51" t="n">
        <v>39.4749</v>
      </c>
      <c r="X64" s="51" t="n">
        <v>1468.802</v>
      </c>
      <c r="Y64" s="52" t="n">
        <v>3.01</v>
      </c>
      <c r="Z64" s="51" t="n">
        <f aca="false">X64/3600</f>
        <v>0.408000555555556</v>
      </c>
      <c r="AA64" s="53"/>
      <c r="AB64" s="53"/>
      <c r="AC64" s="53"/>
      <c r="AE64" s="38" t="n">
        <f aca="false">Q64/100</f>
        <v>0.03026</v>
      </c>
      <c r="AF64" s="38" t="n">
        <f aca="false">R64/100</f>
        <v>0.00337871944444444</v>
      </c>
      <c r="AG64" s="38" t="n">
        <f aca="false">Y64/100</f>
        <v>0.0301</v>
      </c>
      <c r="AH64" s="38" t="n">
        <f aca="false">Z64/100</f>
        <v>0.00408000555555556</v>
      </c>
      <c r="AI64" s="38" t="n">
        <v>34.6855</v>
      </c>
      <c r="AJ64" s="38" t="n">
        <v>38.7143</v>
      </c>
      <c r="AK64" s="38" t="n">
        <v>39.4749</v>
      </c>
      <c r="AM64" s="69" t="n">
        <f aca="false">U64-AI64</f>
        <v>0</v>
      </c>
      <c r="AN64" s="69" t="n">
        <f aca="false">V64-AJ64</f>
        <v>0</v>
      </c>
      <c r="AO64" s="69" t="n">
        <f aca="false">W64-AK64</f>
        <v>0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78.2912</v>
      </c>
      <c r="E65" s="63" t="n">
        <f aca="false">N65</f>
        <v>36.4961</v>
      </c>
      <c r="F65" s="63" t="n">
        <f aca="false">L65</f>
        <v>378.2912</v>
      </c>
      <c r="G65" s="63" t="n">
        <f aca="false">O65</f>
        <v>37.1976</v>
      </c>
      <c r="H65" s="63" t="n">
        <f aca="false">T65</f>
        <v>378.5576</v>
      </c>
      <c r="I65" s="63" t="n">
        <f aca="false">V65</f>
        <v>36.5014</v>
      </c>
      <c r="J65" s="63" t="n">
        <f aca="false">T65</f>
        <v>378.5576</v>
      </c>
      <c r="K65" s="63" t="n">
        <f aca="false">W65</f>
        <v>37.201</v>
      </c>
      <c r="L65" s="51" t="n">
        <v>378.2912</v>
      </c>
      <c r="M65" s="51" t="n">
        <v>31.4886</v>
      </c>
      <c r="N65" s="51" t="n">
        <v>36.4961</v>
      </c>
      <c r="O65" s="51" t="n">
        <v>37.1976</v>
      </c>
      <c r="P65" s="51" t="n">
        <v>1154.234</v>
      </c>
      <c r="Q65" s="52" t="n">
        <v>2.542</v>
      </c>
      <c r="R65" s="51" t="n">
        <f aca="false">P65/3600</f>
        <v>0.320620555555556</v>
      </c>
      <c r="S65" s="53"/>
      <c r="T65" s="51" t="n">
        <v>378.5576</v>
      </c>
      <c r="U65" s="51" t="n">
        <v>31.4969</v>
      </c>
      <c r="V65" s="51" t="n">
        <v>36.5014</v>
      </c>
      <c r="W65" s="51" t="n">
        <v>37.201</v>
      </c>
      <c r="X65" s="51" t="n">
        <v>1399.459</v>
      </c>
      <c r="Y65" s="52" t="n">
        <v>2.558</v>
      </c>
      <c r="Z65" s="51" t="n">
        <f aca="false">X65/3600</f>
        <v>0.388738611111111</v>
      </c>
      <c r="AA65" s="53"/>
      <c r="AB65" s="53"/>
      <c r="AC65" s="53"/>
      <c r="AE65" s="38" t="n">
        <f aca="false">Q65/100</f>
        <v>0.02542</v>
      </c>
      <c r="AF65" s="38" t="n">
        <f aca="false">R65/100</f>
        <v>0.00320620555555556</v>
      </c>
      <c r="AG65" s="38" t="n">
        <f aca="false">Y65/100</f>
        <v>0.02558</v>
      </c>
      <c r="AH65" s="38" t="n">
        <f aca="false">Z65/100</f>
        <v>0.00388738611111111</v>
      </c>
      <c r="AI65" s="38" t="n">
        <v>31.4969</v>
      </c>
      <c r="AJ65" s="38" t="n">
        <v>36.5014</v>
      </c>
      <c r="AK65" s="38" t="n">
        <v>37.201</v>
      </c>
      <c r="AM65" s="69" t="n">
        <f aca="false">U65-AI65</f>
        <v>0</v>
      </c>
      <c r="AN65" s="69" t="n">
        <f aca="false">V65-AJ65</f>
        <v>0</v>
      </c>
      <c r="AO65" s="69" t="n">
        <f aca="false">W65-AK65</f>
        <v>0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74.3816</v>
      </c>
      <c r="E66" s="64" t="n">
        <f aca="false">N66</f>
        <v>34.5555</v>
      </c>
      <c r="F66" s="64" t="n">
        <f aca="false">L66</f>
        <v>174.3816</v>
      </c>
      <c r="G66" s="64" t="n">
        <f aca="false">O66</f>
        <v>35.1912</v>
      </c>
      <c r="H66" s="64" t="n">
        <f aca="false">T66</f>
        <v>174.5664</v>
      </c>
      <c r="I66" s="64" t="n">
        <f aca="false">V66</f>
        <v>34.5555</v>
      </c>
      <c r="J66" s="64" t="n">
        <f aca="false">T66</f>
        <v>174.5664</v>
      </c>
      <c r="K66" s="64" t="n">
        <f aca="false">W66</f>
        <v>35.1824</v>
      </c>
      <c r="L66" s="58" t="n">
        <v>174.3816</v>
      </c>
      <c r="M66" s="58" t="n">
        <v>28.6011</v>
      </c>
      <c r="N66" s="58" t="n">
        <v>34.5555</v>
      </c>
      <c r="O66" s="58" t="n">
        <v>35.1912</v>
      </c>
      <c r="P66" s="58" t="n">
        <v>1124.656</v>
      </c>
      <c r="Q66" s="58" t="n">
        <v>2.262</v>
      </c>
      <c r="R66" s="58" t="n">
        <f aca="false">P66/3600</f>
        <v>0.312404444444444</v>
      </c>
      <c r="S66" s="56"/>
      <c r="T66" s="58" t="n">
        <v>174.5664</v>
      </c>
      <c r="U66" s="58" t="n">
        <v>28.6078</v>
      </c>
      <c r="V66" s="58" t="n">
        <v>34.5555</v>
      </c>
      <c r="W66" s="58" t="n">
        <v>35.1824</v>
      </c>
      <c r="X66" s="58" t="n">
        <v>1354.591</v>
      </c>
      <c r="Y66" s="58" t="n">
        <v>2.277</v>
      </c>
      <c r="Z66" s="58" t="n">
        <f aca="false">X66/3600</f>
        <v>0.376275277777778</v>
      </c>
      <c r="AA66" s="56"/>
      <c r="AB66" s="56"/>
      <c r="AC66" s="56"/>
      <c r="AE66" s="38" t="n">
        <f aca="false">Q66/100</f>
        <v>0.02262</v>
      </c>
      <c r="AF66" s="38" t="n">
        <f aca="false">R66/100</f>
        <v>0.00312404444444444</v>
      </c>
      <c r="AG66" s="38" t="n">
        <f aca="false">Y66/100</f>
        <v>0.02277</v>
      </c>
      <c r="AH66" s="38" t="n">
        <f aca="false">Z66/100</f>
        <v>0.00376275277777778</v>
      </c>
      <c r="AI66" s="38" t="n">
        <v>28.6078</v>
      </c>
      <c r="AJ66" s="38" t="n">
        <v>34.5555</v>
      </c>
      <c r="AK66" s="38" t="n">
        <v>35.1824</v>
      </c>
      <c r="AM66" s="69" t="n">
        <f aca="false">U66-AI66</f>
        <v>0</v>
      </c>
      <c r="AN66" s="69" t="n">
        <f aca="false">V66-AJ66</f>
        <v>0</v>
      </c>
      <c r="AO66" s="69" t="n">
        <f aca="false">W66-AK66</f>
        <v>0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314.2024</v>
      </c>
      <c r="E67" s="60" t="n">
        <f aca="false">N67</f>
        <v>41.5379</v>
      </c>
      <c r="F67" s="60" t="n">
        <f aca="false">L67</f>
        <v>1314.2024</v>
      </c>
      <c r="G67" s="60" t="n">
        <f aca="false">O67</f>
        <v>42.5885</v>
      </c>
      <c r="H67" s="60" t="n">
        <f aca="false">T67</f>
        <v>1312.2136</v>
      </c>
      <c r="I67" s="60" t="n">
        <f aca="false">V67</f>
        <v>41.5375</v>
      </c>
      <c r="J67" s="60" t="n">
        <f aca="false">T67</f>
        <v>1312.2136</v>
      </c>
      <c r="K67" s="60" t="n">
        <f aca="false">W67</f>
        <v>42.588</v>
      </c>
      <c r="L67" s="59" t="n">
        <v>1314.2024</v>
      </c>
      <c r="M67" s="59" t="n">
        <v>39.2332</v>
      </c>
      <c r="N67" s="59" t="n">
        <v>41.5379</v>
      </c>
      <c r="O67" s="59" t="n">
        <v>42.5885</v>
      </c>
      <c r="P67" s="59" t="n">
        <v>975.424</v>
      </c>
      <c r="Q67" s="52" t="n">
        <v>2.792</v>
      </c>
      <c r="R67" s="59" t="n">
        <f aca="false">P67/3600</f>
        <v>0.270951111111111</v>
      </c>
      <c r="S67" s="61"/>
      <c r="T67" s="59" t="n">
        <v>1312.2136</v>
      </c>
      <c r="U67" s="59" t="n">
        <v>39.2364</v>
      </c>
      <c r="V67" s="59" t="n">
        <v>41.5375</v>
      </c>
      <c r="W67" s="59" t="n">
        <v>42.588</v>
      </c>
      <c r="X67" s="59" t="n">
        <v>941.78</v>
      </c>
      <c r="Y67" s="52" t="n">
        <v>2.761</v>
      </c>
      <c r="Z67" s="59" t="n">
        <f aca="false">X67/3600</f>
        <v>0.261605555555556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2792</v>
      </c>
      <c r="AF67" s="38" t="n">
        <f aca="false">R67/100</f>
        <v>0.00270951111111111</v>
      </c>
      <c r="AG67" s="38" t="n">
        <f aca="false">Y67/100</f>
        <v>0.02761</v>
      </c>
      <c r="AH67" s="38" t="n">
        <f aca="false">Z67/100</f>
        <v>0.00261605555555556</v>
      </c>
      <c r="AI67" s="38" t="n">
        <v>39.2364</v>
      </c>
      <c r="AJ67" s="38" t="n">
        <v>41.5375</v>
      </c>
      <c r="AK67" s="38" t="n">
        <v>42.588</v>
      </c>
      <c r="AM67" s="69" t="n">
        <f aca="false">U67-AI67</f>
        <v>0</v>
      </c>
      <c r="AN67" s="69" t="n">
        <f aca="false">V67-AJ67</f>
        <v>0</v>
      </c>
      <c r="AO67" s="69" t="n">
        <f aca="false">W67-AK67</f>
        <v>0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652.5416</v>
      </c>
      <c r="E68" s="50" t="n">
        <f aca="false">N68</f>
        <v>38.8065</v>
      </c>
      <c r="F68" s="50" t="n">
        <f aca="false">L68</f>
        <v>652.5416</v>
      </c>
      <c r="G68" s="50" t="n">
        <f aca="false">O68</f>
        <v>40.0069</v>
      </c>
      <c r="H68" s="50" t="n">
        <f aca="false">T68</f>
        <v>651.896</v>
      </c>
      <c r="I68" s="50" t="n">
        <f aca="false">V68</f>
        <v>38.8047</v>
      </c>
      <c r="J68" s="50" t="n">
        <f aca="false">T68</f>
        <v>651.896</v>
      </c>
      <c r="K68" s="50" t="n">
        <f aca="false">W68</f>
        <v>39.997</v>
      </c>
      <c r="L68" s="51" t="n">
        <v>652.5416</v>
      </c>
      <c r="M68" s="51" t="n">
        <v>35.499</v>
      </c>
      <c r="N68" s="51" t="n">
        <v>38.8065</v>
      </c>
      <c r="O68" s="51" t="n">
        <v>40.0069</v>
      </c>
      <c r="P68" s="51" t="n">
        <v>886.253</v>
      </c>
      <c r="Q68" s="52" t="n">
        <v>2.246</v>
      </c>
      <c r="R68" s="51" t="n">
        <f aca="false">P68/3600</f>
        <v>0.246181388888889</v>
      </c>
      <c r="S68" s="53"/>
      <c r="T68" s="51" t="n">
        <v>651.896</v>
      </c>
      <c r="U68" s="51" t="n">
        <v>35.5069</v>
      </c>
      <c r="V68" s="51" t="n">
        <v>38.8047</v>
      </c>
      <c r="W68" s="51" t="n">
        <v>39.997</v>
      </c>
      <c r="X68" s="51" t="n">
        <v>855.073</v>
      </c>
      <c r="Y68" s="52" t="n">
        <v>2.246</v>
      </c>
      <c r="Z68" s="51" t="n">
        <f aca="false">X68/3600</f>
        <v>0.237520277777778</v>
      </c>
      <c r="AA68" s="53"/>
      <c r="AB68" s="53"/>
      <c r="AC68" s="53"/>
      <c r="AE68" s="38" t="n">
        <f aca="false">Q68/100</f>
        <v>0.02246</v>
      </c>
      <c r="AF68" s="38" t="n">
        <f aca="false">R68/100</f>
        <v>0.00246181388888889</v>
      </c>
      <c r="AG68" s="38" t="n">
        <f aca="false">Y68/100</f>
        <v>0.02246</v>
      </c>
      <c r="AH68" s="38" t="n">
        <f aca="false">Z68/100</f>
        <v>0.00237520277777778</v>
      </c>
      <c r="AI68" s="38" t="n">
        <v>35.5069</v>
      </c>
      <c r="AJ68" s="38" t="n">
        <v>38.8047</v>
      </c>
      <c r="AK68" s="38" t="n">
        <v>39.997</v>
      </c>
      <c r="AM68" s="69" t="n">
        <f aca="false">U68-AI68</f>
        <v>0</v>
      </c>
      <c r="AN68" s="69" t="n">
        <f aca="false">V68-AJ68</f>
        <v>0</v>
      </c>
      <c r="AO68" s="69" t="n">
        <f aca="false">W68-AK68</f>
        <v>0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314.5952</v>
      </c>
      <c r="E69" s="50" t="n">
        <f aca="false">N69</f>
        <v>36.5416</v>
      </c>
      <c r="F69" s="50" t="n">
        <f aca="false">L69</f>
        <v>314.5952</v>
      </c>
      <c r="G69" s="50" t="n">
        <f aca="false">O69</f>
        <v>37.7186</v>
      </c>
      <c r="H69" s="50" t="n">
        <f aca="false">T69</f>
        <v>314.3864</v>
      </c>
      <c r="I69" s="50" t="n">
        <f aca="false">V69</f>
        <v>36.5521</v>
      </c>
      <c r="J69" s="50" t="n">
        <f aca="false">T69</f>
        <v>314.3864</v>
      </c>
      <c r="K69" s="50" t="n">
        <f aca="false">W69</f>
        <v>37.7181</v>
      </c>
      <c r="L69" s="51" t="n">
        <v>314.5952</v>
      </c>
      <c r="M69" s="51" t="n">
        <v>32.0581</v>
      </c>
      <c r="N69" s="51" t="n">
        <v>36.5416</v>
      </c>
      <c r="O69" s="51" t="n">
        <v>37.7186</v>
      </c>
      <c r="P69" s="51" t="n">
        <v>811.824</v>
      </c>
      <c r="Q69" s="52" t="n">
        <v>1.856</v>
      </c>
      <c r="R69" s="51" t="n">
        <f aca="false">P69/3600</f>
        <v>0.225506666666667</v>
      </c>
      <c r="S69" s="53"/>
      <c r="T69" s="51" t="n">
        <v>314.3864</v>
      </c>
      <c r="U69" s="51" t="n">
        <v>32.0696</v>
      </c>
      <c r="V69" s="51" t="n">
        <v>36.5521</v>
      </c>
      <c r="W69" s="51" t="n">
        <v>37.7181</v>
      </c>
      <c r="X69" s="51" t="n">
        <v>788.023</v>
      </c>
      <c r="Y69" s="52" t="n">
        <v>1.856</v>
      </c>
      <c r="Z69" s="51" t="n">
        <f aca="false">X69/3600</f>
        <v>0.218895277777778</v>
      </c>
      <c r="AA69" s="53"/>
      <c r="AB69" s="53"/>
      <c r="AC69" s="53"/>
      <c r="AE69" s="38" t="n">
        <f aca="false">Q69/100</f>
        <v>0.01856</v>
      </c>
      <c r="AF69" s="38" t="n">
        <f aca="false">R69/100</f>
        <v>0.00225506666666667</v>
      </c>
      <c r="AG69" s="38" t="n">
        <f aca="false">Y69/100</f>
        <v>0.01856</v>
      </c>
      <c r="AH69" s="38" t="n">
        <f aca="false">Z69/100</f>
        <v>0.00218895277777778</v>
      </c>
      <c r="AI69" s="38" t="n">
        <v>32.0696</v>
      </c>
      <c r="AJ69" s="38" t="n">
        <v>36.5521</v>
      </c>
      <c r="AK69" s="38" t="n">
        <v>37.7181</v>
      </c>
      <c r="AM69" s="69" t="n">
        <f aca="false">U69-AI69</f>
        <v>0</v>
      </c>
      <c r="AN69" s="69" t="n">
        <f aca="false">V69-AJ69</f>
        <v>0</v>
      </c>
      <c r="AO69" s="69" t="n">
        <f aca="false">W69-AK69</f>
        <v>0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50.052</v>
      </c>
      <c r="E70" s="65" t="n">
        <f aca="false">N70</f>
        <v>34.5654</v>
      </c>
      <c r="F70" s="65" t="n">
        <f aca="false">L70</f>
        <v>150.052</v>
      </c>
      <c r="G70" s="65" t="n">
        <f aca="false">O70</f>
        <v>35.6154</v>
      </c>
      <c r="H70" s="65" t="n">
        <f aca="false">T70</f>
        <v>149.8608</v>
      </c>
      <c r="I70" s="65" t="n">
        <f aca="false">V70</f>
        <v>34.5806</v>
      </c>
      <c r="J70" s="65" t="n">
        <f aca="false">T70</f>
        <v>149.8608</v>
      </c>
      <c r="K70" s="65" t="n">
        <f aca="false">W70</f>
        <v>35.6396</v>
      </c>
      <c r="L70" s="58" t="n">
        <v>150.052</v>
      </c>
      <c r="M70" s="58" t="n">
        <v>29.2987</v>
      </c>
      <c r="N70" s="58" t="n">
        <v>34.5654</v>
      </c>
      <c r="O70" s="58" t="n">
        <v>35.6154</v>
      </c>
      <c r="P70" s="58" t="n">
        <v>758.938</v>
      </c>
      <c r="Q70" s="58" t="n">
        <v>1.591</v>
      </c>
      <c r="R70" s="58" t="n">
        <f aca="false">P70/3600</f>
        <v>0.210816111111111</v>
      </c>
      <c r="S70" s="56"/>
      <c r="T70" s="58" t="n">
        <v>149.8608</v>
      </c>
      <c r="U70" s="58" t="n">
        <v>29.2958</v>
      </c>
      <c r="V70" s="58" t="n">
        <v>34.5806</v>
      </c>
      <c r="W70" s="58" t="n">
        <v>35.6396</v>
      </c>
      <c r="X70" s="58" t="n">
        <v>737.602</v>
      </c>
      <c r="Y70" s="58" t="n">
        <v>1.622</v>
      </c>
      <c r="Z70" s="58" t="n">
        <f aca="false">X70/3600</f>
        <v>0.204889444444444</v>
      </c>
      <c r="AA70" s="56"/>
      <c r="AB70" s="56"/>
      <c r="AC70" s="56"/>
      <c r="AE70" s="38" t="n">
        <f aca="false">Q70/100</f>
        <v>0.01591</v>
      </c>
      <c r="AF70" s="38" t="n">
        <f aca="false">R70/100</f>
        <v>0.00210816111111111</v>
      </c>
      <c r="AG70" s="38" t="n">
        <f aca="false">Y70/100</f>
        <v>0.01622</v>
      </c>
      <c r="AH70" s="38" t="n">
        <f aca="false">Z70/100</f>
        <v>0.00204889444444444</v>
      </c>
      <c r="AI70" s="38" t="n">
        <v>29.2958</v>
      </c>
      <c r="AJ70" s="38" t="n">
        <v>34.5806</v>
      </c>
      <c r="AK70" s="38" t="n">
        <v>35.6396</v>
      </c>
      <c r="AM70" s="69" t="n">
        <f aca="false">U70-AI70</f>
        <v>0</v>
      </c>
      <c r="AN70" s="69" t="n">
        <f aca="false">V70-AJ70</f>
        <v>0</v>
      </c>
      <c r="AO70" s="69" t="n">
        <f aca="false">W70-AK70</f>
        <v>0</v>
      </c>
    </row>
    <row r="71" customFormat="false" ht="11.25" hidden="false" customHeight="false" outlineLevel="0" collapsed="false">
      <c r="A71" s="81" t="s">
        <v>53</v>
      </c>
      <c r="B71" s="81" t="s">
        <v>54</v>
      </c>
      <c r="C71" s="81" t="n">
        <v>22</v>
      </c>
      <c r="D71" s="82" t="n">
        <f aca="false">L71</f>
        <v>0</v>
      </c>
      <c r="E71" s="82" t="n">
        <f aca="false">N71</f>
        <v>0</v>
      </c>
      <c r="F71" s="82" t="n">
        <f aca="false">L71</f>
        <v>0</v>
      </c>
      <c r="G71" s="82" t="n">
        <f aca="false">O71</f>
        <v>0</v>
      </c>
      <c r="H71" s="82" t="n">
        <f aca="false">T71</f>
        <v>0</v>
      </c>
      <c r="I71" s="82" t="n">
        <f aca="false">V71</f>
        <v>0</v>
      </c>
      <c r="J71" s="82" t="n">
        <f aca="false">T71</f>
        <v>0</v>
      </c>
      <c r="K71" s="82" t="n">
        <f aca="false">W71</f>
        <v>0</v>
      </c>
      <c r="L71" s="83"/>
      <c r="M71" s="83"/>
      <c r="N71" s="83"/>
      <c r="O71" s="83"/>
      <c r="P71" s="83"/>
      <c r="Q71" s="83"/>
      <c r="R71" s="83"/>
      <c r="S71" s="84"/>
      <c r="T71" s="83"/>
      <c r="U71" s="83"/>
      <c r="V71" s="83"/>
      <c r="W71" s="83"/>
      <c r="X71" s="83"/>
      <c r="Y71" s="83"/>
      <c r="Z71" s="83"/>
      <c r="AA71" s="85"/>
      <c r="AB71" s="85"/>
      <c r="AC71" s="85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6" t="s">
        <v>55</v>
      </c>
      <c r="B72" s="86"/>
      <c r="C72" s="86" t="n">
        <v>27</v>
      </c>
      <c r="D72" s="87" t="n">
        <f aca="false">L72</f>
        <v>0</v>
      </c>
      <c r="E72" s="87" t="n">
        <f aca="false">N72</f>
        <v>0</v>
      </c>
      <c r="F72" s="87" t="n">
        <f aca="false">L72</f>
        <v>0</v>
      </c>
      <c r="G72" s="87" t="n">
        <f aca="false">O72</f>
        <v>0</v>
      </c>
      <c r="H72" s="87" t="n">
        <f aca="false">T72</f>
        <v>0</v>
      </c>
      <c r="I72" s="87" t="n">
        <f aca="false">V72</f>
        <v>0</v>
      </c>
      <c r="J72" s="87" t="n">
        <f aca="false">T72</f>
        <v>0</v>
      </c>
      <c r="K72" s="87" t="n">
        <f aca="false">W72</f>
        <v>0</v>
      </c>
      <c r="L72" s="88"/>
      <c r="M72" s="88"/>
      <c r="N72" s="88"/>
      <c r="O72" s="88"/>
      <c r="P72" s="88"/>
      <c r="Q72" s="88"/>
      <c r="R72" s="88"/>
      <c r="S72" s="89"/>
      <c r="T72" s="88"/>
      <c r="U72" s="88"/>
      <c r="V72" s="88"/>
      <c r="W72" s="88"/>
      <c r="X72" s="88"/>
      <c r="Y72" s="88"/>
      <c r="Z72" s="88"/>
      <c r="AA72" s="89"/>
      <c r="AB72" s="89"/>
      <c r="AC72" s="89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6"/>
      <c r="B73" s="86"/>
      <c r="C73" s="86" t="n">
        <v>32</v>
      </c>
      <c r="D73" s="87" t="n">
        <f aca="false">L73</f>
        <v>0</v>
      </c>
      <c r="E73" s="87" t="n">
        <f aca="false">N73</f>
        <v>0</v>
      </c>
      <c r="F73" s="87" t="n">
        <f aca="false">L73</f>
        <v>0</v>
      </c>
      <c r="G73" s="87" t="n">
        <f aca="false">O73</f>
        <v>0</v>
      </c>
      <c r="H73" s="87" t="n">
        <f aca="false">T73</f>
        <v>0</v>
      </c>
      <c r="I73" s="87" t="n">
        <f aca="false">V73</f>
        <v>0</v>
      </c>
      <c r="J73" s="87" t="n">
        <f aca="false">T73</f>
        <v>0</v>
      </c>
      <c r="K73" s="87" t="n">
        <f aca="false">W73</f>
        <v>0</v>
      </c>
      <c r="L73" s="88"/>
      <c r="M73" s="88"/>
      <c r="N73" s="88"/>
      <c r="O73" s="88"/>
      <c r="P73" s="88"/>
      <c r="Q73" s="88"/>
      <c r="R73" s="88"/>
      <c r="S73" s="89"/>
      <c r="T73" s="88"/>
      <c r="U73" s="88"/>
      <c r="V73" s="88"/>
      <c r="W73" s="88"/>
      <c r="X73" s="88"/>
      <c r="Y73" s="88"/>
      <c r="Z73" s="88"/>
      <c r="AA73" s="89"/>
      <c r="AB73" s="89"/>
      <c r="AC73" s="89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86"/>
      <c r="B74" s="90"/>
      <c r="C74" s="90" t="n">
        <v>37</v>
      </c>
      <c r="D74" s="91" t="n">
        <f aca="false">L74</f>
        <v>0</v>
      </c>
      <c r="E74" s="91" t="n">
        <f aca="false">N74</f>
        <v>0</v>
      </c>
      <c r="F74" s="91" t="n">
        <f aca="false">L74</f>
        <v>0</v>
      </c>
      <c r="G74" s="91" t="n">
        <f aca="false">O74</f>
        <v>0</v>
      </c>
      <c r="H74" s="91" t="n">
        <f aca="false">T74</f>
        <v>0</v>
      </c>
      <c r="I74" s="91" t="n">
        <f aca="false">V74</f>
        <v>0</v>
      </c>
      <c r="J74" s="91" t="n">
        <f aca="false">T74</f>
        <v>0</v>
      </c>
      <c r="K74" s="91" t="n">
        <f aca="false">W74</f>
        <v>0</v>
      </c>
      <c r="L74" s="92"/>
      <c r="M74" s="92"/>
      <c r="N74" s="92"/>
      <c r="O74" s="92"/>
      <c r="P74" s="92"/>
      <c r="Q74" s="92"/>
      <c r="R74" s="92"/>
      <c r="S74" s="90"/>
      <c r="T74" s="92"/>
      <c r="U74" s="92"/>
      <c r="V74" s="92"/>
      <c r="W74" s="92"/>
      <c r="X74" s="92"/>
      <c r="Y74" s="92"/>
      <c r="Z74" s="92"/>
      <c r="AA74" s="90"/>
      <c r="AB74" s="90"/>
      <c r="AC74" s="90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86"/>
      <c r="B75" s="81" t="s">
        <v>56</v>
      </c>
      <c r="C75" s="81" t="n">
        <v>22</v>
      </c>
      <c r="D75" s="93" t="n">
        <f aca="false">L75</f>
        <v>0</v>
      </c>
      <c r="E75" s="93" t="n">
        <f aca="false">N75</f>
        <v>0</v>
      </c>
      <c r="F75" s="93" t="n">
        <f aca="false">L75</f>
        <v>0</v>
      </c>
      <c r="G75" s="93" t="n">
        <f aca="false">O75</f>
        <v>0</v>
      </c>
      <c r="H75" s="93" t="n">
        <f aca="false">T75</f>
        <v>0</v>
      </c>
      <c r="I75" s="93" t="n">
        <f aca="false">V75</f>
        <v>0</v>
      </c>
      <c r="J75" s="93" t="n">
        <f aca="false">T75</f>
        <v>0</v>
      </c>
      <c r="K75" s="93" t="n">
        <f aca="false">W75</f>
        <v>0</v>
      </c>
      <c r="L75" s="83"/>
      <c r="M75" s="83"/>
      <c r="N75" s="83"/>
      <c r="O75" s="83"/>
      <c r="P75" s="83"/>
      <c r="Q75" s="83"/>
      <c r="R75" s="83"/>
      <c r="S75" s="84"/>
      <c r="T75" s="83"/>
      <c r="U75" s="83"/>
      <c r="V75" s="83"/>
      <c r="W75" s="83"/>
      <c r="X75" s="83"/>
      <c r="Y75" s="83"/>
      <c r="Z75" s="83"/>
      <c r="AA75" s="85"/>
      <c r="AB75" s="85"/>
      <c r="AC75" s="85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86"/>
      <c r="B76" s="86"/>
      <c r="C76" s="86" t="n">
        <v>27</v>
      </c>
      <c r="D76" s="94" t="n">
        <f aca="false">L76</f>
        <v>0</v>
      </c>
      <c r="E76" s="94" t="n">
        <f aca="false">N76</f>
        <v>0</v>
      </c>
      <c r="F76" s="94" t="n">
        <f aca="false">L76</f>
        <v>0</v>
      </c>
      <c r="G76" s="94" t="n">
        <f aca="false">O76</f>
        <v>0</v>
      </c>
      <c r="H76" s="94" t="n">
        <f aca="false">T76</f>
        <v>0</v>
      </c>
      <c r="I76" s="94" t="n">
        <f aca="false">V76</f>
        <v>0</v>
      </c>
      <c r="J76" s="94" t="n">
        <f aca="false">T76</f>
        <v>0</v>
      </c>
      <c r="K76" s="94" t="n">
        <f aca="false">W76</f>
        <v>0</v>
      </c>
      <c r="L76" s="88"/>
      <c r="M76" s="88"/>
      <c r="N76" s="88"/>
      <c r="O76" s="88"/>
      <c r="P76" s="88"/>
      <c r="Q76" s="88"/>
      <c r="R76" s="88"/>
      <c r="S76" s="89"/>
      <c r="T76" s="88"/>
      <c r="U76" s="88"/>
      <c r="V76" s="88"/>
      <c r="W76" s="88"/>
      <c r="X76" s="88"/>
      <c r="Y76" s="88"/>
      <c r="Z76" s="88"/>
      <c r="AA76" s="89"/>
      <c r="AB76" s="89"/>
      <c r="AC76" s="89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86"/>
      <c r="B77" s="86"/>
      <c r="C77" s="86" t="n">
        <v>32</v>
      </c>
      <c r="D77" s="94" t="n">
        <f aca="false">L77</f>
        <v>0</v>
      </c>
      <c r="E77" s="94" t="n">
        <f aca="false">N77</f>
        <v>0</v>
      </c>
      <c r="F77" s="94" t="n">
        <f aca="false">L77</f>
        <v>0</v>
      </c>
      <c r="G77" s="94" t="n">
        <f aca="false">O77</f>
        <v>0</v>
      </c>
      <c r="H77" s="94" t="n">
        <f aca="false">T77</f>
        <v>0</v>
      </c>
      <c r="I77" s="94" t="n">
        <f aca="false">V77</f>
        <v>0</v>
      </c>
      <c r="J77" s="94" t="n">
        <f aca="false">T77</f>
        <v>0</v>
      </c>
      <c r="K77" s="94" t="n">
        <f aca="false">W77</f>
        <v>0</v>
      </c>
      <c r="L77" s="88"/>
      <c r="M77" s="88"/>
      <c r="N77" s="88"/>
      <c r="O77" s="88"/>
      <c r="P77" s="88"/>
      <c r="Q77" s="88"/>
      <c r="R77" s="88"/>
      <c r="S77" s="89"/>
      <c r="T77" s="88"/>
      <c r="U77" s="88"/>
      <c r="V77" s="88"/>
      <c r="W77" s="88"/>
      <c r="X77" s="88"/>
      <c r="Y77" s="88"/>
      <c r="Z77" s="88"/>
      <c r="AA77" s="89"/>
      <c r="AB77" s="89"/>
      <c r="AC77" s="89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86"/>
      <c r="B78" s="90"/>
      <c r="C78" s="90" t="n">
        <v>37</v>
      </c>
      <c r="D78" s="95" t="n">
        <f aca="false">L78</f>
        <v>0</v>
      </c>
      <c r="E78" s="95" t="n">
        <f aca="false">N78</f>
        <v>0</v>
      </c>
      <c r="F78" s="95" t="n">
        <f aca="false">L78</f>
        <v>0</v>
      </c>
      <c r="G78" s="95" t="n">
        <f aca="false">O78</f>
        <v>0</v>
      </c>
      <c r="H78" s="95" t="n">
        <f aca="false">T78</f>
        <v>0</v>
      </c>
      <c r="I78" s="95" t="n">
        <f aca="false">V78</f>
        <v>0</v>
      </c>
      <c r="J78" s="95" t="n">
        <f aca="false">T78</f>
        <v>0</v>
      </c>
      <c r="K78" s="95" t="n">
        <f aca="false">W78</f>
        <v>0</v>
      </c>
      <c r="L78" s="92"/>
      <c r="M78" s="92"/>
      <c r="N78" s="92"/>
      <c r="O78" s="92"/>
      <c r="P78" s="92"/>
      <c r="Q78" s="92"/>
      <c r="R78" s="92"/>
      <c r="S78" s="90"/>
      <c r="T78" s="92"/>
      <c r="U78" s="92"/>
      <c r="V78" s="92"/>
      <c r="W78" s="92"/>
      <c r="X78" s="92"/>
      <c r="Y78" s="92"/>
      <c r="Z78" s="92"/>
      <c r="AA78" s="90"/>
      <c r="AB78" s="90"/>
      <c r="AC78" s="90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86"/>
      <c r="B79" s="81" t="s">
        <v>57</v>
      </c>
      <c r="C79" s="81" t="n">
        <v>22</v>
      </c>
      <c r="D79" s="93" t="n">
        <f aca="false">L79</f>
        <v>0</v>
      </c>
      <c r="E79" s="93" t="n">
        <f aca="false">N79</f>
        <v>0</v>
      </c>
      <c r="F79" s="93" t="n">
        <f aca="false">L79</f>
        <v>0</v>
      </c>
      <c r="G79" s="93" t="n">
        <f aca="false">O79</f>
        <v>0</v>
      </c>
      <c r="H79" s="93" t="n">
        <f aca="false">T79</f>
        <v>0</v>
      </c>
      <c r="I79" s="93" t="n">
        <f aca="false">V79</f>
        <v>0</v>
      </c>
      <c r="J79" s="93" t="n">
        <f aca="false">T79</f>
        <v>0</v>
      </c>
      <c r="K79" s="93" t="n">
        <f aca="false">W79</f>
        <v>0</v>
      </c>
      <c r="L79" s="83"/>
      <c r="M79" s="83"/>
      <c r="N79" s="83"/>
      <c r="O79" s="83"/>
      <c r="P79" s="83"/>
      <c r="Q79" s="83"/>
      <c r="R79" s="83"/>
      <c r="S79" s="84"/>
      <c r="T79" s="83"/>
      <c r="U79" s="83"/>
      <c r="V79" s="83"/>
      <c r="W79" s="83"/>
      <c r="X79" s="83"/>
      <c r="Y79" s="83"/>
      <c r="Z79" s="83"/>
      <c r="AA79" s="85"/>
      <c r="AB79" s="85"/>
      <c r="AC79" s="85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86"/>
      <c r="B80" s="86"/>
      <c r="C80" s="86" t="n">
        <v>27</v>
      </c>
      <c r="D80" s="94" t="n">
        <f aca="false">L80</f>
        <v>0</v>
      </c>
      <c r="E80" s="94" t="n">
        <f aca="false">N80</f>
        <v>0</v>
      </c>
      <c r="F80" s="94" t="n">
        <f aca="false">L80</f>
        <v>0</v>
      </c>
      <c r="G80" s="94" t="n">
        <f aca="false">O80</f>
        <v>0</v>
      </c>
      <c r="H80" s="94" t="n">
        <f aca="false">T80</f>
        <v>0</v>
      </c>
      <c r="I80" s="94" t="n">
        <f aca="false">V80</f>
        <v>0</v>
      </c>
      <c r="J80" s="94" t="n">
        <f aca="false">T80</f>
        <v>0</v>
      </c>
      <c r="K80" s="94" t="n">
        <f aca="false">W80</f>
        <v>0</v>
      </c>
      <c r="L80" s="88"/>
      <c r="M80" s="88"/>
      <c r="N80" s="88"/>
      <c r="O80" s="88"/>
      <c r="P80" s="88"/>
      <c r="Q80" s="88"/>
      <c r="R80" s="88"/>
      <c r="S80" s="89"/>
      <c r="T80" s="88"/>
      <c r="U80" s="88"/>
      <c r="V80" s="88"/>
      <c r="W80" s="88"/>
      <c r="X80" s="88"/>
      <c r="Y80" s="88"/>
      <c r="Z80" s="88"/>
      <c r="AA80" s="89"/>
      <c r="AB80" s="89"/>
      <c r="AC80" s="89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86"/>
      <c r="B81" s="86"/>
      <c r="C81" s="86" t="n">
        <v>32</v>
      </c>
      <c r="D81" s="94" t="n">
        <f aca="false">L81</f>
        <v>0</v>
      </c>
      <c r="E81" s="94" t="n">
        <f aca="false">N81</f>
        <v>0</v>
      </c>
      <c r="F81" s="94" t="n">
        <f aca="false">L81</f>
        <v>0</v>
      </c>
      <c r="G81" s="94" t="n">
        <f aca="false">O81</f>
        <v>0</v>
      </c>
      <c r="H81" s="94" t="n">
        <f aca="false">T81</f>
        <v>0</v>
      </c>
      <c r="I81" s="94" t="n">
        <f aca="false">V81</f>
        <v>0</v>
      </c>
      <c r="J81" s="94" t="n">
        <f aca="false">T81</f>
        <v>0</v>
      </c>
      <c r="K81" s="94" t="n">
        <f aca="false">W81</f>
        <v>0</v>
      </c>
      <c r="L81" s="88"/>
      <c r="M81" s="88"/>
      <c r="N81" s="88"/>
      <c r="O81" s="88"/>
      <c r="P81" s="88"/>
      <c r="Q81" s="88"/>
      <c r="R81" s="88"/>
      <c r="S81" s="89"/>
      <c r="T81" s="88"/>
      <c r="U81" s="88"/>
      <c r="V81" s="88"/>
      <c r="W81" s="88"/>
      <c r="X81" s="88"/>
      <c r="Y81" s="88"/>
      <c r="Z81" s="88"/>
      <c r="AA81" s="89"/>
      <c r="AB81" s="89"/>
      <c r="AC81" s="89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90"/>
      <c r="B82" s="90"/>
      <c r="C82" s="90" t="n">
        <v>37</v>
      </c>
      <c r="D82" s="96" t="n">
        <f aca="false">L82</f>
        <v>0</v>
      </c>
      <c r="E82" s="96" t="n">
        <f aca="false">N82</f>
        <v>0</v>
      </c>
      <c r="F82" s="96" t="n">
        <f aca="false">L82</f>
        <v>0</v>
      </c>
      <c r="G82" s="96" t="n">
        <f aca="false">O82</f>
        <v>0</v>
      </c>
      <c r="H82" s="96" t="n">
        <f aca="false">T82</f>
        <v>0</v>
      </c>
      <c r="I82" s="96" t="n">
        <f aca="false">V82</f>
        <v>0</v>
      </c>
      <c r="J82" s="96" t="n">
        <f aca="false">T82</f>
        <v>0</v>
      </c>
      <c r="K82" s="96" t="n">
        <f aca="false">W82</f>
        <v>0</v>
      </c>
      <c r="L82" s="92"/>
      <c r="M82" s="92"/>
      <c r="N82" s="92"/>
      <c r="O82" s="92"/>
      <c r="P82" s="92"/>
      <c r="Q82" s="92"/>
      <c r="R82" s="92"/>
      <c r="S82" s="90"/>
      <c r="T82" s="92"/>
      <c r="U82" s="92"/>
      <c r="V82" s="92"/>
      <c r="W82" s="92"/>
      <c r="X82" s="92"/>
      <c r="Y82" s="92"/>
      <c r="Z82" s="92"/>
      <c r="AA82" s="90"/>
      <c r="AB82" s="90"/>
      <c r="AC82" s="90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A87" s="97"/>
      <c r="B87" s="97" t="s">
        <v>9</v>
      </c>
      <c r="C87" s="97"/>
      <c r="D87" s="98"/>
      <c r="E87" s="99"/>
      <c r="F87" s="99"/>
      <c r="G87" s="100"/>
      <c r="H87" s="100"/>
      <c r="I87" s="100"/>
      <c r="J87" s="100"/>
      <c r="K87" s="100"/>
      <c r="L87" s="97"/>
      <c r="M87" s="97"/>
      <c r="N87" s="97"/>
      <c r="O87" s="97"/>
      <c r="P87" s="97"/>
      <c r="Q87" s="97"/>
      <c r="R87" s="97"/>
      <c r="S87" s="101"/>
      <c r="T87" s="97"/>
      <c r="U87" s="97"/>
      <c r="V87" s="97"/>
      <c r="W87" s="97"/>
      <c r="X87" s="97"/>
      <c r="Y87" s="97"/>
      <c r="Z87" s="97"/>
      <c r="AA87" s="102"/>
      <c r="AB87" s="102"/>
      <c r="AC87" s="102"/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)</f>
        <v>#VALUE!</v>
      </c>
      <c r="AB88" s="79" t="e">
        <f aca="false">AVERAGE(AB3,AB7,AB11,AB15,AB19,AB23,AB27,AB31,AB35,AB39,AB43,AB47,AB51,AB55,AB63,AB59,AB67)</f>
        <v>#VALUE!</v>
      </c>
      <c r="AC88" s="79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70)*100</f>
        <v>16.6282418228027</v>
      </c>
      <c r="R89" s="70" t="n">
        <f aca="false">GEOMEAN(AF3:AF70)*100</f>
        <v>2.18003982621244</v>
      </c>
      <c r="S89" s="70"/>
      <c r="T89" s="70"/>
      <c r="U89" s="70"/>
      <c r="V89" s="70"/>
      <c r="W89" s="70"/>
      <c r="X89" s="70"/>
      <c r="Y89" s="70" t="n">
        <f aca="false">GEOMEAN(AG3:AG70)*100</f>
        <v>16.5994382980249</v>
      </c>
      <c r="Z89" s="70" t="n">
        <f aca="false">GEOMEAN(AH3:AH70)*100</f>
        <v>2.12071005185244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0.998267794930773</v>
      </c>
      <c r="Z90" s="80" t="n">
        <f aca="false">Z89/R89</f>
        <v>0.972785004362477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70)/3600</f>
        <v>0.556128055555556</v>
      </c>
      <c r="R91" s="69" t="n">
        <f aca="false">SUM(R3:R70)</f>
        <v>268.821199444444</v>
      </c>
      <c r="X91" s="69"/>
      <c r="Y91" s="69" t="n">
        <f aca="false">SUM(Y3:Y70)/3600</f>
        <v>0.554338055555556</v>
      </c>
      <c r="Z91" s="69" t="n">
        <f aca="false">SUM(Z3:Z70)</f>
        <v>259.997646944444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91"/>
  <sheetViews>
    <sheetView showFormulas="false" showGridLines="true" showRowColHeaders="true" showZeros="true" rightToLeft="false" tabSelected="false" showOutlineSymbols="true" defaultGridColor="true" view="normal" topLeftCell="L37" colorId="64" zoomScale="100" zoomScaleNormal="100" zoomScalePageLayoutView="100" workbookViewId="0">
      <selection pane="topLeft" activeCell="AM19" activeCellId="0" sqref="AM19:AO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1" t="s">
        <v>5</v>
      </c>
      <c r="B3" s="81" t="s">
        <v>33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/>
      <c r="M3" s="88"/>
      <c r="N3" s="88"/>
      <c r="O3" s="88"/>
      <c r="P3" s="88"/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6" t="s">
        <v>34</v>
      </c>
      <c r="B4" s="86"/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/>
      <c r="M4" s="88"/>
      <c r="N4" s="88"/>
      <c r="O4" s="88"/>
      <c r="P4" s="88"/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/>
      <c r="M5" s="88"/>
      <c r="N5" s="88"/>
      <c r="O5" s="88"/>
      <c r="P5" s="88"/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/>
      <c r="M6" s="92"/>
      <c r="N6" s="92"/>
      <c r="O6" s="92"/>
      <c r="P6" s="92"/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6"/>
      <c r="B7" s="86" t="s">
        <v>35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/>
      <c r="M7" s="88"/>
      <c r="N7" s="88"/>
      <c r="O7" s="88"/>
      <c r="P7" s="88"/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6"/>
      <c r="B8" s="86"/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/>
      <c r="M8" s="88"/>
      <c r="N8" s="88"/>
      <c r="O8" s="88"/>
      <c r="P8" s="88"/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/>
      <c r="M9" s="88"/>
      <c r="N9" s="88"/>
      <c r="O9" s="88"/>
      <c r="P9" s="88"/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86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/>
      <c r="M10" s="92"/>
      <c r="N10" s="92"/>
      <c r="O10" s="92"/>
      <c r="P10" s="92"/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  <c r="AD10" s="103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86"/>
      <c r="B11" s="81" t="s">
        <v>36</v>
      </c>
      <c r="C11" s="81" t="n">
        <v>22</v>
      </c>
      <c r="D11" s="94" t="n">
        <f aca="false">L11</f>
        <v>0</v>
      </c>
      <c r="E11" s="94" t="n">
        <f aca="false">N11</f>
        <v>0</v>
      </c>
      <c r="F11" s="94" t="n">
        <f aca="false">L11</f>
        <v>0</v>
      </c>
      <c r="G11" s="94" t="n">
        <f aca="false">O11</f>
        <v>0</v>
      </c>
      <c r="H11" s="94" t="n">
        <f aca="false">T11</f>
        <v>0</v>
      </c>
      <c r="I11" s="94" t="n">
        <f aca="false">V11</f>
        <v>0</v>
      </c>
      <c r="J11" s="94" t="n">
        <f aca="false">T11</f>
        <v>0</v>
      </c>
      <c r="K11" s="94" t="n">
        <f aca="false">W11</f>
        <v>0</v>
      </c>
      <c r="L11" s="88"/>
      <c r="M11" s="88"/>
      <c r="N11" s="88"/>
      <c r="O11" s="88"/>
      <c r="P11" s="88"/>
      <c r="Q11" s="101"/>
      <c r="R11" s="88"/>
      <c r="S11" s="89"/>
      <c r="T11" s="88"/>
      <c r="U11" s="88"/>
      <c r="V11" s="88"/>
      <c r="W11" s="88"/>
      <c r="X11" s="88"/>
      <c r="Y11" s="88"/>
      <c r="Z11" s="88"/>
      <c r="AA11" s="85"/>
      <c r="AB11" s="85"/>
      <c r="AC11" s="85"/>
      <c r="AD11" s="103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86"/>
      <c r="B12" s="86"/>
      <c r="C12" s="86" t="n">
        <v>27</v>
      </c>
      <c r="D12" s="94" t="n">
        <f aca="false">L12</f>
        <v>0</v>
      </c>
      <c r="E12" s="94" t="n">
        <f aca="false">N12</f>
        <v>0</v>
      </c>
      <c r="F12" s="94" t="n">
        <f aca="false">L12</f>
        <v>0</v>
      </c>
      <c r="G12" s="94" t="n">
        <f aca="false">O12</f>
        <v>0</v>
      </c>
      <c r="H12" s="94" t="n">
        <f aca="false">T12</f>
        <v>0</v>
      </c>
      <c r="I12" s="94" t="n">
        <f aca="false">V12</f>
        <v>0</v>
      </c>
      <c r="J12" s="94" t="n">
        <f aca="false">T12</f>
        <v>0</v>
      </c>
      <c r="K12" s="94" t="n">
        <f aca="false">W12</f>
        <v>0</v>
      </c>
      <c r="L12" s="88"/>
      <c r="M12" s="88"/>
      <c r="N12" s="88"/>
      <c r="O12" s="88"/>
      <c r="P12" s="88"/>
      <c r="Q12" s="101"/>
      <c r="R12" s="88"/>
      <c r="S12" s="89"/>
      <c r="T12" s="88"/>
      <c r="U12" s="88"/>
      <c r="V12" s="88"/>
      <c r="W12" s="88"/>
      <c r="X12" s="88"/>
      <c r="Y12" s="88"/>
      <c r="Z12" s="88"/>
      <c r="AA12" s="89"/>
      <c r="AB12" s="89"/>
      <c r="AC12" s="89"/>
      <c r="AD12" s="10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86"/>
      <c r="B13" s="86"/>
      <c r="C13" s="86" t="n">
        <v>32</v>
      </c>
      <c r="D13" s="94" t="n">
        <f aca="false">L13</f>
        <v>0</v>
      </c>
      <c r="E13" s="94" t="n">
        <f aca="false">N13</f>
        <v>0</v>
      </c>
      <c r="F13" s="94" t="n">
        <f aca="false">L13</f>
        <v>0</v>
      </c>
      <c r="G13" s="94" t="n">
        <f aca="false">O13</f>
        <v>0</v>
      </c>
      <c r="H13" s="94" t="n">
        <f aca="false">T13</f>
        <v>0</v>
      </c>
      <c r="I13" s="94" t="n">
        <f aca="false">V13</f>
        <v>0</v>
      </c>
      <c r="J13" s="94" t="n">
        <f aca="false">T13</f>
        <v>0</v>
      </c>
      <c r="K13" s="94" t="n">
        <f aca="false">W13</f>
        <v>0</v>
      </c>
      <c r="L13" s="88"/>
      <c r="M13" s="88"/>
      <c r="N13" s="88"/>
      <c r="O13" s="88"/>
      <c r="P13" s="88"/>
      <c r="Q13" s="101"/>
      <c r="R13" s="88"/>
      <c r="S13" s="89"/>
      <c r="T13" s="88"/>
      <c r="U13" s="88"/>
      <c r="V13" s="88"/>
      <c r="W13" s="88"/>
      <c r="X13" s="88"/>
      <c r="Y13" s="88"/>
      <c r="Z13" s="88"/>
      <c r="AA13" s="89"/>
      <c r="AB13" s="89"/>
      <c r="AC13" s="89"/>
      <c r="AD13" s="10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86"/>
      <c r="B14" s="90"/>
      <c r="C14" s="90" t="n">
        <v>37</v>
      </c>
      <c r="D14" s="95" t="n">
        <f aca="false">L14</f>
        <v>0</v>
      </c>
      <c r="E14" s="95" t="n">
        <f aca="false">N14</f>
        <v>0</v>
      </c>
      <c r="F14" s="95" t="n">
        <f aca="false">L14</f>
        <v>0</v>
      </c>
      <c r="G14" s="95" t="n">
        <f aca="false">O14</f>
        <v>0</v>
      </c>
      <c r="H14" s="95" t="n">
        <f aca="false">T14</f>
        <v>0</v>
      </c>
      <c r="I14" s="95" t="n">
        <f aca="false">V14</f>
        <v>0</v>
      </c>
      <c r="J14" s="95" t="n">
        <f aca="false">T14</f>
        <v>0</v>
      </c>
      <c r="K14" s="95" t="n">
        <f aca="false">W14</f>
        <v>0</v>
      </c>
      <c r="L14" s="92"/>
      <c r="M14" s="92"/>
      <c r="N14" s="92"/>
      <c r="O14" s="92"/>
      <c r="P14" s="92"/>
      <c r="Q14" s="92"/>
      <c r="R14" s="92"/>
      <c r="S14" s="90"/>
      <c r="T14" s="92"/>
      <c r="U14" s="92"/>
      <c r="V14" s="92"/>
      <c r="W14" s="92"/>
      <c r="X14" s="92"/>
      <c r="Y14" s="92"/>
      <c r="Z14" s="92"/>
      <c r="AA14" s="90"/>
      <c r="AB14" s="90"/>
      <c r="AC14" s="90"/>
      <c r="AD14" s="103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86"/>
      <c r="B15" s="86" t="s">
        <v>37</v>
      </c>
      <c r="C15" s="81" t="n">
        <v>22</v>
      </c>
      <c r="D15" s="94" t="n">
        <f aca="false">L15</f>
        <v>0</v>
      </c>
      <c r="E15" s="94" t="n">
        <f aca="false">N15</f>
        <v>0</v>
      </c>
      <c r="F15" s="94" t="n">
        <f aca="false">L15</f>
        <v>0</v>
      </c>
      <c r="G15" s="94" t="n">
        <f aca="false">O15</f>
        <v>0</v>
      </c>
      <c r="H15" s="94" t="n">
        <f aca="false">T15</f>
        <v>0</v>
      </c>
      <c r="I15" s="94" t="n">
        <f aca="false">V15</f>
        <v>0</v>
      </c>
      <c r="J15" s="94" t="n">
        <f aca="false">T15</f>
        <v>0</v>
      </c>
      <c r="K15" s="94" t="n">
        <f aca="false">W15</f>
        <v>0</v>
      </c>
      <c r="L15" s="83"/>
      <c r="M15" s="83"/>
      <c r="N15" s="83"/>
      <c r="O15" s="83"/>
      <c r="P15" s="88"/>
      <c r="Q15" s="101"/>
      <c r="R15" s="88"/>
      <c r="S15" s="89"/>
      <c r="T15" s="83"/>
      <c r="U15" s="83"/>
      <c r="V15" s="83"/>
      <c r="W15" s="83"/>
      <c r="X15" s="88"/>
      <c r="Y15" s="88"/>
      <c r="Z15" s="88"/>
      <c r="AA15" s="85"/>
      <c r="AB15" s="85"/>
      <c r="AC15" s="85"/>
      <c r="AD15" s="103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86"/>
      <c r="B16" s="86"/>
      <c r="C16" s="86" t="n">
        <v>27</v>
      </c>
      <c r="D16" s="94" t="n">
        <f aca="false">L16</f>
        <v>0</v>
      </c>
      <c r="E16" s="94" t="n">
        <f aca="false">N16</f>
        <v>0</v>
      </c>
      <c r="F16" s="94" t="n">
        <f aca="false">L16</f>
        <v>0</v>
      </c>
      <c r="G16" s="94" t="n">
        <f aca="false">O16</f>
        <v>0</v>
      </c>
      <c r="H16" s="94" t="n">
        <f aca="false">T16</f>
        <v>0</v>
      </c>
      <c r="I16" s="94" t="n">
        <f aca="false">V16</f>
        <v>0</v>
      </c>
      <c r="J16" s="94" t="n">
        <f aca="false">T16</f>
        <v>0</v>
      </c>
      <c r="K16" s="94" t="n">
        <f aca="false">W16</f>
        <v>0</v>
      </c>
      <c r="L16" s="88"/>
      <c r="M16" s="88"/>
      <c r="N16" s="88"/>
      <c r="O16" s="88"/>
      <c r="P16" s="88"/>
      <c r="Q16" s="101"/>
      <c r="R16" s="88"/>
      <c r="S16" s="89"/>
      <c r="T16" s="88"/>
      <c r="U16" s="88"/>
      <c r="V16" s="88"/>
      <c r="W16" s="88"/>
      <c r="X16" s="88"/>
      <c r="Y16" s="88"/>
      <c r="Z16" s="88"/>
      <c r="AA16" s="89"/>
      <c r="AB16" s="89"/>
      <c r="AC16" s="89"/>
      <c r="AD16" s="10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86"/>
      <c r="B17" s="86"/>
      <c r="C17" s="86" t="n">
        <v>32</v>
      </c>
      <c r="D17" s="94" t="n">
        <f aca="false">L17</f>
        <v>0</v>
      </c>
      <c r="E17" s="94" t="n">
        <f aca="false">N17</f>
        <v>0</v>
      </c>
      <c r="F17" s="94" t="n">
        <f aca="false">L17</f>
        <v>0</v>
      </c>
      <c r="G17" s="94" t="n">
        <f aca="false">O17</f>
        <v>0</v>
      </c>
      <c r="H17" s="94" t="n">
        <f aca="false">T17</f>
        <v>0</v>
      </c>
      <c r="I17" s="94" t="n">
        <f aca="false">V17</f>
        <v>0</v>
      </c>
      <c r="J17" s="94" t="n">
        <f aca="false">T17</f>
        <v>0</v>
      </c>
      <c r="K17" s="94" t="n">
        <f aca="false">W17</f>
        <v>0</v>
      </c>
      <c r="L17" s="88"/>
      <c r="M17" s="88"/>
      <c r="N17" s="88"/>
      <c r="O17" s="88"/>
      <c r="P17" s="88"/>
      <c r="Q17" s="101"/>
      <c r="R17" s="88"/>
      <c r="S17" s="89"/>
      <c r="T17" s="88"/>
      <c r="U17" s="88"/>
      <c r="V17" s="88"/>
      <c r="W17" s="88"/>
      <c r="X17" s="88"/>
      <c r="Y17" s="88"/>
      <c r="Z17" s="88"/>
      <c r="AA17" s="89"/>
      <c r="AB17" s="89"/>
      <c r="AC17" s="89"/>
      <c r="AD17" s="10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90"/>
      <c r="B18" s="90"/>
      <c r="C18" s="90" t="n">
        <v>37</v>
      </c>
      <c r="D18" s="95" t="n">
        <f aca="false">L18</f>
        <v>0</v>
      </c>
      <c r="E18" s="95" t="n">
        <f aca="false">N18</f>
        <v>0</v>
      </c>
      <c r="F18" s="95" t="n">
        <f aca="false">L18</f>
        <v>0</v>
      </c>
      <c r="G18" s="95" t="n">
        <f aca="false">O18</f>
        <v>0</v>
      </c>
      <c r="H18" s="95" t="n">
        <f aca="false">T18</f>
        <v>0</v>
      </c>
      <c r="I18" s="95" t="n">
        <f aca="false">V18</f>
        <v>0</v>
      </c>
      <c r="J18" s="95" t="n">
        <f aca="false">T18</f>
        <v>0</v>
      </c>
      <c r="K18" s="95" t="n">
        <f aca="false">W18</f>
        <v>0</v>
      </c>
      <c r="L18" s="92"/>
      <c r="M18" s="92"/>
      <c r="N18" s="92"/>
      <c r="O18" s="92"/>
      <c r="P18" s="92"/>
      <c r="Q18" s="92"/>
      <c r="R18" s="92"/>
      <c r="S18" s="90"/>
      <c r="T18" s="92"/>
      <c r="U18" s="92"/>
      <c r="V18" s="92"/>
      <c r="W18" s="92"/>
      <c r="X18" s="92"/>
      <c r="Y18" s="92"/>
      <c r="Z18" s="92"/>
      <c r="AA18" s="90"/>
      <c r="AB18" s="90"/>
      <c r="AC18" s="90"/>
      <c r="AD18" s="103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410.256</v>
      </c>
      <c r="E19" s="50" t="n">
        <f aca="false">N19</f>
        <v>43.4508</v>
      </c>
      <c r="F19" s="50" t="n">
        <f aca="false">L19</f>
        <v>5410.256</v>
      </c>
      <c r="G19" s="50" t="n">
        <f aca="false">O19</f>
        <v>44.8562</v>
      </c>
      <c r="H19" s="50" t="n">
        <f aca="false">T19</f>
        <v>5405.3536</v>
      </c>
      <c r="I19" s="50" t="n">
        <f aca="false">V19</f>
        <v>43.4519</v>
      </c>
      <c r="J19" s="50" t="n">
        <f aca="false">T19</f>
        <v>5405.3536</v>
      </c>
      <c r="K19" s="50" t="n">
        <f aca="false">W19</f>
        <v>44.8629</v>
      </c>
      <c r="L19" s="51" t="n">
        <v>5410.256</v>
      </c>
      <c r="M19" s="51" t="n">
        <v>41.8761</v>
      </c>
      <c r="N19" s="51" t="n">
        <v>43.4508</v>
      </c>
      <c r="O19" s="51" t="n">
        <v>44.8562</v>
      </c>
      <c r="P19" s="51" t="n">
        <v>25482.972</v>
      </c>
      <c r="Q19" s="52" t="n">
        <v>64.928</v>
      </c>
      <c r="R19" s="51" t="n">
        <f aca="false">P19/3600</f>
        <v>7.07860333333333</v>
      </c>
      <c r="S19" s="53"/>
      <c r="T19" s="51" t="n">
        <v>5405.3536</v>
      </c>
      <c r="U19" s="51" t="n">
        <v>41.8734</v>
      </c>
      <c r="V19" s="51" t="n">
        <v>43.4519</v>
      </c>
      <c r="W19" s="51" t="n">
        <v>44.8629</v>
      </c>
      <c r="X19" s="51" t="n">
        <v>25411.885</v>
      </c>
      <c r="Y19" s="51" t="n">
        <v>63.384</v>
      </c>
      <c r="Z19" s="51" t="n">
        <f aca="false">X19/3600</f>
        <v>7.05885694444444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64928</v>
      </c>
      <c r="AF19" s="38" t="n">
        <f aca="false">R19/100</f>
        <v>0.0707860333333333</v>
      </c>
      <c r="AG19" s="38" t="n">
        <f aca="false">Y19/100</f>
        <v>0.63384</v>
      </c>
      <c r="AH19" s="38" t="n">
        <f aca="false">Z19/100</f>
        <v>0.0705885694444444</v>
      </c>
      <c r="AI19" s="38" t="n">
        <v>41.8734</v>
      </c>
      <c r="AJ19" s="38" t="n">
        <v>43.4519</v>
      </c>
      <c r="AK19" s="38" t="n">
        <v>44.8629</v>
      </c>
      <c r="AM19" s="69" t="n">
        <f aca="false">U19-AI19</f>
        <v>0</v>
      </c>
      <c r="AN19" s="69" t="n">
        <f aca="false">V19-AJ19</f>
        <v>0</v>
      </c>
      <c r="AO19" s="69" t="n">
        <f aca="false">W19-AK19</f>
        <v>0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514.1736</v>
      </c>
      <c r="E20" s="50" t="n">
        <f aca="false">N20</f>
        <v>41.742</v>
      </c>
      <c r="F20" s="50" t="n">
        <f aca="false">L20</f>
        <v>2514.1736</v>
      </c>
      <c r="G20" s="50" t="n">
        <f aca="false">O20</f>
        <v>42.8202</v>
      </c>
      <c r="H20" s="50" t="n">
        <f aca="false">T20</f>
        <v>2512.804</v>
      </c>
      <c r="I20" s="50" t="n">
        <f aca="false">V20</f>
        <v>41.7471</v>
      </c>
      <c r="J20" s="50" t="n">
        <f aca="false">T20</f>
        <v>2512.804</v>
      </c>
      <c r="K20" s="50" t="n">
        <f aca="false">W20</f>
        <v>42.8188</v>
      </c>
      <c r="L20" s="51" t="n">
        <v>2514.1736</v>
      </c>
      <c r="M20" s="51" t="n">
        <v>39.8239</v>
      </c>
      <c r="N20" s="51" t="n">
        <v>41.742</v>
      </c>
      <c r="O20" s="51" t="n">
        <v>42.8202</v>
      </c>
      <c r="P20" s="51" t="n">
        <v>22762.573</v>
      </c>
      <c r="Q20" s="52" t="n">
        <v>60.264</v>
      </c>
      <c r="R20" s="51" t="n">
        <f aca="false">P20/3600</f>
        <v>6.32293694444445</v>
      </c>
      <c r="S20" s="53"/>
      <c r="T20" s="51" t="n">
        <v>2512.804</v>
      </c>
      <c r="U20" s="51" t="n">
        <v>39.8211</v>
      </c>
      <c r="V20" s="51" t="n">
        <v>41.7471</v>
      </c>
      <c r="W20" s="51" t="n">
        <v>42.8188</v>
      </c>
      <c r="X20" s="51" t="n">
        <v>21853.131</v>
      </c>
      <c r="Y20" s="51" t="n">
        <v>58.938</v>
      </c>
      <c r="Z20" s="51" t="n">
        <f aca="false">X20/3600</f>
        <v>6.07031416666667</v>
      </c>
      <c r="AA20" s="53"/>
      <c r="AB20" s="53"/>
      <c r="AC20" s="53"/>
      <c r="AE20" s="38" t="n">
        <f aca="false">Q20/100</f>
        <v>0.60264</v>
      </c>
      <c r="AF20" s="38" t="n">
        <f aca="false">R20/100</f>
        <v>0.0632293694444445</v>
      </c>
      <c r="AG20" s="38" t="n">
        <f aca="false">Y20/100</f>
        <v>0.58938</v>
      </c>
      <c r="AH20" s="38" t="n">
        <f aca="false">Z20/100</f>
        <v>0.0607031416666667</v>
      </c>
      <c r="AI20" s="38" t="n">
        <v>39.8211</v>
      </c>
      <c r="AJ20" s="38" t="n">
        <v>41.7471</v>
      </c>
      <c r="AK20" s="38" t="n">
        <v>42.8188</v>
      </c>
      <c r="AM20" s="69" t="n">
        <f aca="false">U20-AI20</f>
        <v>0</v>
      </c>
      <c r="AN20" s="69" t="n">
        <f aca="false">V20-AJ20</f>
        <v>0</v>
      </c>
      <c r="AO20" s="69" t="n">
        <f aca="false">W20-AK2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205.668</v>
      </c>
      <c r="E21" s="50" t="n">
        <f aca="false">N21</f>
        <v>40.2302</v>
      </c>
      <c r="F21" s="50" t="n">
        <f aca="false">L21</f>
        <v>1205.668</v>
      </c>
      <c r="G21" s="50" t="n">
        <f aca="false">O21</f>
        <v>41.3178</v>
      </c>
      <c r="H21" s="50" t="n">
        <f aca="false">T21</f>
        <v>1203.8968</v>
      </c>
      <c r="I21" s="50" t="n">
        <f aca="false">V21</f>
        <v>40.237</v>
      </c>
      <c r="J21" s="50" t="n">
        <f aca="false">T21</f>
        <v>1203.8968</v>
      </c>
      <c r="K21" s="50" t="n">
        <f aca="false">W21</f>
        <v>41.3318</v>
      </c>
      <c r="L21" s="51" t="n">
        <v>1205.668</v>
      </c>
      <c r="M21" s="51" t="n">
        <v>37.2743</v>
      </c>
      <c r="N21" s="51" t="n">
        <v>40.2302</v>
      </c>
      <c r="O21" s="51" t="n">
        <v>41.3178</v>
      </c>
      <c r="P21" s="51" t="n">
        <v>21356.148</v>
      </c>
      <c r="Q21" s="52" t="n">
        <v>53.712</v>
      </c>
      <c r="R21" s="51" t="n">
        <f aca="false">P21/3600</f>
        <v>5.93226333333333</v>
      </c>
      <c r="S21" s="53"/>
      <c r="T21" s="51" t="n">
        <v>1203.8968</v>
      </c>
      <c r="U21" s="51" t="n">
        <v>37.2639</v>
      </c>
      <c r="V21" s="51" t="n">
        <v>40.237</v>
      </c>
      <c r="W21" s="51" t="n">
        <v>41.3318</v>
      </c>
      <c r="X21" s="51" t="n">
        <v>20572.889</v>
      </c>
      <c r="Y21" s="51" t="n">
        <v>53.072</v>
      </c>
      <c r="Z21" s="51" t="n">
        <f aca="false">X21/3600</f>
        <v>5.71469138888889</v>
      </c>
      <c r="AA21" s="53"/>
      <c r="AB21" s="53"/>
      <c r="AC21" s="53"/>
      <c r="AE21" s="38" t="n">
        <f aca="false">Q21/100</f>
        <v>0.53712</v>
      </c>
      <c r="AF21" s="38" t="n">
        <f aca="false">R21/100</f>
        <v>0.0593226333333333</v>
      </c>
      <c r="AG21" s="38" t="n">
        <f aca="false">Y21/100</f>
        <v>0.53072</v>
      </c>
      <c r="AH21" s="38" t="n">
        <f aca="false">Z21/100</f>
        <v>0.0571469138888889</v>
      </c>
      <c r="AI21" s="38" t="n">
        <v>37.2639</v>
      </c>
      <c r="AJ21" s="38" t="n">
        <v>40.237</v>
      </c>
      <c r="AK21" s="38" t="n">
        <v>41.3318</v>
      </c>
      <c r="AM21" s="69" t="n">
        <f aca="false">U21-AI21</f>
        <v>0</v>
      </c>
      <c r="AN21" s="69" t="n">
        <f aca="false">V21-AJ21</f>
        <v>0</v>
      </c>
      <c r="AO21" s="69" t="n">
        <f aca="false">W21-AK21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573.0104</v>
      </c>
      <c r="E22" s="57" t="n">
        <f aca="false">N22</f>
        <v>38.7722</v>
      </c>
      <c r="F22" s="57" t="n">
        <f aca="false">L22</f>
        <v>573.0104</v>
      </c>
      <c r="G22" s="57" t="n">
        <f aca="false">O22</f>
        <v>40.1605</v>
      </c>
      <c r="H22" s="57" t="n">
        <f aca="false">T22</f>
        <v>572.6856</v>
      </c>
      <c r="I22" s="57" t="n">
        <f aca="false">V22</f>
        <v>38.7713</v>
      </c>
      <c r="J22" s="57" t="n">
        <f aca="false">T22</f>
        <v>572.6856</v>
      </c>
      <c r="K22" s="57" t="n">
        <f aca="false">W22</f>
        <v>40.1763</v>
      </c>
      <c r="L22" s="58" t="n">
        <v>573.0104</v>
      </c>
      <c r="M22" s="58" t="n">
        <v>34.6187</v>
      </c>
      <c r="N22" s="58" t="n">
        <v>38.7722</v>
      </c>
      <c r="O22" s="58" t="n">
        <v>40.1605</v>
      </c>
      <c r="P22" s="58" t="n">
        <v>20441.64</v>
      </c>
      <c r="Q22" s="58" t="n">
        <v>44.788</v>
      </c>
      <c r="R22" s="58" t="n">
        <f aca="false">P22/3600</f>
        <v>5.67823333333333</v>
      </c>
      <c r="S22" s="56"/>
      <c r="T22" s="58" t="n">
        <v>572.6856</v>
      </c>
      <c r="U22" s="58" t="n">
        <v>34.6071</v>
      </c>
      <c r="V22" s="58" t="n">
        <v>38.7713</v>
      </c>
      <c r="W22" s="58" t="n">
        <v>40.1763</v>
      </c>
      <c r="X22" s="58" t="n">
        <v>19734.574</v>
      </c>
      <c r="Y22" s="58" t="n">
        <v>44.445</v>
      </c>
      <c r="Z22" s="58" t="n">
        <f aca="false">X22/3600</f>
        <v>5.48182611111111</v>
      </c>
      <c r="AA22" s="56"/>
      <c r="AB22" s="56"/>
      <c r="AC22" s="56"/>
      <c r="AE22" s="38" t="n">
        <f aca="false">Q22/100</f>
        <v>0.44788</v>
      </c>
      <c r="AF22" s="38" t="n">
        <f aca="false">R22/100</f>
        <v>0.0567823333333333</v>
      </c>
      <c r="AG22" s="38" t="n">
        <f aca="false">Y22/100</f>
        <v>0.44445</v>
      </c>
      <c r="AH22" s="38" t="n">
        <f aca="false">Z22/100</f>
        <v>0.0548182611111111</v>
      </c>
      <c r="AI22" s="38" t="n">
        <v>34.6071</v>
      </c>
      <c r="AJ22" s="38" t="n">
        <v>38.7713</v>
      </c>
      <c r="AK22" s="38" t="n">
        <v>40.1763</v>
      </c>
      <c r="AM22" s="69" t="n">
        <f aca="false">U22-AI22</f>
        <v>0</v>
      </c>
      <c r="AN22" s="69" t="n">
        <f aca="false">V22-AJ22</f>
        <v>0</v>
      </c>
      <c r="AO22" s="69" t="n">
        <f aca="false">W22-AK22</f>
        <v>0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8402.7056</v>
      </c>
      <c r="E23" s="60" t="n">
        <f aca="false">N23</f>
        <v>41.9465</v>
      </c>
      <c r="F23" s="60" t="n">
        <f aca="false">L23</f>
        <v>8402.7056</v>
      </c>
      <c r="G23" s="60" t="n">
        <f aca="false">O23</f>
        <v>43.0496</v>
      </c>
      <c r="H23" s="60" t="n">
        <f aca="false">T23</f>
        <v>8381.8096</v>
      </c>
      <c r="I23" s="60" t="n">
        <f aca="false">V23</f>
        <v>41.9493</v>
      </c>
      <c r="J23" s="60" t="n">
        <f aca="false">T23</f>
        <v>8381.8096</v>
      </c>
      <c r="K23" s="60" t="n">
        <f aca="false">W23</f>
        <v>43.0507</v>
      </c>
      <c r="L23" s="59" t="n">
        <v>8402.7056</v>
      </c>
      <c r="M23" s="59" t="n">
        <v>39.946</v>
      </c>
      <c r="N23" s="59" t="n">
        <v>41.9465</v>
      </c>
      <c r="O23" s="59" t="n">
        <v>43.0496</v>
      </c>
      <c r="P23" s="59" t="n">
        <v>26044.4</v>
      </c>
      <c r="Q23" s="52" t="n">
        <v>63.259</v>
      </c>
      <c r="R23" s="59" t="n">
        <f aca="false">P23/3600</f>
        <v>7.23455555555556</v>
      </c>
      <c r="S23" s="61"/>
      <c r="T23" s="59" t="n">
        <v>8381.8096</v>
      </c>
      <c r="U23" s="59" t="n">
        <v>39.9478</v>
      </c>
      <c r="V23" s="59" t="n">
        <v>41.9493</v>
      </c>
      <c r="W23" s="59" t="n">
        <v>43.0507</v>
      </c>
      <c r="X23" s="59" t="n">
        <v>24759.109</v>
      </c>
      <c r="Y23" s="59" t="n">
        <v>62.604</v>
      </c>
      <c r="Z23" s="59" t="n">
        <f aca="false">X23/3600</f>
        <v>6.87753027777778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63259</v>
      </c>
      <c r="AF23" s="38" t="n">
        <f aca="false">R23/100</f>
        <v>0.0723455555555556</v>
      </c>
      <c r="AG23" s="38" t="n">
        <f aca="false">Y23/100</f>
        <v>0.62604</v>
      </c>
      <c r="AH23" s="38" t="n">
        <f aca="false">Z23/100</f>
        <v>0.0687753027777778</v>
      </c>
      <c r="AI23" s="38" t="n">
        <v>39.9478</v>
      </c>
      <c r="AJ23" s="38" t="n">
        <v>41.9493</v>
      </c>
      <c r="AK23" s="38" t="n">
        <v>43.0507</v>
      </c>
      <c r="AM23" s="69" t="n">
        <f aca="false">U23-AI23</f>
        <v>0</v>
      </c>
      <c r="AN23" s="69" t="n">
        <f aca="false">V23-AJ23</f>
        <v>0</v>
      </c>
      <c r="AO23" s="69" t="n">
        <f aca="false">W23-AK23</f>
        <v>0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423.9128</v>
      </c>
      <c r="E24" s="50" t="n">
        <f aca="false">N24</f>
        <v>39.7657</v>
      </c>
      <c r="F24" s="50" t="n">
        <f aca="false">L24</f>
        <v>3423.9128</v>
      </c>
      <c r="G24" s="50" t="n">
        <f aca="false">O24</f>
        <v>40.7305</v>
      </c>
      <c r="H24" s="50" t="n">
        <f aca="false">T24</f>
        <v>3415.1072</v>
      </c>
      <c r="I24" s="50" t="n">
        <f aca="false">V24</f>
        <v>39.7656</v>
      </c>
      <c r="J24" s="50" t="n">
        <f aca="false">T24</f>
        <v>3415.1072</v>
      </c>
      <c r="K24" s="50" t="n">
        <f aca="false">W24</f>
        <v>40.7356</v>
      </c>
      <c r="L24" s="51" t="n">
        <v>3423.9128</v>
      </c>
      <c r="M24" s="51" t="n">
        <v>36.9918</v>
      </c>
      <c r="N24" s="51" t="n">
        <v>39.7657</v>
      </c>
      <c r="O24" s="51" t="n">
        <v>40.7305</v>
      </c>
      <c r="P24" s="51" t="n">
        <v>22386.426</v>
      </c>
      <c r="Q24" s="52" t="n">
        <v>53.15</v>
      </c>
      <c r="R24" s="51" t="n">
        <f aca="false">P24/3600</f>
        <v>6.21845166666667</v>
      </c>
      <c r="S24" s="53"/>
      <c r="T24" s="51" t="n">
        <v>3415.1072</v>
      </c>
      <c r="U24" s="51" t="n">
        <v>36.9945</v>
      </c>
      <c r="V24" s="51" t="n">
        <v>39.7656</v>
      </c>
      <c r="W24" s="51" t="n">
        <v>40.7356</v>
      </c>
      <c r="X24" s="51" t="n">
        <v>21307.912</v>
      </c>
      <c r="Y24" s="51" t="n">
        <v>52.011</v>
      </c>
      <c r="Z24" s="51" t="n">
        <f aca="false">X24/3600</f>
        <v>5.91886444444445</v>
      </c>
      <c r="AA24" s="53"/>
      <c r="AB24" s="53"/>
      <c r="AC24" s="53"/>
      <c r="AE24" s="38" t="n">
        <f aca="false">Q24/100</f>
        <v>0.5315</v>
      </c>
      <c r="AF24" s="38" t="n">
        <f aca="false">R24/100</f>
        <v>0.0621845166666667</v>
      </c>
      <c r="AG24" s="38" t="n">
        <f aca="false">Y24/100</f>
        <v>0.52011</v>
      </c>
      <c r="AH24" s="38" t="n">
        <f aca="false">Z24/100</f>
        <v>0.0591886444444445</v>
      </c>
      <c r="AI24" s="38" t="n">
        <v>36.9945</v>
      </c>
      <c r="AJ24" s="38" t="n">
        <v>39.7656</v>
      </c>
      <c r="AK24" s="38" t="n">
        <v>40.7356</v>
      </c>
      <c r="AM24" s="69" t="n">
        <f aca="false">U24-AI24</f>
        <v>0</v>
      </c>
      <c r="AN24" s="69" t="n">
        <f aca="false">V24-AJ24</f>
        <v>0</v>
      </c>
      <c r="AO24" s="69" t="n">
        <f aca="false">W24-AK24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449.408</v>
      </c>
      <c r="E25" s="50" t="n">
        <f aca="false">N25</f>
        <v>37.8443</v>
      </c>
      <c r="F25" s="50" t="n">
        <f aca="false">L25</f>
        <v>1449.408</v>
      </c>
      <c r="G25" s="50" t="n">
        <f aca="false">O25</f>
        <v>39.1242</v>
      </c>
      <c r="H25" s="50" t="n">
        <f aca="false">T25</f>
        <v>1446.8968</v>
      </c>
      <c r="I25" s="50" t="n">
        <f aca="false">V25</f>
        <v>37.8455</v>
      </c>
      <c r="J25" s="50" t="n">
        <f aca="false">T25</f>
        <v>1446.8968</v>
      </c>
      <c r="K25" s="50" t="n">
        <f aca="false">W25</f>
        <v>39.1346</v>
      </c>
      <c r="L25" s="51" t="n">
        <v>1449.408</v>
      </c>
      <c r="M25" s="51" t="n">
        <v>34.1667</v>
      </c>
      <c r="N25" s="51" t="n">
        <v>37.8443</v>
      </c>
      <c r="O25" s="51" t="n">
        <v>39.1242</v>
      </c>
      <c r="P25" s="51" t="n">
        <v>20722.367</v>
      </c>
      <c r="Q25" s="52" t="n">
        <v>49.484</v>
      </c>
      <c r="R25" s="51" t="n">
        <f aca="false">P25/3600</f>
        <v>5.75621305555556</v>
      </c>
      <c r="S25" s="53"/>
      <c r="T25" s="51" t="n">
        <v>1446.8968</v>
      </c>
      <c r="U25" s="51" t="n">
        <v>34.1707</v>
      </c>
      <c r="V25" s="51" t="n">
        <v>37.8455</v>
      </c>
      <c r="W25" s="51" t="n">
        <v>39.1346</v>
      </c>
      <c r="X25" s="51" t="n">
        <v>19692.679</v>
      </c>
      <c r="Y25" s="51" t="n">
        <v>49.188</v>
      </c>
      <c r="Z25" s="51" t="n">
        <f aca="false">X25/3600</f>
        <v>5.47018861111111</v>
      </c>
      <c r="AA25" s="53"/>
      <c r="AB25" s="53"/>
      <c r="AC25" s="53"/>
      <c r="AE25" s="38" t="n">
        <f aca="false">Q25/100</f>
        <v>0.49484</v>
      </c>
      <c r="AF25" s="38" t="n">
        <f aca="false">R25/100</f>
        <v>0.0575621305555556</v>
      </c>
      <c r="AG25" s="38" t="n">
        <f aca="false">Y25/100</f>
        <v>0.49188</v>
      </c>
      <c r="AH25" s="38" t="n">
        <f aca="false">Z25/100</f>
        <v>0.0547018861111111</v>
      </c>
      <c r="AI25" s="38" t="n">
        <v>34.1707</v>
      </c>
      <c r="AJ25" s="38" t="n">
        <v>37.8455</v>
      </c>
      <c r="AK25" s="38" t="n">
        <v>39.1346</v>
      </c>
      <c r="AM25" s="69" t="n">
        <f aca="false">U25-AI25</f>
        <v>0</v>
      </c>
      <c r="AN25" s="69" t="n">
        <f aca="false">V25-AJ25</f>
        <v>0</v>
      </c>
      <c r="AO25" s="69" t="n">
        <f aca="false">W25-AK25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608.5152</v>
      </c>
      <c r="E26" s="57" t="n">
        <f aca="false">N26</f>
        <v>36.1002</v>
      </c>
      <c r="F26" s="57" t="n">
        <f aca="false">L26</f>
        <v>608.5152</v>
      </c>
      <c r="G26" s="57" t="n">
        <f aca="false">O26</f>
        <v>37.9854</v>
      </c>
      <c r="H26" s="57" t="n">
        <f aca="false">T26</f>
        <v>607.9496</v>
      </c>
      <c r="I26" s="57" t="n">
        <f aca="false">V26</f>
        <v>36.1215</v>
      </c>
      <c r="J26" s="57" t="n">
        <f aca="false">T26</f>
        <v>607.9496</v>
      </c>
      <c r="K26" s="57" t="n">
        <f aca="false">W26</f>
        <v>37.9947</v>
      </c>
      <c r="L26" s="58" t="n">
        <v>608.5152</v>
      </c>
      <c r="M26" s="58" t="n">
        <v>31.567</v>
      </c>
      <c r="N26" s="58" t="n">
        <v>36.1002</v>
      </c>
      <c r="O26" s="58" t="n">
        <v>37.9854</v>
      </c>
      <c r="P26" s="58" t="n">
        <v>20009.689</v>
      </c>
      <c r="Q26" s="58" t="n">
        <v>45.865</v>
      </c>
      <c r="R26" s="58" t="n">
        <f aca="false">P26/3600</f>
        <v>5.55824694444444</v>
      </c>
      <c r="S26" s="56"/>
      <c r="T26" s="58" t="n">
        <v>607.9496</v>
      </c>
      <c r="U26" s="58" t="n">
        <v>31.571</v>
      </c>
      <c r="V26" s="58" t="n">
        <v>36.1215</v>
      </c>
      <c r="W26" s="58" t="n">
        <v>37.9947</v>
      </c>
      <c r="X26" s="58" t="n">
        <v>19066.237</v>
      </c>
      <c r="Y26" s="58" t="n">
        <v>45.459</v>
      </c>
      <c r="Z26" s="58" t="n">
        <f aca="false">X26/3600</f>
        <v>5.29617694444444</v>
      </c>
      <c r="AA26" s="56"/>
      <c r="AB26" s="56"/>
      <c r="AC26" s="56"/>
      <c r="AE26" s="38" t="n">
        <f aca="false">Q26/100</f>
        <v>0.45865</v>
      </c>
      <c r="AF26" s="38" t="n">
        <f aca="false">R26/100</f>
        <v>0.0555824694444444</v>
      </c>
      <c r="AG26" s="38" t="n">
        <f aca="false">Y26/100</f>
        <v>0.45459</v>
      </c>
      <c r="AH26" s="38" t="n">
        <f aca="false">Z26/100</f>
        <v>0.0529617694444444</v>
      </c>
      <c r="AI26" s="38" t="n">
        <v>31.571</v>
      </c>
      <c r="AJ26" s="38" t="n">
        <v>36.1215</v>
      </c>
      <c r="AK26" s="38" t="n">
        <v>37.9947</v>
      </c>
      <c r="AM26" s="69" t="n">
        <f aca="false">U26-AI26</f>
        <v>0</v>
      </c>
      <c r="AN26" s="69" t="n">
        <f aca="false">V26-AJ26</f>
        <v>0</v>
      </c>
      <c r="AO26" s="69" t="n">
        <f aca="false">W26-AK26</f>
        <v>0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20122.4304</v>
      </c>
      <c r="E27" s="60" t="n">
        <f aca="false">N27</f>
        <v>40.0652</v>
      </c>
      <c r="F27" s="60" t="n">
        <f aca="false">L27</f>
        <v>20122.4304</v>
      </c>
      <c r="G27" s="60" t="n">
        <f aca="false">O27</f>
        <v>43.1315</v>
      </c>
      <c r="H27" s="60" t="n">
        <f aca="false">T27</f>
        <v>20138.8832</v>
      </c>
      <c r="I27" s="60" t="n">
        <f aca="false">V27</f>
        <v>40.0668</v>
      </c>
      <c r="J27" s="60" t="n">
        <f aca="false">T27</f>
        <v>20138.8832</v>
      </c>
      <c r="K27" s="60" t="n">
        <f aca="false">W27</f>
        <v>43.1387</v>
      </c>
      <c r="L27" s="59" t="n">
        <v>20122.4304</v>
      </c>
      <c r="M27" s="59" t="n">
        <v>38.7366</v>
      </c>
      <c r="N27" s="59" t="n">
        <v>40.0652</v>
      </c>
      <c r="O27" s="59" t="n">
        <v>43.1315</v>
      </c>
      <c r="P27" s="59" t="n">
        <v>54591.912</v>
      </c>
      <c r="Q27" s="52" t="n">
        <v>121.339</v>
      </c>
      <c r="R27" s="59" t="n">
        <f aca="false">P27/3600</f>
        <v>15.16442</v>
      </c>
      <c r="S27" s="61"/>
      <c r="T27" s="59" t="n">
        <v>20138.8832</v>
      </c>
      <c r="U27" s="59" t="n">
        <v>38.7342</v>
      </c>
      <c r="V27" s="59" t="n">
        <v>40.0668</v>
      </c>
      <c r="W27" s="59" t="n">
        <v>43.1387</v>
      </c>
      <c r="X27" s="59" t="n">
        <v>52828.535</v>
      </c>
      <c r="Y27" s="59" t="n">
        <v>118.921</v>
      </c>
      <c r="Z27" s="59" t="n">
        <f aca="false">X27/3600</f>
        <v>14.6745930555556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1.21339</v>
      </c>
      <c r="AF27" s="38" t="n">
        <f aca="false">R27/100</f>
        <v>0.1516442</v>
      </c>
      <c r="AG27" s="38" t="n">
        <f aca="false">Y27/100</f>
        <v>1.18921</v>
      </c>
      <c r="AH27" s="38" t="n">
        <f aca="false">Z27/100</f>
        <v>0.146745930555556</v>
      </c>
      <c r="AI27" s="38" t="n">
        <v>38.7342</v>
      </c>
      <c r="AJ27" s="38" t="n">
        <v>40.0668</v>
      </c>
      <c r="AK27" s="38" t="n">
        <v>43.1387</v>
      </c>
      <c r="AM27" s="69" t="n">
        <f aca="false">U27-AI27</f>
        <v>0</v>
      </c>
      <c r="AN27" s="69" t="n">
        <f aca="false">V27-AJ27</f>
        <v>0</v>
      </c>
      <c r="AO27" s="69" t="n">
        <f aca="false">W27-AK27</f>
        <v>0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306.5488</v>
      </c>
      <c r="E28" s="50" t="n">
        <f aca="false">N28</f>
        <v>38.7466</v>
      </c>
      <c r="F28" s="50" t="n">
        <f aca="false">L28</f>
        <v>6306.5488</v>
      </c>
      <c r="G28" s="50" t="n">
        <f aca="false">O28</f>
        <v>41.1047</v>
      </c>
      <c r="H28" s="50" t="n">
        <f aca="false">T28</f>
        <v>6319.0312</v>
      </c>
      <c r="I28" s="50" t="n">
        <f aca="false">V28</f>
        <v>38.7479</v>
      </c>
      <c r="J28" s="50" t="n">
        <f aca="false">T28</f>
        <v>6319.0312</v>
      </c>
      <c r="K28" s="50" t="n">
        <f aca="false">W28</f>
        <v>41.1138</v>
      </c>
      <c r="L28" s="51" t="n">
        <v>6306.5488</v>
      </c>
      <c r="M28" s="51" t="n">
        <v>36.6704</v>
      </c>
      <c r="N28" s="51" t="n">
        <v>38.7466</v>
      </c>
      <c r="O28" s="51" t="n">
        <v>41.1047</v>
      </c>
      <c r="P28" s="51" t="n">
        <v>46400.624</v>
      </c>
      <c r="Q28" s="52" t="n">
        <v>94.678</v>
      </c>
      <c r="R28" s="51" t="n">
        <f aca="false">P28/3600</f>
        <v>12.8890622222222</v>
      </c>
      <c r="S28" s="53"/>
      <c r="T28" s="51" t="n">
        <v>6319.0312</v>
      </c>
      <c r="U28" s="51" t="n">
        <v>36.6669</v>
      </c>
      <c r="V28" s="51" t="n">
        <v>38.7479</v>
      </c>
      <c r="W28" s="51" t="n">
        <v>41.1138</v>
      </c>
      <c r="X28" s="51" t="n">
        <v>43835.242</v>
      </c>
      <c r="Y28" s="51" t="n">
        <v>91.574</v>
      </c>
      <c r="Z28" s="51" t="n">
        <f aca="false">X28/3600</f>
        <v>12.1764561111111</v>
      </c>
      <c r="AA28" s="53"/>
      <c r="AB28" s="53"/>
      <c r="AC28" s="53"/>
      <c r="AE28" s="38" t="n">
        <f aca="false">Q28/100</f>
        <v>0.94678</v>
      </c>
      <c r="AF28" s="38" t="n">
        <f aca="false">R28/100</f>
        <v>0.128890622222222</v>
      </c>
      <c r="AG28" s="38" t="n">
        <f aca="false">Y28/100</f>
        <v>0.91574</v>
      </c>
      <c r="AH28" s="38" t="n">
        <f aca="false">Z28/100</f>
        <v>0.121764561111111</v>
      </c>
      <c r="AI28" s="38" t="n">
        <v>36.6669</v>
      </c>
      <c r="AJ28" s="38" t="n">
        <v>38.7479</v>
      </c>
      <c r="AK28" s="38" t="n">
        <v>41.1138</v>
      </c>
      <c r="AM28" s="69" t="n">
        <f aca="false">U28-AI28</f>
        <v>0</v>
      </c>
      <c r="AN28" s="69" t="n">
        <f aca="false">V28-AJ28</f>
        <v>0</v>
      </c>
      <c r="AO28" s="69" t="n">
        <f aca="false">W28-AK28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813.4712</v>
      </c>
      <c r="E29" s="50" t="n">
        <f aca="false">N29</f>
        <v>37.5593</v>
      </c>
      <c r="F29" s="50" t="n">
        <f aca="false">L29</f>
        <v>2813.4712</v>
      </c>
      <c r="G29" s="50" t="n">
        <f aca="false">O29</f>
        <v>39.1106</v>
      </c>
      <c r="H29" s="50" t="n">
        <f aca="false">T29</f>
        <v>2820.3688</v>
      </c>
      <c r="I29" s="50" t="n">
        <f aca="false">V29</f>
        <v>37.5646</v>
      </c>
      <c r="J29" s="50" t="n">
        <f aca="false">T29</f>
        <v>2820.3688</v>
      </c>
      <c r="K29" s="50" t="n">
        <f aca="false">W29</f>
        <v>39.1098</v>
      </c>
      <c r="L29" s="51" t="n">
        <v>2813.4712</v>
      </c>
      <c r="M29" s="51" t="n">
        <v>34.4778</v>
      </c>
      <c r="N29" s="51" t="n">
        <v>37.5593</v>
      </c>
      <c r="O29" s="51" t="n">
        <v>39.1106</v>
      </c>
      <c r="P29" s="51" t="n">
        <v>42554.271</v>
      </c>
      <c r="Q29" s="52" t="n">
        <v>85.365</v>
      </c>
      <c r="R29" s="51" t="n">
        <f aca="false">P29/3600</f>
        <v>11.8206308333333</v>
      </c>
      <c r="S29" s="53"/>
      <c r="T29" s="51" t="n">
        <v>2820.3688</v>
      </c>
      <c r="U29" s="51" t="n">
        <v>34.4677</v>
      </c>
      <c r="V29" s="51" t="n">
        <v>37.5646</v>
      </c>
      <c r="W29" s="51" t="n">
        <v>39.1098</v>
      </c>
      <c r="X29" s="51" t="n">
        <v>40367.15</v>
      </c>
      <c r="Y29" s="51" t="n">
        <v>84.663</v>
      </c>
      <c r="Z29" s="51" t="n">
        <f aca="false">X29/3600</f>
        <v>11.2130972222222</v>
      </c>
      <c r="AA29" s="53"/>
      <c r="AB29" s="53"/>
      <c r="AC29" s="53"/>
      <c r="AE29" s="38" t="n">
        <f aca="false">Q29/100</f>
        <v>0.85365</v>
      </c>
      <c r="AF29" s="38" t="n">
        <f aca="false">R29/100</f>
        <v>0.118206308333333</v>
      </c>
      <c r="AG29" s="38" t="n">
        <f aca="false">Y29/100</f>
        <v>0.84663</v>
      </c>
      <c r="AH29" s="38" t="n">
        <f aca="false">Z29/100</f>
        <v>0.112130972222222</v>
      </c>
      <c r="AI29" s="38" t="n">
        <v>34.4677</v>
      </c>
      <c r="AJ29" s="38" t="n">
        <v>37.5646</v>
      </c>
      <c r="AK29" s="38" t="n">
        <v>39.1098</v>
      </c>
      <c r="AM29" s="69" t="n">
        <f aca="false">U29-AI29</f>
        <v>0</v>
      </c>
      <c r="AN29" s="69" t="n">
        <f aca="false">V29-AJ29</f>
        <v>0</v>
      </c>
      <c r="AO29" s="69" t="n">
        <f aca="false">W29-AK29</f>
        <v>0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328.3184</v>
      </c>
      <c r="E30" s="57" t="n">
        <f aca="false">N30</f>
        <v>36.313</v>
      </c>
      <c r="F30" s="57" t="n">
        <f aca="false">L30</f>
        <v>1328.3184</v>
      </c>
      <c r="G30" s="57" t="n">
        <f aca="false">O30</f>
        <v>37.0991</v>
      </c>
      <c r="H30" s="57" t="n">
        <f aca="false">T30</f>
        <v>1335.0624</v>
      </c>
      <c r="I30" s="57" t="n">
        <f aca="false">V30</f>
        <v>36.3074</v>
      </c>
      <c r="J30" s="57" t="n">
        <f aca="false">T30</f>
        <v>1335.0624</v>
      </c>
      <c r="K30" s="57" t="n">
        <f aca="false">W30</f>
        <v>37.1191</v>
      </c>
      <c r="L30" s="58" t="n">
        <v>1328.3184</v>
      </c>
      <c r="M30" s="58" t="n">
        <v>32.1592</v>
      </c>
      <c r="N30" s="58" t="n">
        <v>36.313</v>
      </c>
      <c r="O30" s="58" t="n">
        <v>37.0991</v>
      </c>
      <c r="P30" s="58" t="n">
        <v>39579.405</v>
      </c>
      <c r="Q30" s="58" t="n">
        <v>73.524</v>
      </c>
      <c r="R30" s="58" t="n">
        <f aca="false">P30/3600</f>
        <v>10.9942791666667</v>
      </c>
      <c r="S30" s="56"/>
      <c r="T30" s="58" t="n">
        <v>1335.0624</v>
      </c>
      <c r="U30" s="58" t="n">
        <v>32.1598</v>
      </c>
      <c r="V30" s="58" t="n">
        <v>36.3074</v>
      </c>
      <c r="W30" s="58" t="n">
        <v>37.1191</v>
      </c>
      <c r="X30" s="58" t="n">
        <v>38545.74</v>
      </c>
      <c r="Y30" s="58" t="n">
        <v>75.349</v>
      </c>
      <c r="Z30" s="58" t="n">
        <f aca="false">X30/3600</f>
        <v>10.70715</v>
      </c>
      <c r="AA30" s="56"/>
      <c r="AB30" s="56"/>
      <c r="AC30" s="56"/>
      <c r="AE30" s="38" t="n">
        <f aca="false">Q30/100</f>
        <v>0.73524</v>
      </c>
      <c r="AF30" s="38" t="n">
        <f aca="false">R30/100</f>
        <v>0.109942791666667</v>
      </c>
      <c r="AG30" s="38" t="n">
        <f aca="false">Y30/100</f>
        <v>0.75349</v>
      </c>
      <c r="AH30" s="38" t="n">
        <f aca="false">Z30/100</f>
        <v>0.1070715</v>
      </c>
      <c r="AI30" s="38" t="n">
        <v>32.1598</v>
      </c>
      <c r="AJ30" s="38" t="n">
        <v>36.3074</v>
      </c>
      <c r="AK30" s="38" t="n">
        <v>37.1191</v>
      </c>
      <c r="AM30" s="69" t="n">
        <f aca="false">U30-AI30</f>
        <v>0</v>
      </c>
      <c r="AN30" s="69" t="n">
        <f aca="false">V30-AJ30</f>
        <v>0</v>
      </c>
      <c r="AO30" s="69" t="n">
        <f aca="false">W30-AK30</f>
        <v>0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20428.4456</v>
      </c>
      <c r="E31" s="62" t="n">
        <f aca="false">N31</f>
        <v>43.6581</v>
      </c>
      <c r="F31" s="62" t="n">
        <f aca="false">L31</f>
        <v>20428.4456</v>
      </c>
      <c r="G31" s="62" t="n">
        <f aca="false">O31</f>
        <v>44.8609</v>
      </c>
      <c r="H31" s="62" t="n">
        <f aca="false">T31</f>
        <v>20425.3368</v>
      </c>
      <c r="I31" s="62" t="n">
        <f aca="false">V31</f>
        <v>43.6638</v>
      </c>
      <c r="J31" s="62" t="n">
        <f aca="false">T31</f>
        <v>20425.3368</v>
      </c>
      <c r="K31" s="62" t="n">
        <f aca="false">W31</f>
        <v>44.8681</v>
      </c>
      <c r="L31" s="59" t="n">
        <v>20428.4456</v>
      </c>
      <c r="M31" s="59" t="n">
        <v>39.5072</v>
      </c>
      <c r="N31" s="59" t="n">
        <v>43.6581</v>
      </c>
      <c r="O31" s="59" t="n">
        <v>44.8609</v>
      </c>
      <c r="P31" s="59" t="n">
        <v>61360.541</v>
      </c>
      <c r="Q31" s="52" t="n">
        <v>147.66</v>
      </c>
      <c r="R31" s="59" t="n">
        <f aca="false">P31/3600</f>
        <v>17.0445947222222</v>
      </c>
      <c r="S31" s="61"/>
      <c r="T31" s="59" t="n">
        <v>20425.3368</v>
      </c>
      <c r="U31" s="59" t="n">
        <v>39.5062</v>
      </c>
      <c r="V31" s="59" t="n">
        <v>43.6638</v>
      </c>
      <c r="W31" s="59" t="n">
        <v>44.8681</v>
      </c>
      <c r="X31" s="59" t="n">
        <v>55981.978</v>
      </c>
      <c r="Y31" s="59" t="n">
        <v>146.596</v>
      </c>
      <c r="Z31" s="59" t="n">
        <f aca="false">X31/3600</f>
        <v>15.5505494444444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1.4766</v>
      </c>
      <c r="AF31" s="38" t="n">
        <f aca="false">R31/100</f>
        <v>0.170445947222222</v>
      </c>
      <c r="AG31" s="38" t="n">
        <f aca="false">Y31/100</f>
        <v>1.46596</v>
      </c>
      <c r="AH31" s="38" t="n">
        <f aca="false">Z31/100</f>
        <v>0.155505494444444</v>
      </c>
      <c r="AI31" s="38" t="n">
        <v>39.5062</v>
      </c>
      <c r="AJ31" s="38" t="n">
        <v>43.6638</v>
      </c>
      <c r="AK31" s="38" t="n">
        <v>44.8681</v>
      </c>
      <c r="AM31" s="69" t="n">
        <f aca="false">U31-AI31</f>
        <v>0</v>
      </c>
      <c r="AN31" s="69" t="n">
        <f aca="false">V31-AJ31</f>
        <v>0</v>
      </c>
      <c r="AO31" s="69" t="n">
        <f aca="false">W31-AK31</f>
        <v>0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7100.892</v>
      </c>
      <c r="E32" s="63" t="n">
        <f aca="false">N32</f>
        <v>42.1459</v>
      </c>
      <c r="F32" s="63" t="n">
        <f aca="false">L32</f>
        <v>7100.892</v>
      </c>
      <c r="G32" s="63" t="n">
        <f aca="false">O32</f>
        <v>42.5815</v>
      </c>
      <c r="H32" s="63" t="n">
        <f aca="false">T32</f>
        <v>7103.5576</v>
      </c>
      <c r="I32" s="63" t="n">
        <f aca="false">V32</f>
        <v>42.1476</v>
      </c>
      <c r="J32" s="63" t="n">
        <f aca="false">T32</f>
        <v>7103.5576</v>
      </c>
      <c r="K32" s="63" t="n">
        <f aca="false">W32</f>
        <v>42.5794</v>
      </c>
      <c r="L32" s="51" t="n">
        <v>7100.892</v>
      </c>
      <c r="M32" s="51" t="n">
        <v>37.5678</v>
      </c>
      <c r="N32" s="51" t="n">
        <v>42.1459</v>
      </c>
      <c r="O32" s="51" t="n">
        <v>42.5815</v>
      </c>
      <c r="P32" s="51" t="n">
        <v>49908.868</v>
      </c>
      <c r="Q32" s="52" t="n">
        <v>125.103</v>
      </c>
      <c r="R32" s="51" t="n">
        <f aca="false">P32/3600</f>
        <v>13.8635744444444</v>
      </c>
      <c r="S32" s="53"/>
      <c r="T32" s="51" t="n">
        <v>7103.5576</v>
      </c>
      <c r="U32" s="51" t="n">
        <v>37.5671</v>
      </c>
      <c r="V32" s="51" t="n">
        <v>42.1476</v>
      </c>
      <c r="W32" s="51" t="n">
        <v>42.5794</v>
      </c>
      <c r="X32" s="51" t="n">
        <v>47546.648</v>
      </c>
      <c r="Y32" s="51" t="n">
        <v>123.991</v>
      </c>
      <c r="Z32" s="51" t="n">
        <f aca="false">X32/3600</f>
        <v>13.2074022222222</v>
      </c>
      <c r="AA32" s="53"/>
      <c r="AB32" s="53"/>
      <c r="AC32" s="53"/>
      <c r="AE32" s="38" t="n">
        <f aca="false">Q32/100</f>
        <v>1.25103</v>
      </c>
      <c r="AF32" s="38" t="n">
        <f aca="false">R32/100</f>
        <v>0.138635744444444</v>
      </c>
      <c r="AG32" s="38" t="n">
        <f aca="false">Y32/100</f>
        <v>1.23991</v>
      </c>
      <c r="AH32" s="38" t="n">
        <f aca="false">Z32/100</f>
        <v>0.132074022222222</v>
      </c>
      <c r="AI32" s="38" t="n">
        <v>37.5671</v>
      </c>
      <c r="AJ32" s="38" t="n">
        <v>42.1476</v>
      </c>
      <c r="AK32" s="38" t="n">
        <v>42.5794</v>
      </c>
      <c r="AM32" s="69" t="n">
        <f aca="false">U32-AI32</f>
        <v>0</v>
      </c>
      <c r="AN32" s="69" t="n">
        <f aca="false">V32-AJ32</f>
        <v>0</v>
      </c>
      <c r="AO32" s="69" t="n">
        <f aca="false">W32-AK32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3277.2472</v>
      </c>
      <c r="E33" s="63" t="n">
        <f aca="false">N33</f>
        <v>40.4879</v>
      </c>
      <c r="F33" s="63" t="n">
        <f aca="false">L33</f>
        <v>3277.2472</v>
      </c>
      <c r="G33" s="63" t="n">
        <f aca="false">O33</f>
        <v>40.2181</v>
      </c>
      <c r="H33" s="63" t="n">
        <f aca="false">T33</f>
        <v>3281.7848</v>
      </c>
      <c r="I33" s="63" t="n">
        <f aca="false">V33</f>
        <v>40.4859</v>
      </c>
      <c r="J33" s="63" t="n">
        <f aca="false">T33</f>
        <v>3281.7848</v>
      </c>
      <c r="K33" s="63" t="n">
        <f aca="false">W33</f>
        <v>40.2182</v>
      </c>
      <c r="L33" s="51" t="n">
        <v>3277.2472</v>
      </c>
      <c r="M33" s="51" t="n">
        <v>35.5958</v>
      </c>
      <c r="N33" s="51" t="n">
        <v>40.4879</v>
      </c>
      <c r="O33" s="51" t="n">
        <v>40.2181</v>
      </c>
      <c r="P33" s="51" t="n">
        <v>45771.989</v>
      </c>
      <c r="Q33" s="52" t="n">
        <v>116.959</v>
      </c>
      <c r="R33" s="51" t="n">
        <f aca="false">P33/3600</f>
        <v>12.7144413888889</v>
      </c>
      <c r="S33" s="53"/>
      <c r="T33" s="51" t="n">
        <v>3281.7848</v>
      </c>
      <c r="U33" s="51" t="n">
        <v>35.5931</v>
      </c>
      <c r="V33" s="51" t="n">
        <v>40.4859</v>
      </c>
      <c r="W33" s="51" t="n">
        <v>40.2182</v>
      </c>
      <c r="X33" s="51" t="n">
        <v>43804.744</v>
      </c>
      <c r="Y33" s="51" t="n">
        <v>115.708</v>
      </c>
      <c r="Z33" s="51" t="n">
        <f aca="false">X33/3600</f>
        <v>12.1679844444444</v>
      </c>
      <c r="AA33" s="53"/>
      <c r="AB33" s="53"/>
      <c r="AC33" s="53"/>
      <c r="AE33" s="38" t="n">
        <f aca="false">Q33/100</f>
        <v>1.16959</v>
      </c>
      <c r="AF33" s="38" t="n">
        <f aca="false">R33/100</f>
        <v>0.127144413888889</v>
      </c>
      <c r="AG33" s="38" t="n">
        <f aca="false">Y33/100</f>
        <v>1.15708</v>
      </c>
      <c r="AH33" s="38" t="n">
        <f aca="false">Z33/100</f>
        <v>0.121679844444444</v>
      </c>
      <c r="AI33" s="38" t="n">
        <v>35.5931</v>
      </c>
      <c r="AJ33" s="38" t="n">
        <v>40.4859</v>
      </c>
      <c r="AK33" s="38" t="n">
        <v>40.2182</v>
      </c>
      <c r="AM33" s="69" t="n">
        <f aca="false">U33-AI33</f>
        <v>0</v>
      </c>
      <c r="AN33" s="69" t="n">
        <f aca="false">V33-AJ33</f>
        <v>0</v>
      </c>
      <c r="AO33" s="69" t="n">
        <f aca="false">W33-AK33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614.464</v>
      </c>
      <c r="E34" s="64" t="n">
        <f aca="false">N34</f>
        <v>38.6694</v>
      </c>
      <c r="F34" s="64" t="n">
        <f aca="false">L34</f>
        <v>1614.464</v>
      </c>
      <c r="G34" s="64" t="n">
        <f aca="false">O34</f>
        <v>37.8668</v>
      </c>
      <c r="H34" s="64" t="n">
        <f aca="false">T34</f>
        <v>1614.932</v>
      </c>
      <c r="I34" s="64" t="n">
        <f aca="false">V34</f>
        <v>38.676</v>
      </c>
      <c r="J34" s="64" t="n">
        <f aca="false">T34</f>
        <v>1614.932</v>
      </c>
      <c r="K34" s="64" t="n">
        <f aca="false">W34</f>
        <v>37.8657</v>
      </c>
      <c r="L34" s="58" t="n">
        <v>1614.464</v>
      </c>
      <c r="M34" s="58" t="n">
        <v>33.4275</v>
      </c>
      <c r="N34" s="58" t="n">
        <v>38.6694</v>
      </c>
      <c r="O34" s="58" t="n">
        <v>37.8668</v>
      </c>
      <c r="P34" s="58" t="n">
        <v>43451.633</v>
      </c>
      <c r="Q34" s="58" t="n">
        <v>113.447</v>
      </c>
      <c r="R34" s="58" t="n">
        <f aca="false">P34/3600</f>
        <v>12.0698980555556</v>
      </c>
      <c r="S34" s="56"/>
      <c r="T34" s="58" t="n">
        <v>1614.932</v>
      </c>
      <c r="U34" s="58" t="n">
        <v>33.4251</v>
      </c>
      <c r="V34" s="58" t="n">
        <v>38.676</v>
      </c>
      <c r="W34" s="58" t="n">
        <v>37.8657</v>
      </c>
      <c r="X34" s="58" t="n">
        <v>41780.654</v>
      </c>
      <c r="Y34" s="58" t="n">
        <v>111.589</v>
      </c>
      <c r="Z34" s="58" t="n">
        <f aca="false">X34/3600</f>
        <v>11.6057372222222</v>
      </c>
      <c r="AA34" s="56"/>
      <c r="AB34" s="56"/>
      <c r="AC34" s="56"/>
      <c r="AE34" s="38" t="n">
        <f aca="false">Q34/100</f>
        <v>1.13447</v>
      </c>
      <c r="AF34" s="38" t="n">
        <f aca="false">R34/100</f>
        <v>0.120698980555556</v>
      </c>
      <c r="AG34" s="38" t="n">
        <f aca="false">Y34/100</f>
        <v>1.11589</v>
      </c>
      <c r="AH34" s="38" t="n">
        <f aca="false">Z34/100</f>
        <v>0.116057372222222</v>
      </c>
      <c r="AI34" s="38" t="n">
        <v>33.4251</v>
      </c>
      <c r="AJ34" s="38" t="n">
        <v>38.676</v>
      </c>
      <c r="AK34" s="38" t="n">
        <v>37.8657</v>
      </c>
      <c r="AM34" s="69" t="n">
        <f aca="false">U34-AI34</f>
        <v>0</v>
      </c>
      <c r="AN34" s="69" t="n">
        <f aca="false">V34-AJ34</f>
        <v>0</v>
      </c>
      <c r="AO34" s="69" t="n">
        <f aca="false">W34-AK34</f>
        <v>0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51150.576</v>
      </c>
      <c r="E35" s="62" t="n">
        <f aca="false">N35</f>
        <v>41.9123</v>
      </c>
      <c r="F35" s="62" t="n">
        <f aca="false">L35</f>
        <v>51150.576</v>
      </c>
      <c r="G35" s="62" t="n">
        <f aca="false">O35</f>
        <v>43.977</v>
      </c>
      <c r="H35" s="62" t="n">
        <f aca="false">T35</f>
        <v>51062.6656</v>
      </c>
      <c r="I35" s="62" t="n">
        <f aca="false">V35</f>
        <v>41.9076</v>
      </c>
      <c r="J35" s="62" t="n">
        <f aca="false">T35</f>
        <v>51062.6656</v>
      </c>
      <c r="K35" s="62" t="n">
        <f aca="false">W35</f>
        <v>43.9841</v>
      </c>
      <c r="L35" s="59" t="n">
        <v>51150.576</v>
      </c>
      <c r="M35" s="59" t="n">
        <v>38.3136</v>
      </c>
      <c r="N35" s="59" t="n">
        <v>41.9123</v>
      </c>
      <c r="O35" s="59" t="n">
        <v>43.977</v>
      </c>
      <c r="P35" s="59" t="n">
        <v>76490.074</v>
      </c>
      <c r="Q35" s="52" t="n">
        <v>205.958</v>
      </c>
      <c r="R35" s="59" t="n">
        <f aca="false">P35/3600</f>
        <v>21.2472427777778</v>
      </c>
      <c r="S35" s="61"/>
      <c r="T35" s="59" t="n">
        <v>51062.6656</v>
      </c>
      <c r="U35" s="59" t="n">
        <v>38.3112</v>
      </c>
      <c r="V35" s="59" t="n">
        <v>41.9076</v>
      </c>
      <c r="W35" s="59" t="n">
        <v>43.9841</v>
      </c>
      <c r="X35" s="59" t="n">
        <v>72137.145</v>
      </c>
      <c r="Y35" s="59" t="n">
        <v>204.552</v>
      </c>
      <c r="Z35" s="59" t="n">
        <f aca="false">X35/3600</f>
        <v>20.0380958333333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2.05958</v>
      </c>
      <c r="AF35" s="38" t="n">
        <f aca="false">R35/100</f>
        <v>0.212472427777778</v>
      </c>
      <c r="AG35" s="38" t="n">
        <f aca="false">Y35/100</f>
        <v>2.04552</v>
      </c>
      <c r="AH35" s="38" t="n">
        <f aca="false">Z35/100</f>
        <v>0.200380958333333</v>
      </c>
      <c r="AI35" s="38" t="n">
        <v>38.3112</v>
      </c>
      <c r="AJ35" s="38" t="n">
        <v>41.9076</v>
      </c>
      <c r="AK35" s="38" t="n">
        <v>43.9841</v>
      </c>
      <c r="AM35" s="69" t="n">
        <f aca="false">U35-AI35</f>
        <v>0</v>
      </c>
      <c r="AN35" s="69" t="n">
        <f aca="false">V35-AJ35</f>
        <v>0</v>
      </c>
      <c r="AO35" s="69" t="n">
        <f aca="false">W35-AK35</f>
        <v>0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8047.5112</v>
      </c>
      <c r="E36" s="63" t="n">
        <f aca="false">N36</f>
        <v>40.4679</v>
      </c>
      <c r="F36" s="63" t="n">
        <f aca="false">L36</f>
        <v>8047.5112</v>
      </c>
      <c r="G36" s="63" t="n">
        <f aca="false">O36</f>
        <v>42.777</v>
      </c>
      <c r="H36" s="63" t="n">
        <f aca="false">T36</f>
        <v>8032.0352</v>
      </c>
      <c r="I36" s="63" t="n">
        <f aca="false">V36</f>
        <v>40.4732</v>
      </c>
      <c r="J36" s="63" t="n">
        <f aca="false">T36</f>
        <v>8032.0352</v>
      </c>
      <c r="K36" s="63" t="n">
        <f aca="false">W36</f>
        <v>42.7985</v>
      </c>
      <c r="L36" s="51" t="n">
        <v>8047.5112</v>
      </c>
      <c r="M36" s="51" t="n">
        <v>35.3953</v>
      </c>
      <c r="N36" s="51" t="n">
        <v>40.4679</v>
      </c>
      <c r="O36" s="51" t="n">
        <v>42.777</v>
      </c>
      <c r="P36" s="51" t="n">
        <v>55513.302</v>
      </c>
      <c r="Q36" s="52" t="n">
        <v>137.657</v>
      </c>
      <c r="R36" s="51" t="n">
        <f aca="false">P36/3600</f>
        <v>15.4203616666667</v>
      </c>
      <c r="S36" s="53"/>
      <c r="T36" s="51" t="n">
        <v>8032.0352</v>
      </c>
      <c r="U36" s="51" t="n">
        <v>35.3965</v>
      </c>
      <c r="V36" s="51" t="n">
        <v>40.4732</v>
      </c>
      <c r="W36" s="51" t="n">
        <v>42.7985</v>
      </c>
      <c r="X36" s="51" t="n">
        <v>52838.333</v>
      </c>
      <c r="Y36" s="51" t="n">
        <v>136.768</v>
      </c>
      <c r="Z36" s="51" t="n">
        <f aca="false">X36/3600</f>
        <v>14.6773147222222</v>
      </c>
      <c r="AA36" s="53"/>
      <c r="AB36" s="53"/>
      <c r="AC36" s="53"/>
      <c r="AE36" s="38" t="n">
        <f aca="false">Q36/100</f>
        <v>1.37657</v>
      </c>
      <c r="AF36" s="38" t="n">
        <f aca="false">R36/100</f>
        <v>0.154203616666667</v>
      </c>
      <c r="AG36" s="38" t="n">
        <f aca="false">Y36/100</f>
        <v>1.36768</v>
      </c>
      <c r="AH36" s="38" t="n">
        <f aca="false">Z36/100</f>
        <v>0.146773147222222</v>
      </c>
      <c r="AI36" s="38" t="n">
        <v>35.3965</v>
      </c>
      <c r="AJ36" s="38" t="n">
        <v>40.4732</v>
      </c>
      <c r="AK36" s="38" t="n">
        <v>42.7985</v>
      </c>
      <c r="AM36" s="69" t="n">
        <f aca="false">U36-AI36</f>
        <v>0</v>
      </c>
      <c r="AN36" s="69" t="n">
        <f aca="false">V36-AJ36</f>
        <v>0</v>
      </c>
      <c r="AO36" s="69" t="n">
        <f aca="false">W36-AK36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205.0024</v>
      </c>
      <c r="E37" s="63" t="n">
        <f aca="false">N37</f>
        <v>38.9757</v>
      </c>
      <c r="F37" s="63" t="n">
        <f aca="false">L37</f>
        <v>2205.0024</v>
      </c>
      <c r="G37" s="63" t="n">
        <f aca="false">O37</f>
        <v>41.5606</v>
      </c>
      <c r="H37" s="63" t="n">
        <f aca="false">T37</f>
        <v>2200.6896</v>
      </c>
      <c r="I37" s="63" t="n">
        <f aca="false">V37</f>
        <v>38.9735</v>
      </c>
      <c r="J37" s="63" t="n">
        <f aca="false">T37</f>
        <v>2200.6896</v>
      </c>
      <c r="K37" s="63" t="n">
        <f aca="false">W37</f>
        <v>41.5786</v>
      </c>
      <c r="L37" s="51" t="n">
        <v>2205.0024</v>
      </c>
      <c r="M37" s="51" t="n">
        <v>33.5015</v>
      </c>
      <c r="N37" s="51" t="n">
        <v>38.9757</v>
      </c>
      <c r="O37" s="51" t="n">
        <v>41.5606</v>
      </c>
      <c r="P37" s="51" t="n">
        <v>50861.739</v>
      </c>
      <c r="Q37" s="52" t="n">
        <v>125.676</v>
      </c>
      <c r="R37" s="51" t="n">
        <f aca="false">P37/3600</f>
        <v>14.1282608333333</v>
      </c>
      <c r="S37" s="53"/>
      <c r="T37" s="51" t="n">
        <v>2200.6896</v>
      </c>
      <c r="U37" s="51" t="n">
        <v>33.5048</v>
      </c>
      <c r="V37" s="51" t="n">
        <v>38.9735</v>
      </c>
      <c r="W37" s="51" t="n">
        <v>41.5786</v>
      </c>
      <c r="X37" s="51" t="n">
        <v>47959.294</v>
      </c>
      <c r="Y37" s="51" t="n">
        <v>124.615</v>
      </c>
      <c r="Z37" s="51" t="n">
        <f aca="false">X37/3600</f>
        <v>13.3220261111111</v>
      </c>
      <c r="AA37" s="53"/>
      <c r="AB37" s="53"/>
      <c r="AC37" s="53"/>
      <c r="AE37" s="38" t="n">
        <f aca="false">Q37/100</f>
        <v>1.25676</v>
      </c>
      <c r="AF37" s="38" t="n">
        <f aca="false">R37/100</f>
        <v>0.141282608333333</v>
      </c>
      <c r="AG37" s="38" t="n">
        <f aca="false">Y37/100</f>
        <v>1.24615</v>
      </c>
      <c r="AH37" s="38" t="n">
        <f aca="false">Z37/100</f>
        <v>0.133220261111111</v>
      </c>
      <c r="AI37" s="38" t="n">
        <v>33.5048</v>
      </c>
      <c r="AJ37" s="38" t="n">
        <v>38.9735</v>
      </c>
      <c r="AK37" s="38" t="n">
        <v>41.5786</v>
      </c>
      <c r="AM37" s="69" t="n">
        <f aca="false">U37-AI37</f>
        <v>0</v>
      </c>
      <c r="AN37" s="69" t="n">
        <f aca="false">V37-AJ37</f>
        <v>0</v>
      </c>
      <c r="AO37" s="69" t="n">
        <f aca="false">W37-AK37</f>
        <v>0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818.9592</v>
      </c>
      <c r="E38" s="64" t="n">
        <f aca="false">N38</f>
        <v>37.5003</v>
      </c>
      <c r="F38" s="64" t="n">
        <f aca="false">L38</f>
        <v>818.9592</v>
      </c>
      <c r="G38" s="64" t="n">
        <f aca="false">O38</f>
        <v>40.2388</v>
      </c>
      <c r="H38" s="64" t="n">
        <f aca="false">T38</f>
        <v>817.4848</v>
      </c>
      <c r="I38" s="64" t="n">
        <f aca="false">V38</f>
        <v>37.5069</v>
      </c>
      <c r="J38" s="64" t="n">
        <f aca="false">T38</f>
        <v>817.4848</v>
      </c>
      <c r="K38" s="64" t="n">
        <f aca="false">W38</f>
        <v>40.2194</v>
      </c>
      <c r="L38" s="58" t="n">
        <v>818.9592</v>
      </c>
      <c r="M38" s="58" t="n">
        <v>31.2858</v>
      </c>
      <c r="N38" s="58" t="n">
        <v>37.5003</v>
      </c>
      <c r="O38" s="58" t="n">
        <v>40.2388</v>
      </c>
      <c r="P38" s="58" t="n">
        <v>48348.564</v>
      </c>
      <c r="Q38" s="58" t="n">
        <v>103.337</v>
      </c>
      <c r="R38" s="58" t="n">
        <f aca="false">P38/3600</f>
        <v>13.4301566666667</v>
      </c>
      <c r="S38" s="56"/>
      <c r="T38" s="58" t="n">
        <v>817.4848</v>
      </c>
      <c r="U38" s="58" t="n">
        <v>31.2905</v>
      </c>
      <c r="V38" s="58" t="n">
        <v>37.5069</v>
      </c>
      <c r="W38" s="58" t="n">
        <v>40.2194</v>
      </c>
      <c r="X38" s="58" t="n">
        <v>46012.974</v>
      </c>
      <c r="Y38" s="58" t="n">
        <v>103.009</v>
      </c>
      <c r="Z38" s="58" t="n">
        <f aca="false">X38/3600</f>
        <v>12.7813816666667</v>
      </c>
      <c r="AA38" s="56"/>
      <c r="AB38" s="56"/>
      <c r="AC38" s="56"/>
      <c r="AE38" s="38" t="n">
        <f aca="false">Q38/100</f>
        <v>1.03337</v>
      </c>
      <c r="AF38" s="38" t="n">
        <f aca="false">R38/100</f>
        <v>0.134301566666667</v>
      </c>
      <c r="AG38" s="38" t="n">
        <f aca="false">Y38/100</f>
        <v>1.03009</v>
      </c>
      <c r="AH38" s="38" t="n">
        <f aca="false">Z38/100</f>
        <v>0.127813816666667</v>
      </c>
      <c r="AI38" s="38" t="n">
        <v>31.2905</v>
      </c>
      <c r="AJ38" s="38" t="n">
        <v>37.5069</v>
      </c>
      <c r="AK38" s="38" t="n">
        <v>40.2194</v>
      </c>
      <c r="AM38" s="69" t="n">
        <f aca="false">U38-AI38</f>
        <v>0</v>
      </c>
      <c r="AN38" s="69" t="n">
        <f aca="false">V38-AJ38</f>
        <v>0</v>
      </c>
      <c r="AO38" s="69" t="n">
        <f aca="false">W38-AK38</f>
        <v>0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4028.8064</v>
      </c>
      <c r="E39" s="62" t="n">
        <f aca="false">N39</f>
        <v>42.4182</v>
      </c>
      <c r="F39" s="62" t="n">
        <f aca="false">L39</f>
        <v>4028.8064</v>
      </c>
      <c r="G39" s="62" t="n">
        <f aca="false">O39</f>
        <v>42.9278</v>
      </c>
      <c r="H39" s="62" t="n">
        <f aca="false">T39</f>
        <v>4031.9072</v>
      </c>
      <c r="I39" s="62" t="n">
        <f aca="false">V39</f>
        <v>42.4143</v>
      </c>
      <c r="J39" s="62" t="n">
        <f aca="false">T39</f>
        <v>4031.9072</v>
      </c>
      <c r="K39" s="62" t="n">
        <f aca="false">W39</f>
        <v>42.9387</v>
      </c>
      <c r="L39" s="59" t="n">
        <v>4028.8064</v>
      </c>
      <c r="M39" s="59" t="n">
        <v>40.1059</v>
      </c>
      <c r="N39" s="59" t="n">
        <v>42.4182</v>
      </c>
      <c r="O39" s="59" t="n">
        <v>42.9278</v>
      </c>
      <c r="P39" s="59" t="n">
        <v>11103.514</v>
      </c>
      <c r="Q39" s="52" t="n">
        <v>24.492</v>
      </c>
      <c r="R39" s="59" t="n">
        <f aca="false">P39/3600</f>
        <v>3.08430944444444</v>
      </c>
      <c r="S39" s="61"/>
      <c r="T39" s="59" t="n">
        <v>4031.9072</v>
      </c>
      <c r="U39" s="59" t="n">
        <v>40.1103</v>
      </c>
      <c r="V39" s="59" t="n">
        <v>42.4143</v>
      </c>
      <c r="W39" s="59" t="n">
        <v>42.9387</v>
      </c>
      <c r="X39" s="59" t="n">
        <v>10575.735</v>
      </c>
      <c r="Y39" s="59" t="n">
        <v>24.321</v>
      </c>
      <c r="Z39" s="59" t="n">
        <f aca="false">X39/3600</f>
        <v>2.93770416666667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24492</v>
      </c>
      <c r="AF39" s="38" t="n">
        <f aca="false">R39/100</f>
        <v>0.0308430944444444</v>
      </c>
      <c r="AG39" s="38" t="n">
        <f aca="false">Y39/100</f>
        <v>0.24321</v>
      </c>
      <c r="AH39" s="38" t="n">
        <f aca="false">Z39/100</f>
        <v>0.0293770416666667</v>
      </c>
      <c r="AI39" s="38" t="n">
        <v>40.1103</v>
      </c>
      <c r="AJ39" s="38" t="n">
        <v>42.4143</v>
      </c>
      <c r="AK39" s="38" t="n">
        <v>42.9387</v>
      </c>
      <c r="AM39" s="69" t="n">
        <f aca="false">U39-AI39</f>
        <v>0</v>
      </c>
      <c r="AN39" s="69" t="n">
        <f aca="false">V39-AJ39</f>
        <v>0</v>
      </c>
      <c r="AO39" s="69" t="n">
        <f aca="false">W39-AK39</f>
        <v>0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906.1016</v>
      </c>
      <c r="E40" s="63" t="n">
        <f aca="false">N40</f>
        <v>39.6249</v>
      </c>
      <c r="F40" s="63" t="n">
        <f aca="false">L40</f>
        <v>1906.1016</v>
      </c>
      <c r="G40" s="63" t="n">
        <f aca="false">O40</f>
        <v>39.8073</v>
      </c>
      <c r="H40" s="63" t="n">
        <f aca="false">T40</f>
        <v>1906.9904</v>
      </c>
      <c r="I40" s="63" t="n">
        <f aca="false">V40</f>
        <v>39.6436</v>
      </c>
      <c r="J40" s="63" t="n">
        <f aca="false">T40</f>
        <v>1906.9904</v>
      </c>
      <c r="K40" s="63" t="n">
        <f aca="false">W40</f>
        <v>39.822</v>
      </c>
      <c r="L40" s="51" t="n">
        <v>1906.1016</v>
      </c>
      <c r="M40" s="51" t="n">
        <v>36.8586</v>
      </c>
      <c r="N40" s="51" t="n">
        <v>39.6249</v>
      </c>
      <c r="O40" s="51" t="n">
        <v>39.8073</v>
      </c>
      <c r="P40" s="51" t="n">
        <v>9581.969</v>
      </c>
      <c r="Q40" s="52" t="n">
        <v>20.67</v>
      </c>
      <c r="R40" s="51" t="n">
        <f aca="false">P40/3600</f>
        <v>2.66165805555556</v>
      </c>
      <c r="S40" s="53"/>
      <c r="T40" s="51" t="n">
        <v>1906.9904</v>
      </c>
      <c r="U40" s="51" t="n">
        <v>36.8535</v>
      </c>
      <c r="V40" s="51" t="n">
        <v>39.6436</v>
      </c>
      <c r="W40" s="51" t="n">
        <v>39.822</v>
      </c>
      <c r="X40" s="51" t="n">
        <v>9235.88</v>
      </c>
      <c r="Y40" s="51" t="n">
        <v>20.514</v>
      </c>
      <c r="Z40" s="51" t="n">
        <f aca="false">X40/3600</f>
        <v>2.56552222222222</v>
      </c>
      <c r="AA40" s="53"/>
      <c r="AB40" s="53"/>
      <c r="AC40" s="53"/>
      <c r="AE40" s="38" t="n">
        <f aca="false">Q40/100</f>
        <v>0.2067</v>
      </c>
      <c r="AF40" s="38" t="n">
        <f aca="false">R40/100</f>
        <v>0.0266165805555556</v>
      </c>
      <c r="AG40" s="38" t="n">
        <f aca="false">Y40/100</f>
        <v>0.20514</v>
      </c>
      <c r="AH40" s="38" t="n">
        <f aca="false">Z40/100</f>
        <v>0.0256552222222222</v>
      </c>
      <c r="AI40" s="38" t="n">
        <v>36.8535</v>
      </c>
      <c r="AJ40" s="38" t="n">
        <v>39.6436</v>
      </c>
      <c r="AK40" s="38" t="n">
        <v>39.822</v>
      </c>
      <c r="AM40" s="69" t="n">
        <f aca="false">U40-AI40</f>
        <v>0</v>
      </c>
      <c r="AN40" s="69" t="n">
        <f aca="false">V40-AJ40</f>
        <v>0</v>
      </c>
      <c r="AO40" s="69" t="n">
        <f aca="false">W40-AK4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901.6672</v>
      </c>
      <c r="E41" s="63" t="n">
        <f aca="false">N41</f>
        <v>37.072</v>
      </c>
      <c r="F41" s="63" t="n">
        <f aca="false">L41</f>
        <v>901.6672</v>
      </c>
      <c r="G41" s="63" t="n">
        <f aca="false">O41</f>
        <v>37.0088</v>
      </c>
      <c r="H41" s="63" t="n">
        <f aca="false">T41</f>
        <v>902.8568</v>
      </c>
      <c r="I41" s="63" t="n">
        <f aca="false">V41</f>
        <v>37.0557</v>
      </c>
      <c r="J41" s="63" t="n">
        <f aca="false">T41</f>
        <v>902.8568</v>
      </c>
      <c r="K41" s="63" t="n">
        <f aca="false">W41</f>
        <v>36.9985</v>
      </c>
      <c r="L41" s="51" t="n">
        <v>901.6672</v>
      </c>
      <c r="M41" s="51" t="n">
        <v>33.9463</v>
      </c>
      <c r="N41" s="51" t="n">
        <v>37.072</v>
      </c>
      <c r="O41" s="51" t="n">
        <v>37.0088</v>
      </c>
      <c r="P41" s="51" t="n">
        <v>8633.705</v>
      </c>
      <c r="Q41" s="52" t="n">
        <v>18.08</v>
      </c>
      <c r="R41" s="51" t="n">
        <f aca="false">P41/3600</f>
        <v>2.39825138888889</v>
      </c>
      <c r="S41" s="53"/>
      <c r="T41" s="51" t="n">
        <v>902.8568</v>
      </c>
      <c r="U41" s="51" t="n">
        <v>33.9508</v>
      </c>
      <c r="V41" s="51" t="n">
        <v>37.0557</v>
      </c>
      <c r="W41" s="51" t="n">
        <v>36.9985</v>
      </c>
      <c r="X41" s="51" t="n">
        <v>8354.598</v>
      </c>
      <c r="Y41" s="51" t="n">
        <v>18.08</v>
      </c>
      <c r="Z41" s="51" t="n">
        <f aca="false">X41/3600</f>
        <v>2.32072166666667</v>
      </c>
      <c r="AA41" s="53"/>
      <c r="AB41" s="53"/>
      <c r="AC41" s="53"/>
      <c r="AE41" s="38" t="n">
        <f aca="false">Q41/100</f>
        <v>0.1808</v>
      </c>
      <c r="AF41" s="38" t="n">
        <f aca="false">R41/100</f>
        <v>0.0239825138888889</v>
      </c>
      <c r="AG41" s="38" t="n">
        <f aca="false">Y41/100</f>
        <v>0.1808</v>
      </c>
      <c r="AH41" s="38" t="n">
        <f aca="false">Z41/100</f>
        <v>0.0232072166666667</v>
      </c>
      <c r="AI41" s="38" t="n">
        <v>33.9508</v>
      </c>
      <c r="AJ41" s="38" t="n">
        <v>37.0557</v>
      </c>
      <c r="AK41" s="38" t="n">
        <v>36.9985</v>
      </c>
      <c r="AM41" s="69" t="n">
        <f aca="false">U41-AI41</f>
        <v>0</v>
      </c>
      <c r="AN41" s="69" t="n">
        <f aca="false">V41-AJ41</f>
        <v>0</v>
      </c>
      <c r="AO41" s="69" t="n">
        <f aca="false">W41-AK41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39.4336</v>
      </c>
      <c r="E42" s="64" t="n">
        <f aca="false">N42</f>
        <v>34.9862</v>
      </c>
      <c r="F42" s="64" t="n">
        <f aca="false">L42</f>
        <v>439.4336</v>
      </c>
      <c r="G42" s="64" t="n">
        <f aca="false">O42</f>
        <v>34.5731</v>
      </c>
      <c r="H42" s="64" t="n">
        <f aca="false">T42</f>
        <v>440.148</v>
      </c>
      <c r="I42" s="64" t="n">
        <f aca="false">V42</f>
        <v>34.9944</v>
      </c>
      <c r="J42" s="64" t="n">
        <f aca="false">T42</f>
        <v>440.148</v>
      </c>
      <c r="K42" s="64" t="n">
        <f aca="false">W42</f>
        <v>34.5888</v>
      </c>
      <c r="L42" s="58" t="n">
        <v>439.4336</v>
      </c>
      <c r="M42" s="58" t="n">
        <v>31.3678</v>
      </c>
      <c r="N42" s="58" t="n">
        <v>34.9862</v>
      </c>
      <c r="O42" s="58" t="n">
        <v>34.5731</v>
      </c>
      <c r="P42" s="58" t="n">
        <v>8083.669</v>
      </c>
      <c r="Q42" s="58" t="n">
        <v>13.946</v>
      </c>
      <c r="R42" s="58" t="n">
        <f aca="false">P42/3600</f>
        <v>2.24546361111111</v>
      </c>
      <c r="S42" s="56"/>
      <c r="T42" s="58" t="n">
        <v>440.148</v>
      </c>
      <c r="U42" s="58" t="n">
        <v>31.3615</v>
      </c>
      <c r="V42" s="58" t="n">
        <v>34.9944</v>
      </c>
      <c r="W42" s="58" t="n">
        <v>34.5888</v>
      </c>
      <c r="X42" s="58" t="n">
        <v>7843.026</v>
      </c>
      <c r="Y42" s="58" t="n">
        <v>14.009</v>
      </c>
      <c r="Z42" s="58" t="n">
        <f aca="false">X42/3600</f>
        <v>2.17861833333333</v>
      </c>
      <c r="AA42" s="56"/>
      <c r="AB42" s="56"/>
      <c r="AC42" s="56"/>
      <c r="AE42" s="38" t="n">
        <f aca="false">Q42/100</f>
        <v>0.13946</v>
      </c>
      <c r="AF42" s="38" t="n">
        <f aca="false">R42/100</f>
        <v>0.0224546361111111</v>
      </c>
      <c r="AG42" s="38" t="n">
        <f aca="false">Y42/100</f>
        <v>0.14009</v>
      </c>
      <c r="AH42" s="38" t="n">
        <f aca="false">Z42/100</f>
        <v>0.0217861833333333</v>
      </c>
      <c r="AI42" s="38" t="n">
        <v>31.3615</v>
      </c>
      <c r="AJ42" s="38" t="n">
        <v>34.9944</v>
      </c>
      <c r="AK42" s="38" t="n">
        <v>34.5888</v>
      </c>
      <c r="AM42" s="69" t="n">
        <f aca="false">U42-AI42</f>
        <v>0</v>
      </c>
      <c r="AN42" s="69" t="n">
        <f aca="false">V42-AJ42</f>
        <v>0</v>
      </c>
      <c r="AO42" s="69" t="n">
        <f aca="false">W42-AK42</f>
        <v>0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4356.0848</v>
      </c>
      <c r="E43" s="62" t="n">
        <f aca="false">N43</f>
        <v>43.005</v>
      </c>
      <c r="F43" s="62" t="n">
        <f aca="false">L43</f>
        <v>4356.0848</v>
      </c>
      <c r="G43" s="62" t="n">
        <f aca="false">O43</f>
        <v>44.3457</v>
      </c>
      <c r="H43" s="62" t="n">
        <f aca="false">T43</f>
        <v>4354.9152</v>
      </c>
      <c r="I43" s="62" t="n">
        <f aca="false">V43</f>
        <v>42.9969</v>
      </c>
      <c r="J43" s="62" t="n">
        <f aca="false">T43</f>
        <v>4354.9152</v>
      </c>
      <c r="K43" s="62" t="n">
        <f aca="false">W43</f>
        <v>44.3494</v>
      </c>
      <c r="L43" s="59" t="n">
        <v>4356.0848</v>
      </c>
      <c r="M43" s="59" t="n">
        <v>40.1594</v>
      </c>
      <c r="N43" s="59" t="n">
        <v>43.005</v>
      </c>
      <c r="O43" s="59" t="n">
        <v>44.3457</v>
      </c>
      <c r="P43" s="59" t="n">
        <v>13265.437</v>
      </c>
      <c r="Q43" s="52" t="n">
        <v>29.266</v>
      </c>
      <c r="R43" s="59" t="n">
        <f aca="false">P43/3600</f>
        <v>3.68484361111111</v>
      </c>
      <c r="S43" s="61"/>
      <c r="T43" s="59" t="n">
        <v>4354.9152</v>
      </c>
      <c r="U43" s="59" t="n">
        <v>40.1608</v>
      </c>
      <c r="V43" s="59" t="n">
        <v>42.9969</v>
      </c>
      <c r="W43" s="59" t="n">
        <v>44.3494</v>
      </c>
      <c r="X43" s="59" t="n">
        <v>12081.351</v>
      </c>
      <c r="Y43" s="59" t="n">
        <v>28.923</v>
      </c>
      <c r="Z43" s="59" t="n">
        <f aca="false">X43/3600</f>
        <v>3.35593083333333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29266</v>
      </c>
      <c r="AF43" s="38" t="n">
        <f aca="false">R43/100</f>
        <v>0.0368484361111111</v>
      </c>
      <c r="AG43" s="38" t="n">
        <f aca="false">Y43/100</f>
        <v>0.28923</v>
      </c>
      <c r="AH43" s="38" t="n">
        <f aca="false">Z43/100</f>
        <v>0.0335593083333333</v>
      </c>
      <c r="AI43" s="38" t="n">
        <v>40.1608</v>
      </c>
      <c r="AJ43" s="38" t="n">
        <v>42.9969</v>
      </c>
      <c r="AK43" s="38" t="n">
        <v>44.3494</v>
      </c>
      <c r="AM43" s="69" t="n">
        <f aca="false">U43-AI43</f>
        <v>0</v>
      </c>
      <c r="AN43" s="69" t="n">
        <f aca="false">V43-AJ43</f>
        <v>0</v>
      </c>
      <c r="AO43" s="69" t="n">
        <f aca="false">W43-AK43</f>
        <v>0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975.4712</v>
      </c>
      <c r="E44" s="63" t="n">
        <f aca="false">N44</f>
        <v>40.831</v>
      </c>
      <c r="F44" s="63" t="n">
        <f aca="false">L44</f>
        <v>1975.4712</v>
      </c>
      <c r="G44" s="63" t="n">
        <f aca="false">O44</f>
        <v>41.8643</v>
      </c>
      <c r="H44" s="63" t="n">
        <f aca="false">T44</f>
        <v>1976.2104</v>
      </c>
      <c r="I44" s="63" t="n">
        <f aca="false">V44</f>
        <v>40.8436</v>
      </c>
      <c r="J44" s="63" t="n">
        <f aca="false">T44</f>
        <v>1976.2104</v>
      </c>
      <c r="K44" s="63" t="n">
        <f aca="false">W44</f>
        <v>41.8667</v>
      </c>
      <c r="L44" s="51" t="n">
        <v>1975.4712</v>
      </c>
      <c r="M44" s="51" t="n">
        <v>37.2317</v>
      </c>
      <c r="N44" s="51" t="n">
        <v>40.831</v>
      </c>
      <c r="O44" s="51" t="n">
        <v>41.8643</v>
      </c>
      <c r="P44" s="51" t="n">
        <v>10979.588</v>
      </c>
      <c r="Q44" s="52" t="n">
        <v>24.679</v>
      </c>
      <c r="R44" s="51" t="n">
        <f aca="false">P44/3600</f>
        <v>3.04988555555556</v>
      </c>
      <c r="S44" s="53"/>
      <c r="T44" s="51" t="n">
        <v>1976.2104</v>
      </c>
      <c r="U44" s="51" t="n">
        <v>37.2271</v>
      </c>
      <c r="V44" s="51" t="n">
        <v>40.8436</v>
      </c>
      <c r="W44" s="51" t="n">
        <v>41.8667</v>
      </c>
      <c r="X44" s="51" t="n">
        <v>10539.01</v>
      </c>
      <c r="Y44" s="51" t="n">
        <v>24.367</v>
      </c>
      <c r="Z44" s="51" t="n">
        <f aca="false">X44/3600</f>
        <v>2.92750277777778</v>
      </c>
      <c r="AA44" s="53"/>
      <c r="AB44" s="53"/>
      <c r="AC44" s="53"/>
      <c r="AE44" s="38" t="n">
        <f aca="false">Q44/100</f>
        <v>0.24679</v>
      </c>
      <c r="AF44" s="38" t="n">
        <f aca="false">R44/100</f>
        <v>0.0304988555555556</v>
      </c>
      <c r="AG44" s="38" t="n">
        <f aca="false">Y44/100</f>
        <v>0.24367</v>
      </c>
      <c r="AH44" s="38" t="n">
        <f aca="false">Z44/100</f>
        <v>0.0292750277777778</v>
      </c>
      <c r="AI44" s="38" t="n">
        <v>37.2271</v>
      </c>
      <c r="AJ44" s="38" t="n">
        <v>40.8436</v>
      </c>
      <c r="AK44" s="38" t="n">
        <v>41.8667</v>
      </c>
      <c r="AM44" s="69" t="n">
        <f aca="false">U44-AI44</f>
        <v>0</v>
      </c>
      <c r="AN44" s="69" t="n">
        <f aca="false">V44-AJ44</f>
        <v>0</v>
      </c>
      <c r="AO44" s="69" t="n">
        <f aca="false">W44-AK44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57.532</v>
      </c>
      <c r="E45" s="63" t="n">
        <f aca="false">N45</f>
        <v>38.7232</v>
      </c>
      <c r="F45" s="63" t="n">
        <f aca="false">L45</f>
        <v>957.532</v>
      </c>
      <c r="G45" s="63" t="n">
        <f aca="false">O45</f>
        <v>39.5551</v>
      </c>
      <c r="H45" s="63" t="n">
        <f aca="false">T45</f>
        <v>959.3736</v>
      </c>
      <c r="I45" s="63" t="n">
        <f aca="false">V45</f>
        <v>38.6911</v>
      </c>
      <c r="J45" s="63" t="n">
        <f aca="false">T45</f>
        <v>959.3736</v>
      </c>
      <c r="K45" s="63" t="n">
        <f aca="false">W45</f>
        <v>39.5673</v>
      </c>
      <c r="L45" s="51" t="n">
        <v>957.532</v>
      </c>
      <c r="M45" s="51" t="n">
        <v>34.2177</v>
      </c>
      <c r="N45" s="51" t="n">
        <v>38.7232</v>
      </c>
      <c r="O45" s="51" t="n">
        <v>39.5551</v>
      </c>
      <c r="P45" s="51" t="n">
        <v>10031.115</v>
      </c>
      <c r="Q45" s="52" t="n">
        <v>20.982</v>
      </c>
      <c r="R45" s="51" t="n">
        <f aca="false">P45/3600</f>
        <v>2.78642083333333</v>
      </c>
      <c r="S45" s="53"/>
      <c r="T45" s="51" t="n">
        <v>959.3736</v>
      </c>
      <c r="U45" s="51" t="n">
        <v>34.224</v>
      </c>
      <c r="V45" s="51" t="n">
        <v>38.6911</v>
      </c>
      <c r="W45" s="51" t="n">
        <v>39.5673</v>
      </c>
      <c r="X45" s="51" t="n">
        <v>9758.393</v>
      </c>
      <c r="Y45" s="51" t="n">
        <v>21.029</v>
      </c>
      <c r="Z45" s="51" t="n">
        <f aca="false">X45/3600</f>
        <v>2.71066472222222</v>
      </c>
      <c r="AA45" s="53"/>
      <c r="AB45" s="53"/>
      <c r="AC45" s="53"/>
      <c r="AE45" s="38" t="n">
        <f aca="false">Q45/100</f>
        <v>0.20982</v>
      </c>
      <c r="AF45" s="38" t="n">
        <f aca="false">R45/100</f>
        <v>0.0278642083333333</v>
      </c>
      <c r="AG45" s="38" t="n">
        <f aca="false">Y45/100</f>
        <v>0.21029</v>
      </c>
      <c r="AH45" s="38" t="n">
        <f aca="false">Z45/100</f>
        <v>0.0271066472222222</v>
      </c>
      <c r="AI45" s="38" t="n">
        <v>34.224</v>
      </c>
      <c r="AJ45" s="38" t="n">
        <v>38.6911</v>
      </c>
      <c r="AK45" s="38" t="n">
        <v>39.5673</v>
      </c>
      <c r="AM45" s="69" t="n">
        <f aca="false">U45-AI45</f>
        <v>0</v>
      </c>
      <c r="AN45" s="69" t="n">
        <f aca="false">V45-AJ45</f>
        <v>0</v>
      </c>
      <c r="AO45" s="69" t="n">
        <f aca="false">W45-AK45</f>
        <v>0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75.7128</v>
      </c>
      <c r="E46" s="64" t="n">
        <f aca="false">N46</f>
        <v>36.4182</v>
      </c>
      <c r="F46" s="64" t="n">
        <f aca="false">L46</f>
        <v>475.7128</v>
      </c>
      <c r="G46" s="64" t="n">
        <f aca="false">O46</f>
        <v>37.1174</v>
      </c>
      <c r="H46" s="64" t="n">
        <f aca="false">T46</f>
        <v>475.8128</v>
      </c>
      <c r="I46" s="64" t="n">
        <f aca="false">V46</f>
        <v>36.4158</v>
      </c>
      <c r="J46" s="64" t="n">
        <f aca="false">T46</f>
        <v>475.8128</v>
      </c>
      <c r="K46" s="64" t="n">
        <f aca="false">W46</f>
        <v>37.141</v>
      </c>
      <c r="L46" s="58" t="n">
        <v>475.7128</v>
      </c>
      <c r="M46" s="58" t="n">
        <v>31.2733</v>
      </c>
      <c r="N46" s="58" t="n">
        <v>36.4182</v>
      </c>
      <c r="O46" s="58" t="n">
        <v>37.1174</v>
      </c>
      <c r="P46" s="58" t="n">
        <v>9552.126</v>
      </c>
      <c r="Q46" s="58" t="n">
        <v>16.973</v>
      </c>
      <c r="R46" s="58" t="n">
        <f aca="false">P46/3600</f>
        <v>2.65336833333333</v>
      </c>
      <c r="S46" s="56"/>
      <c r="T46" s="58" t="n">
        <v>475.8128</v>
      </c>
      <c r="U46" s="58" t="n">
        <v>31.2766</v>
      </c>
      <c r="V46" s="58" t="n">
        <v>36.4158</v>
      </c>
      <c r="W46" s="58" t="n">
        <v>37.141</v>
      </c>
      <c r="X46" s="58" t="n">
        <v>9289.253</v>
      </c>
      <c r="Y46" s="58" t="n">
        <v>16.817</v>
      </c>
      <c r="Z46" s="58" t="n">
        <f aca="false">X46/3600</f>
        <v>2.58034805555556</v>
      </c>
      <c r="AA46" s="56"/>
      <c r="AB46" s="56"/>
      <c r="AC46" s="56"/>
      <c r="AE46" s="38" t="n">
        <f aca="false">Q46/100</f>
        <v>0.16973</v>
      </c>
      <c r="AF46" s="38" t="n">
        <f aca="false">R46/100</f>
        <v>0.0265336833333333</v>
      </c>
      <c r="AG46" s="38" t="n">
        <f aca="false">Y46/100</f>
        <v>0.16817</v>
      </c>
      <c r="AH46" s="38" t="n">
        <f aca="false">Z46/100</f>
        <v>0.0258034805555556</v>
      </c>
      <c r="AI46" s="38" t="n">
        <v>31.2766</v>
      </c>
      <c r="AJ46" s="38" t="n">
        <v>36.4158</v>
      </c>
      <c r="AK46" s="38" t="n">
        <v>37.141</v>
      </c>
      <c r="AM46" s="69" t="n">
        <f aca="false">U46-AI46</f>
        <v>0</v>
      </c>
      <c r="AN46" s="69" t="n">
        <f aca="false">V46-AJ46</f>
        <v>0</v>
      </c>
      <c r="AO46" s="69" t="n">
        <f aca="false">W46-AK46</f>
        <v>0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8538.4912</v>
      </c>
      <c r="E47" s="62" t="n">
        <f aca="false">N47</f>
        <v>40.8056</v>
      </c>
      <c r="F47" s="62" t="n">
        <f aca="false">L47</f>
        <v>8538.4912</v>
      </c>
      <c r="G47" s="62" t="n">
        <f aca="false">O47</f>
        <v>41.6839</v>
      </c>
      <c r="H47" s="62" t="n">
        <f aca="false">T47</f>
        <v>8525.1048</v>
      </c>
      <c r="I47" s="62" t="n">
        <f aca="false">V47</f>
        <v>40.8143</v>
      </c>
      <c r="J47" s="62" t="n">
        <f aca="false">T47</f>
        <v>8525.1048</v>
      </c>
      <c r="K47" s="62" t="n">
        <f aca="false">W47</f>
        <v>41.6889</v>
      </c>
      <c r="L47" s="59" t="n">
        <v>8538.4912</v>
      </c>
      <c r="M47" s="59" t="n">
        <v>38.2775</v>
      </c>
      <c r="N47" s="59" t="n">
        <v>40.8056</v>
      </c>
      <c r="O47" s="59" t="n">
        <v>41.6839</v>
      </c>
      <c r="P47" s="59" t="n">
        <v>13506.965</v>
      </c>
      <c r="Q47" s="52" t="n">
        <v>32.776</v>
      </c>
      <c r="R47" s="59" t="n">
        <f aca="false">P47/3600</f>
        <v>3.75193472222222</v>
      </c>
      <c r="S47" s="61"/>
      <c r="T47" s="59" t="n">
        <v>8525.1048</v>
      </c>
      <c r="U47" s="59" t="n">
        <v>38.2802</v>
      </c>
      <c r="V47" s="59" t="n">
        <v>40.8143</v>
      </c>
      <c r="W47" s="59" t="n">
        <v>41.6889</v>
      </c>
      <c r="X47" s="59" t="n">
        <v>12189.823</v>
      </c>
      <c r="Y47" s="59" t="n">
        <v>32.37</v>
      </c>
      <c r="Z47" s="59" t="n">
        <f aca="false">X47/3600</f>
        <v>3.38606194444444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32776</v>
      </c>
      <c r="AF47" s="38" t="n">
        <f aca="false">R47/100</f>
        <v>0.0375193472222222</v>
      </c>
      <c r="AG47" s="38" t="n">
        <f aca="false">Y47/100</f>
        <v>0.3237</v>
      </c>
      <c r="AH47" s="38" t="n">
        <f aca="false">Z47/100</f>
        <v>0.0338606194444445</v>
      </c>
      <c r="AI47" s="38" t="n">
        <v>38.2802</v>
      </c>
      <c r="AJ47" s="38" t="n">
        <v>40.8143</v>
      </c>
      <c r="AK47" s="38" t="n">
        <v>41.6889</v>
      </c>
      <c r="AM47" s="69" t="n">
        <f aca="false">U47-AI47</f>
        <v>0</v>
      </c>
      <c r="AN47" s="69" t="n">
        <f aca="false">V47-AJ47</f>
        <v>0</v>
      </c>
      <c r="AO47" s="69" t="n">
        <f aca="false">W47-AK47</f>
        <v>0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708.3936</v>
      </c>
      <c r="E48" s="63" t="n">
        <f aca="false">N48</f>
        <v>38.0736</v>
      </c>
      <c r="F48" s="63" t="n">
        <f aca="false">L48</f>
        <v>3708.3936</v>
      </c>
      <c r="G48" s="63" t="n">
        <f aca="false">O48</f>
        <v>38.8522</v>
      </c>
      <c r="H48" s="63" t="n">
        <f aca="false">T48</f>
        <v>3700.972</v>
      </c>
      <c r="I48" s="63" t="n">
        <f aca="false">V48</f>
        <v>38.0749</v>
      </c>
      <c r="J48" s="63" t="n">
        <f aca="false">T48</f>
        <v>3700.972</v>
      </c>
      <c r="K48" s="63" t="n">
        <f aca="false">W48</f>
        <v>38.8521</v>
      </c>
      <c r="L48" s="51" t="n">
        <v>3708.3936</v>
      </c>
      <c r="M48" s="51" t="n">
        <v>34.375</v>
      </c>
      <c r="N48" s="51" t="n">
        <v>38.0736</v>
      </c>
      <c r="O48" s="51" t="n">
        <v>38.8522</v>
      </c>
      <c r="P48" s="51" t="n">
        <v>10489.972</v>
      </c>
      <c r="Q48" s="52" t="n">
        <v>25.771</v>
      </c>
      <c r="R48" s="51" t="n">
        <f aca="false">P48/3600</f>
        <v>2.91388111111111</v>
      </c>
      <c r="S48" s="53"/>
      <c r="T48" s="51" t="n">
        <v>3700.972</v>
      </c>
      <c r="U48" s="51" t="n">
        <v>34.3778</v>
      </c>
      <c r="V48" s="51" t="n">
        <v>38.0749</v>
      </c>
      <c r="W48" s="51" t="n">
        <v>38.8521</v>
      </c>
      <c r="X48" s="51" t="n">
        <v>10011.175</v>
      </c>
      <c r="Y48" s="51" t="n">
        <v>25.787</v>
      </c>
      <c r="Z48" s="51" t="n">
        <f aca="false">X48/3600</f>
        <v>2.78088194444444</v>
      </c>
      <c r="AA48" s="53"/>
      <c r="AB48" s="53"/>
      <c r="AC48" s="53"/>
      <c r="AE48" s="38" t="n">
        <f aca="false">Q48/100</f>
        <v>0.25771</v>
      </c>
      <c r="AF48" s="38" t="n">
        <f aca="false">R48/100</f>
        <v>0.0291388111111111</v>
      </c>
      <c r="AG48" s="38" t="n">
        <f aca="false">Y48/100</f>
        <v>0.25787</v>
      </c>
      <c r="AH48" s="38" t="n">
        <f aca="false">Z48/100</f>
        <v>0.0278088194444444</v>
      </c>
      <c r="AI48" s="38" t="n">
        <v>34.3778</v>
      </c>
      <c r="AJ48" s="38" t="n">
        <v>38.0749</v>
      </c>
      <c r="AK48" s="38" t="n">
        <v>38.8521</v>
      </c>
      <c r="AM48" s="69" t="n">
        <f aca="false">U48-AI48</f>
        <v>0</v>
      </c>
      <c r="AN48" s="69" t="n">
        <f aca="false">V48-AJ48</f>
        <v>0</v>
      </c>
      <c r="AO48" s="69" t="n">
        <f aca="false">W48-AK48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624.7272</v>
      </c>
      <c r="E49" s="63" t="n">
        <f aca="false">N49</f>
        <v>35.7326</v>
      </c>
      <c r="F49" s="63" t="n">
        <f aca="false">L49</f>
        <v>1624.7272</v>
      </c>
      <c r="G49" s="63" t="n">
        <f aca="false">O49</f>
        <v>36.4745</v>
      </c>
      <c r="H49" s="63" t="n">
        <f aca="false">T49</f>
        <v>1622.7888</v>
      </c>
      <c r="I49" s="63" t="n">
        <f aca="false">V49</f>
        <v>35.7463</v>
      </c>
      <c r="J49" s="63" t="n">
        <f aca="false">T49</f>
        <v>1622.7888</v>
      </c>
      <c r="K49" s="63" t="n">
        <f aca="false">W49</f>
        <v>36.48</v>
      </c>
      <c r="L49" s="51" t="n">
        <v>1624.7272</v>
      </c>
      <c r="M49" s="51" t="n">
        <v>30.8871</v>
      </c>
      <c r="N49" s="51" t="n">
        <v>35.7326</v>
      </c>
      <c r="O49" s="51" t="n">
        <v>36.4745</v>
      </c>
      <c r="P49" s="51" t="n">
        <v>9134.44</v>
      </c>
      <c r="Q49" s="52" t="n">
        <v>21.419</v>
      </c>
      <c r="R49" s="51" t="n">
        <f aca="false">P49/3600</f>
        <v>2.53734444444444</v>
      </c>
      <c r="S49" s="53"/>
      <c r="T49" s="51" t="n">
        <v>1622.7888</v>
      </c>
      <c r="U49" s="51" t="n">
        <v>30.8904</v>
      </c>
      <c r="V49" s="51" t="n">
        <v>35.7463</v>
      </c>
      <c r="W49" s="51" t="n">
        <v>36.48</v>
      </c>
      <c r="X49" s="51" t="n">
        <v>8768.641</v>
      </c>
      <c r="Y49" s="51" t="n">
        <v>21.091</v>
      </c>
      <c r="Z49" s="51" t="n">
        <f aca="false">X49/3600</f>
        <v>2.43573361111111</v>
      </c>
      <c r="AA49" s="53"/>
      <c r="AB49" s="53"/>
      <c r="AC49" s="53"/>
      <c r="AE49" s="38" t="n">
        <f aca="false">Q49/100</f>
        <v>0.21419</v>
      </c>
      <c r="AF49" s="38" t="n">
        <f aca="false">R49/100</f>
        <v>0.0253734444444444</v>
      </c>
      <c r="AG49" s="38" t="n">
        <f aca="false">Y49/100</f>
        <v>0.21091</v>
      </c>
      <c r="AH49" s="38" t="n">
        <f aca="false">Z49/100</f>
        <v>0.0243573361111111</v>
      </c>
      <c r="AI49" s="38" t="n">
        <v>30.8904</v>
      </c>
      <c r="AJ49" s="38" t="n">
        <v>35.7463</v>
      </c>
      <c r="AK49" s="38" t="n">
        <v>36.48</v>
      </c>
      <c r="AM49" s="69" t="n">
        <f aca="false">U49-AI49</f>
        <v>0</v>
      </c>
      <c r="AN49" s="69" t="n">
        <f aca="false">V49-AJ49</f>
        <v>0</v>
      </c>
      <c r="AO49" s="69" t="n">
        <f aca="false">W49-AK49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674.1016</v>
      </c>
      <c r="E50" s="64" t="n">
        <f aca="false">N50</f>
        <v>33.6968</v>
      </c>
      <c r="F50" s="64" t="n">
        <f aca="false">L50</f>
        <v>674.1016</v>
      </c>
      <c r="G50" s="64" t="n">
        <f aca="false">O50</f>
        <v>34.3528</v>
      </c>
      <c r="H50" s="64" t="n">
        <f aca="false">T50</f>
        <v>674.2976</v>
      </c>
      <c r="I50" s="64" t="n">
        <f aca="false">V50</f>
        <v>33.6787</v>
      </c>
      <c r="J50" s="64" t="n">
        <f aca="false">T50</f>
        <v>674.2976</v>
      </c>
      <c r="K50" s="64" t="n">
        <f aca="false">W50</f>
        <v>34.3631</v>
      </c>
      <c r="L50" s="58" t="n">
        <v>674.1016</v>
      </c>
      <c r="M50" s="58" t="n">
        <v>27.6312</v>
      </c>
      <c r="N50" s="58" t="n">
        <v>33.6968</v>
      </c>
      <c r="O50" s="58" t="n">
        <v>34.3528</v>
      </c>
      <c r="P50" s="58" t="n">
        <v>8357.055</v>
      </c>
      <c r="Q50" s="58" t="n">
        <v>15.303</v>
      </c>
      <c r="R50" s="58" t="n">
        <f aca="false">P50/3600</f>
        <v>2.32140416666667</v>
      </c>
      <c r="S50" s="56"/>
      <c r="T50" s="58" t="n">
        <v>674.2976</v>
      </c>
      <c r="U50" s="58" t="n">
        <v>27.624</v>
      </c>
      <c r="V50" s="58" t="n">
        <v>33.6787</v>
      </c>
      <c r="W50" s="58" t="n">
        <v>34.3631</v>
      </c>
      <c r="X50" s="58" t="n">
        <v>8030.257</v>
      </c>
      <c r="Y50" s="58" t="n">
        <v>15.132</v>
      </c>
      <c r="Z50" s="58" t="n">
        <f aca="false">X50/3600</f>
        <v>2.23062694444444</v>
      </c>
      <c r="AA50" s="56"/>
      <c r="AB50" s="56"/>
      <c r="AC50" s="56"/>
      <c r="AE50" s="38" t="n">
        <f aca="false">Q50/100</f>
        <v>0.15303</v>
      </c>
      <c r="AF50" s="38" t="n">
        <f aca="false">R50/100</f>
        <v>0.0232140416666667</v>
      </c>
      <c r="AG50" s="38" t="n">
        <f aca="false">Y50/100</f>
        <v>0.15132</v>
      </c>
      <c r="AH50" s="38" t="n">
        <f aca="false">Z50/100</f>
        <v>0.0223062694444444</v>
      </c>
      <c r="AI50" s="38" t="n">
        <v>27.624</v>
      </c>
      <c r="AJ50" s="38" t="n">
        <v>33.6787</v>
      </c>
      <c r="AK50" s="38" t="n">
        <v>34.3631</v>
      </c>
      <c r="AM50" s="69" t="n">
        <f aca="false">U50-AI50</f>
        <v>0</v>
      </c>
      <c r="AN50" s="69" t="n">
        <f aca="false">V50-AJ50</f>
        <v>0</v>
      </c>
      <c r="AO50" s="69" t="n">
        <f aca="false">W50-AK50</f>
        <v>0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5915.7416</v>
      </c>
      <c r="E51" s="62" t="n">
        <f aca="false">N51</f>
        <v>41.3765</v>
      </c>
      <c r="F51" s="62" t="n">
        <f aca="false">L51</f>
        <v>5915.7416</v>
      </c>
      <c r="G51" s="62" t="n">
        <f aca="false">O51</f>
        <v>42.6993</v>
      </c>
      <c r="H51" s="62" t="n">
        <f aca="false">T51</f>
        <v>5908.2656</v>
      </c>
      <c r="I51" s="62" t="n">
        <f aca="false">V51</f>
        <v>41.3733</v>
      </c>
      <c r="J51" s="62" t="n">
        <f aca="false">T51</f>
        <v>5908.2656</v>
      </c>
      <c r="K51" s="62" t="n">
        <f aca="false">W51</f>
        <v>42.7125</v>
      </c>
      <c r="L51" s="59" t="n">
        <v>5915.7416</v>
      </c>
      <c r="M51" s="59" t="n">
        <v>40.0211</v>
      </c>
      <c r="N51" s="59" t="n">
        <v>41.3765</v>
      </c>
      <c r="O51" s="59" t="n">
        <v>42.6993</v>
      </c>
      <c r="P51" s="59" t="n">
        <v>8465.577</v>
      </c>
      <c r="Q51" s="52" t="n">
        <v>22.807</v>
      </c>
      <c r="R51" s="59" t="n">
        <f aca="false">P51/3600</f>
        <v>2.35154916666667</v>
      </c>
      <c r="S51" s="61"/>
      <c r="T51" s="59" t="n">
        <v>5908.2656</v>
      </c>
      <c r="U51" s="59" t="n">
        <v>40.0193</v>
      </c>
      <c r="V51" s="59" t="n">
        <v>41.3733</v>
      </c>
      <c r="W51" s="59" t="n">
        <v>42.7125</v>
      </c>
      <c r="X51" s="59" t="n">
        <v>7978.987</v>
      </c>
      <c r="Y51" s="59" t="n">
        <v>22.604</v>
      </c>
      <c r="Z51" s="59" t="n">
        <f aca="false">X51/3600</f>
        <v>2.21638527777778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22807</v>
      </c>
      <c r="AF51" s="38" t="n">
        <f aca="false">R51/100</f>
        <v>0.0235154916666667</v>
      </c>
      <c r="AG51" s="38" t="n">
        <f aca="false">Y51/100</f>
        <v>0.22604</v>
      </c>
      <c r="AH51" s="38" t="n">
        <f aca="false">Z51/100</f>
        <v>0.0221638527777778</v>
      </c>
      <c r="AI51" s="38" t="n">
        <v>40.0193</v>
      </c>
      <c r="AJ51" s="38" t="n">
        <v>41.3733</v>
      </c>
      <c r="AK51" s="38" t="n">
        <v>42.7125</v>
      </c>
      <c r="AM51" s="69" t="n">
        <f aca="false">U51-AI51</f>
        <v>0</v>
      </c>
      <c r="AN51" s="69" t="n">
        <f aca="false">V51-AJ51</f>
        <v>0</v>
      </c>
      <c r="AO51" s="69" t="n">
        <f aca="false">W51-AK51</f>
        <v>0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405.8272</v>
      </c>
      <c r="E52" s="63" t="n">
        <f aca="false">N52</f>
        <v>38.6182</v>
      </c>
      <c r="F52" s="63" t="n">
        <f aca="false">L52</f>
        <v>2405.8272</v>
      </c>
      <c r="G52" s="63" t="n">
        <f aca="false">O52</f>
        <v>40.218</v>
      </c>
      <c r="H52" s="63" t="n">
        <f aca="false">T52</f>
        <v>2403.4312</v>
      </c>
      <c r="I52" s="63" t="n">
        <f aca="false">V52</f>
        <v>38.6145</v>
      </c>
      <c r="J52" s="63" t="n">
        <f aca="false">T52</f>
        <v>2403.4312</v>
      </c>
      <c r="K52" s="63" t="n">
        <f aca="false">W52</f>
        <v>40.2176</v>
      </c>
      <c r="L52" s="51" t="n">
        <v>2405.8272</v>
      </c>
      <c r="M52" s="51" t="n">
        <v>36.2552</v>
      </c>
      <c r="N52" s="51" t="n">
        <v>38.6182</v>
      </c>
      <c r="O52" s="51" t="n">
        <v>40.218</v>
      </c>
      <c r="P52" s="51" t="n">
        <v>6972.864</v>
      </c>
      <c r="Q52" s="52" t="n">
        <v>18.408</v>
      </c>
      <c r="R52" s="51" t="n">
        <f aca="false">P52/3600</f>
        <v>1.93690666666667</v>
      </c>
      <c r="S52" s="53"/>
      <c r="T52" s="51" t="n">
        <v>2403.4312</v>
      </c>
      <c r="U52" s="51" t="n">
        <v>36.2556</v>
      </c>
      <c r="V52" s="51" t="n">
        <v>38.6145</v>
      </c>
      <c r="W52" s="51" t="n">
        <v>40.2176</v>
      </c>
      <c r="X52" s="51" t="n">
        <v>6578.632</v>
      </c>
      <c r="Y52" s="51" t="n">
        <v>18.268</v>
      </c>
      <c r="Z52" s="51" t="n">
        <f aca="false">X52/3600</f>
        <v>1.82739777777778</v>
      </c>
      <c r="AA52" s="53"/>
      <c r="AB52" s="53"/>
      <c r="AC52" s="53"/>
      <c r="AE52" s="38" t="n">
        <f aca="false">Q52/100</f>
        <v>0.18408</v>
      </c>
      <c r="AF52" s="38" t="n">
        <f aca="false">R52/100</f>
        <v>0.0193690666666667</v>
      </c>
      <c r="AG52" s="38" t="n">
        <f aca="false">Y52/100</f>
        <v>0.18268</v>
      </c>
      <c r="AH52" s="38" t="n">
        <f aca="false">Z52/100</f>
        <v>0.0182739777777778</v>
      </c>
      <c r="AI52" s="38" t="n">
        <v>36.2556</v>
      </c>
      <c r="AJ52" s="38" t="n">
        <v>38.6145</v>
      </c>
      <c r="AK52" s="38" t="n">
        <v>40.2176</v>
      </c>
      <c r="AM52" s="69" t="n">
        <f aca="false">U52-AI52</f>
        <v>0</v>
      </c>
      <c r="AN52" s="69" t="n">
        <f aca="false">V52-AJ52</f>
        <v>0</v>
      </c>
      <c r="AO52" s="69" t="n">
        <f aca="false">W52-AK52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1071.596</v>
      </c>
      <c r="E53" s="63" t="n">
        <f aca="false">N53</f>
        <v>36.3434</v>
      </c>
      <c r="F53" s="63" t="n">
        <f aca="false">L53</f>
        <v>1071.596</v>
      </c>
      <c r="G53" s="63" t="n">
        <f aca="false">O53</f>
        <v>38.0003</v>
      </c>
      <c r="H53" s="63" t="n">
        <f aca="false">T53</f>
        <v>1069.8904</v>
      </c>
      <c r="I53" s="63" t="n">
        <f aca="false">V53</f>
        <v>36.327</v>
      </c>
      <c r="J53" s="63" t="n">
        <f aca="false">T53</f>
        <v>1069.8904</v>
      </c>
      <c r="K53" s="63" t="n">
        <f aca="false">W53</f>
        <v>37.9899</v>
      </c>
      <c r="L53" s="51" t="n">
        <v>1071.596</v>
      </c>
      <c r="M53" s="51" t="n">
        <v>33.0224</v>
      </c>
      <c r="N53" s="51" t="n">
        <v>36.3434</v>
      </c>
      <c r="O53" s="51" t="n">
        <v>38.0003</v>
      </c>
      <c r="P53" s="51" t="n">
        <v>6046.938</v>
      </c>
      <c r="Q53" s="52" t="n">
        <v>15.459</v>
      </c>
      <c r="R53" s="51" t="n">
        <f aca="false">P53/3600</f>
        <v>1.679705</v>
      </c>
      <c r="S53" s="53"/>
      <c r="T53" s="51" t="n">
        <v>1069.8904</v>
      </c>
      <c r="U53" s="51" t="n">
        <v>33.022</v>
      </c>
      <c r="V53" s="51" t="n">
        <v>36.327</v>
      </c>
      <c r="W53" s="51" t="n">
        <v>37.9899</v>
      </c>
      <c r="X53" s="51" t="n">
        <v>5744.165</v>
      </c>
      <c r="Y53" s="51" t="n">
        <v>15.428</v>
      </c>
      <c r="Z53" s="51" t="n">
        <f aca="false">X53/3600</f>
        <v>1.59560138888889</v>
      </c>
      <c r="AA53" s="53"/>
      <c r="AB53" s="53"/>
      <c r="AC53" s="53"/>
      <c r="AE53" s="38" t="n">
        <f aca="false">Q53/100</f>
        <v>0.15459</v>
      </c>
      <c r="AF53" s="38" t="n">
        <f aca="false">R53/100</f>
        <v>0.01679705</v>
      </c>
      <c r="AG53" s="38" t="n">
        <f aca="false">Y53/100</f>
        <v>0.15428</v>
      </c>
      <c r="AH53" s="38" t="n">
        <f aca="false">Z53/100</f>
        <v>0.0159560138888889</v>
      </c>
      <c r="AI53" s="38" t="n">
        <v>33.022</v>
      </c>
      <c r="AJ53" s="38" t="n">
        <v>36.327</v>
      </c>
      <c r="AK53" s="38" t="n">
        <v>37.9899</v>
      </c>
      <c r="AM53" s="69" t="n">
        <f aca="false">U53-AI53</f>
        <v>0</v>
      </c>
      <c r="AN53" s="69" t="n">
        <f aca="false">V53-AJ53</f>
        <v>0</v>
      </c>
      <c r="AO53" s="69" t="n">
        <f aca="false">W53-AK53</f>
        <v>0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74.0752</v>
      </c>
      <c r="E54" s="64" t="n">
        <f aca="false">N54</f>
        <v>34.3408</v>
      </c>
      <c r="F54" s="64" t="n">
        <f aca="false">L54</f>
        <v>474.0752</v>
      </c>
      <c r="G54" s="64" t="n">
        <f aca="false">O54</f>
        <v>35.8487</v>
      </c>
      <c r="H54" s="64" t="n">
        <f aca="false">T54</f>
        <v>475.196</v>
      </c>
      <c r="I54" s="64" t="n">
        <f aca="false">V54</f>
        <v>34.3395</v>
      </c>
      <c r="J54" s="64" t="n">
        <f aca="false">T54</f>
        <v>475.196</v>
      </c>
      <c r="K54" s="64" t="n">
        <f aca="false">W54</f>
        <v>35.8259</v>
      </c>
      <c r="L54" s="58" t="n">
        <v>474.0752</v>
      </c>
      <c r="M54" s="58" t="n">
        <v>30.0932</v>
      </c>
      <c r="N54" s="58" t="n">
        <v>34.3408</v>
      </c>
      <c r="O54" s="58" t="n">
        <v>35.8487</v>
      </c>
      <c r="P54" s="58" t="n">
        <v>5491.088</v>
      </c>
      <c r="Q54" s="58" t="n">
        <v>12.48</v>
      </c>
      <c r="R54" s="58" t="n">
        <f aca="false">P54/3600</f>
        <v>1.52530222222222</v>
      </c>
      <c r="S54" s="56"/>
      <c r="T54" s="58" t="n">
        <v>475.196</v>
      </c>
      <c r="U54" s="58" t="n">
        <v>30.0973</v>
      </c>
      <c r="V54" s="58" t="n">
        <v>34.3395</v>
      </c>
      <c r="W54" s="58" t="n">
        <v>35.8259</v>
      </c>
      <c r="X54" s="58" t="n">
        <v>5231.558</v>
      </c>
      <c r="Y54" s="58" t="n">
        <v>12.261</v>
      </c>
      <c r="Z54" s="58" t="n">
        <f aca="false">X54/3600</f>
        <v>1.45321055555556</v>
      </c>
      <c r="AA54" s="56"/>
      <c r="AB54" s="56"/>
      <c r="AC54" s="56"/>
      <c r="AE54" s="38" t="n">
        <f aca="false">Q54/100</f>
        <v>0.1248</v>
      </c>
      <c r="AF54" s="38" t="n">
        <f aca="false">R54/100</f>
        <v>0.0152530222222222</v>
      </c>
      <c r="AG54" s="38" t="n">
        <f aca="false">Y54/100</f>
        <v>0.12261</v>
      </c>
      <c r="AH54" s="38" t="n">
        <f aca="false">Z54/100</f>
        <v>0.0145321055555556</v>
      </c>
      <c r="AI54" s="38" t="n">
        <v>30.0973</v>
      </c>
      <c r="AJ54" s="38" t="n">
        <v>34.3395</v>
      </c>
      <c r="AK54" s="38" t="n">
        <v>35.8259</v>
      </c>
      <c r="AM54" s="69" t="n">
        <f aca="false">U54-AI54</f>
        <v>0</v>
      </c>
      <c r="AN54" s="69" t="n">
        <f aca="false">V54-AJ54</f>
        <v>0</v>
      </c>
      <c r="AO54" s="69" t="n">
        <f aca="false">W54-AK54</f>
        <v>0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827.9504</v>
      </c>
      <c r="E55" s="62" t="n">
        <f aca="false">N55</f>
        <v>43.3427</v>
      </c>
      <c r="F55" s="62" t="n">
        <f aca="false">L55</f>
        <v>1827.9504</v>
      </c>
      <c r="G55" s="62" t="n">
        <f aca="false">O55</f>
        <v>42.7679</v>
      </c>
      <c r="H55" s="62" t="n">
        <f aca="false">T55</f>
        <v>1826.8424</v>
      </c>
      <c r="I55" s="62" t="n">
        <f aca="false">V55</f>
        <v>43.3523</v>
      </c>
      <c r="J55" s="62" t="n">
        <f aca="false">T55</f>
        <v>1826.8424</v>
      </c>
      <c r="K55" s="62" t="n">
        <f aca="false">W55</f>
        <v>42.7616</v>
      </c>
      <c r="L55" s="59" t="n">
        <v>1827.9504</v>
      </c>
      <c r="M55" s="59" t="n">
        <v>40.9397</v>
      </c>
      <c r="N55" s="59" t="n">
        <v>43.3427</v>
      </c>
      <c r="O55" s="59" t="n">
        <v>42.7679</v>
      </c>
      <c r="P55" s="59" t="n">
        <v>2894.735</v>
      </c>
      <c r="Q55" s="52" t="n">
        <v>7.051</v>
      </c>
      <c r="R55" s="59" t="n">
        <f aca="false">P55/3600</f>
        <v>0.804093055555556</v>
      </c>
      <c r="S55" s="61"/>
      <c r="T55" s="59" t="n">
        <v>1826.8424</v>
      </c>
      <c r="U55" s="59" t="n">
        <v>40.9416</v>
      </c>
      <c r="V55" s="59" t="n">
        <v>43.3523</v>
      </c>
      <c r="W55" s="59" t="n">
        <v>42.7616</v>
      </c>
      <c r="X55" s="59" t="n">
        <v>2763.152</v>
      </c>
      <c r="Y55" s="59" t="n">
        <v>6.973</v>
      </c>
      <c r="Z55" s="59" t="n">
        <f aca="false">X55/3600</f>
        <v>0.767542222222222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7051</v>
      </c>
      <c r="AF55" s="38" t="n">
        <f aca="false">R55/100</f>
        <v>0.00804093055555556</v>
      </c>
      <c r="AG55" s="38" t="n">
        <f aca="false">Y55/100</f>
        <v>0.06973</v>
      </c>
      <c r="AH55" s="38" t="n">
        <f aca="false">Z55/100</f>
        <v>0.00767542222222222</v>
      </c>
      <c r="AI55" s="38" t="n">
        <v>40.9416</v>
      </c>
      <c r="AJ55" s="38" t="n">
        <v>43.3523</v>
      </c>
      <c r="AK55" s="38" t="n">
        <v>42.7616</v>
      </c>
      <c r="AM55" s="69" t="n">
        <f aca="false">U55-AI55</f>
        <v>0</v>
      </c>
      <c r="AN55" s="69" t="n">
        <f aca="false">V55-AJ55</f>
        <v>0</v>
      </c>
      <c r="AO55" s="69" t="n">
        <f aca="false">W55-AK55</f>
        <v>0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913.692</v>
      </c>
      <c r="E56" s="63" t="n">
        <f aca="false">N56</f>
        <v>40.4829</v>
      </c>
      <c r="F56" s="63" t="n">
        <f aca="false">L56</f>
        <v>913.692</v>
      </c>
      <c r="G56" s="63" t="n">
        <f aca="false">O56</f>
        <v>39.4514</v>
      </c>
      <c r="H56" s="63" t="n">
        <f aca="false">T56</f>
        <v>913.4648</v>
      </c>
      <c r="I56" s="63" t="n">
        <f aca="false">V56</f>
        <v>40.5038</v>
      </c>
      <c r="J56" s="63" t="n">
        <f aca="false">T56</f>
        <v>913.4648</v>
      </c>
      <c r="K56" s="63" t="n">
        <f aca="false">W56</f>
        <v>39.4525</v>
      </c>
      <c r="L56" s="51" t="n">
        <v>913.692</v>
      </c>
      <c r="M56" s="51" t="n">
        <v>36.9749</v>
      </c>
      <c r="N56" s="51" t="n">
        <v>40.4829</v>
      </c>
      <c r="O56" s="51" t="n">
        <v>39.4514</v>
      </c>
      <c r="P56" s="51" t="n">
        <v>2517.92</v>
      </c>
      <c r="Q56" s="52" t="n">
        <v>5.85</v>
      </c>
      <c r="R56" s="51" t="n">
        <f aca="false">P56/3600</f>
        <v>0.699422222222222</v>
      </c>
      <c r="S56" s="53"/>
      <c r="T56" s="51" t="n">
        <v>913.4648</v>
      </c>
      <c r="U56" s="51" t="n">
        <v>36.9722</v>
      </c>
      <c r="V56" s="51" t="n">
        <v>40.5038</v>
      </c>
      <c r="W56" s="51" t="n">
        <v>39.4525</v>
      </c>
      <c r="X56" s="51" t="n">
        <v>2417.127</v>
      </c>
      <c r="Y56" s="51" t="n">
        <v>5.818</v>
      </c>
      <c r="Z56" s="51" t="n">
        <f aca="false">X56/3600</f>
        <v>0.671424166666667</v>
      </c>
      <c r="AA56" s="53"/>
      <c r="AB56" s="53"/>
      <c r="AC56" s="53"/>
      <c r="AE56" s="38" t="n">
        <f aca="false">Q56/100</f>
        <v>0.0585</v>
      </c>
      <c r="AF56" s="38" t="n">
        <f aca="false">R56/100</f>
        <v>0.00699422222222222</v>
      </c>
      <c r="AG56" s="38" t="n">
        <f aca="false">Y56/100</f>
        <v>0.05818</v>
      </c>
      <c r="AH56" s="38" t="n">
        <f aca="false">Z56/100</f>
        <v>0.00671424166666667</v>
      </c>
      <c r="AI56" s="38" t="n">
        <v>36.9722</v>
      </c>
      <c r="AJ56" s="38" t="n">
        <v>40.5038</v>
      </c>
      <c r="AK56" s="38" t="n">
        <v>39.4525</v>
      </c>
      <c r="AM56" s="69" t="n">
        <f aca="false">U56-AI56</f>
        <v>0</v>
      </c>
      <c r="AN56" s="69" t="n">
        <f aca="false">V56-AJ56</f>
        <v>0</v>
      </c>
      <c r="AO56" s="69" t="n">
        <f aca="false">W56-AK56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43.0784</v>
      </c>
      <c r="E57" s="63" t="n">
        <f aca="false">N57</f>
        <v>38.0005</v>
      </c>
      <c r="F57" s="63" t="n">
        <f aca="false">L57</f>
        <v>443.0784</v>
      </c>
      <c r="G57" s="63" t="n">
        <f aca="false">O57</f>
        <v>36.6052</v>
      </c>
      <c r="H57" s="63" t="n">
        <f aca="false">T57</f>
        <v>442.0824</v>
      </c>
      <c r="I57" s="63" t="n">
        <f aca="false">V57</f>
        <v>38.0507</v>
      </c>
      <c r="J57" s="63" t="n">
        <f aca="false">T57</f>
        <v>442.0824</v>
      </c>
      <c r="K57" s="63" t="n">
        <f aca="false">W57</f>
        <v>36.6216</v>
      </c>
      <c r="L57" s="51" t="n">
        <v>443.0784</v>
      </c>
      <c r="M57" s="51" t="n">
        <v>33.4398</v>
      </c>
      <c r="N57" s="51" t="n">
        <v>38.0005</v>
      </c>
      <c r="O57" s="51" t="n">
        <v>36.6052</v>
      </c>
      <c r="P57" s="51" t="n">
        <v>2249.888</v>
      </c>
      <c r="Q57" s="52" t="n">
        <v>4.867</v>
      </c>
      <c r="R57" s="51" t="n">
        <f aca="false">P57/3600</f>
        <v>0.624968888888889</v>
      </c>
      <c r="S57" s="53"/>
      <c r="T57" s="51" t="n">
        <v>442.0824</v>
      </c>
      <c r="U57" s="51" t="n">
        <v>33.4285</v>
      </c>
      <c r="V57" s="51" t="n">
        <v>38.0507</v>
      </c>
      <c r="W57" s="51" t="n">
        <v>36.6216</v>
      </c>
      <c r="X57" s="51" t="n">
        <v>2163.36</v>
      </c>
      <c r="Y57" s="51" t="n">
        <v>4.836</v>
      </c>
      <c r="Z57" s="51" t="n">
        <f aca="false">X57/3600</f>
        <v>0.600933333333333</v>
      </c>
      <c r="AA57" s="53"/>
      <c r="AB57" s="53"/>
      <c r="AC57" s="53"/>
      <c r="AE57" s="38" t="n">
        <f aca="false">Q57/100</f>
        <v>0.04867</v>
      </c>
      <c r="AF57" s="38" t="n">
        <f aca="false">R57/100</f>
        <v>0.00624968888888889</v>
      </c>
      <c r="AG57" s="38" t="n">
        <f aca="false">Y57/100</f>
        <v>0.04836</v>
      </c>
      <c r="AH57" s="38" t="n">
        <f aca="false">Z57/100</f>
        <v>0.00600933333333333</v>
      </c>
      <c r="AI57" s="38" t="n">
        <v>33.4285</v>
      </c>
      <c r="AJ57" s="38" t="n">
        <v>38.0507</v>
      </c>
      <c r="AK57" s="38" t="n">
        <v>36.6216</v>
      </c>
      <c r="AM57" s="69" t="n">
        <f aca="false">U57-AI57</f>
        <v>0</v>
      </c>
      <c r="AN57" s="69" t="n">
        <f aca="false">V57-AJ57</f>
        <v>0</v>
      </c>
      <c r="AO57" s="69" t="n">
        <f aca="false">W57-AK57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15.324</v>
      </c>
      <c r="E58" s="64" t="n">
        <f aca="false">N58</f>
        <v>35.6513</v>
      </c>
      <c r="F58" s="64" t="n">
        <f aca="false">L58</f>
        <v>215.324</v>
      </c>
      <c r="G58" s="64" t="n">
        <f aca="false">O58</f>
        <v>33.992</v>
      </c>
      <c r="H58" s="64" t="n">
        <f aca="false">T58</f>
        <v>215.128</v>
      </c>
      <c r="I58" s="64" t="n">
        <f aca="false">V58</f>
        <v>35.6547</v>
      </c>
      <c r="J58" s="64" t="n">
        <f aca="false">T58</f>
        <v>215.128</v>
      </c>
      <c r="K58" s="64" t="n">
        <f aca="false">W58</f>
        <v>34.0286</v>
      </c>
      <c r="L58" s="58" t="n">
        <v>215.324</v>
      </c>
      <c r="M58" s="58" t="n">
        <v>30.442</v>
      </c>
      <c r="N58" s="58" t="n">
        <v>35.6513</v>
      </c>
      <c r="O58" s="58" t="n">
        <v>33.992</v>
      </c>
      <c r="P58" s="58" t="n">
        <v>2080.342</v>
      </c>
      <c r="Q58" s="58" t="n">
        <v>3.868</v>
      </c>
      <c r="R58" s="58" t="n">
        <f aca="false">P58/3600</f>
        <v>0.577872777777778</v>
      </c>
      <c r="S58" s="56"/>
      <c r="T58" s="58" t="n">
        <v>215.128</v>
      </c>
      <c r="U58" s="58" t="n">
        <v>30.4316</v>
      </c>
      <c r="V58" s="58" t="n">
        <v>35.6547</v>
      </c>
      <c r="W58" s="58" t="n">
        <v>34.0286</v>
      </c>
      <c r="X58" s="58" t="n">
        <v>2008.778</v>
      </c>
      <c r="Y58" s="58" t="n">
        <v>3.853</v>
      </c>
      <c r="Z58" s="58" t="n">
        <f aca="false">X58/3600</f>
        <v>0.557993888888889</v>
      </c>
      <c r="AA58" s="56"/>
      <c r="AB58" s="56"/>
      <c r="AC58" s="56"/>
      <c r="AE58" s="38" t="n">
        <f aca="false">Q58/100</f>
        <v>0.03868</v>
      </c>
      <c r="AF58" s="38" t="n">
        <f aca="false">R58/100</f>
        <v>0.00577872777777778</v>
      </c>
      <c r="AG58" s="38" t="n">
        <f aca="false">Y58/100</f>
        <v>0.03853</v>
      </c>
      <c r="AH58" s="38" t="n">
        <f aca="false">Z58/100</f>
        <v>0.00557993888888889</v>
      </c>
      <c r="AI58" s="38" t="n">
        <v>30.4316</v>
      </c>
      <c r="AJ58" s="38" t="n">
        <v>35.6547</v>
      </c>
      <c r="AK58" s="38" t="n">
        <v>34.0286</v>
      </c>
      <c r="AM58" s="69" t="n">
        <f aca="false">U58-AI58</f>
        <v>0</v>
      </c>
      <c r="AN58" s="69" t="n">
        <f aca="false">V58-AJ58</f>
        <v>0</v>
      </c>
      <c r="AO58" s="69" t="n">
        <f aca="false">W58-AK58</f>
        <v>0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2295.848</v>
      </c>
      <c r="E59" s="60" t="n">
        <f aca="false">N59</f>
        <v>42.471</v>
      </c>
      <c r="F59" s="60" t="n">
        <f aca="false">L59</f>
        <v>2295.848</v>
      </c>
      <c r="G59" s="60" t="n">
        <f aca="false">O59</f>
        <v>43.4754</v>
      </c>
      <c r="H59" s="60" t="n">
        <f aca="false">T59</f>
        <v>2290.064</v>
      </c>
      <c r="I59" s="60" t="n">
        <f aca="false">V59</f>
        <v>42.4733</v>
      </c>
      <c r="J59" s="60" t="n">
        <f aca="false">T59</f>
        <v>2290.064</v>
      </c>
      <c r="K59" s="60" t="n">
        <f aca="false">W59</f>
        <v>43.467</v>
      </c>
      <c r="L59" s="59" t="n">
        <v>2295.848</v>
      </c>
      <c r="M59" s="59" t="n">
        <v>38.1493</v>
      </c>
      <c r="N59" s="59" t="n">
        <v>42.471</v>
      </c>
      <c r="O59" s="59" t="n">
        <v>43.4754</v>
      </c>
      <c r="P59" s="59" t="n">
        <v>3645.712</v>
      </c>
      <c r="Q59" s="52" t="n">
        <v>9.734</v>
      </c>
      <c r="R59" s="59" t="n">
        <f aca="false">P59/3600</f>
        <v>1.01269777777778</v>
      </c>
      <c r="S59" s="61"/>
      <c r="T59" s="59" t="n">
        <v>2290.064</v>
      </c>
      <c r="U59" s="59" t="n">
        <v>38.1538</v>
      </c>
      <c r="V59" s="59" t="n">
        <v>42.4733</v>
      </c>
      <c r="W59" s="59" t="n">
        <v>43.467</v>
      </c>
      <c r="X59" s="59" t="n">
        <v>3456.199</v>
      </c>
      <c r="Y59" s="59" t="n">
        <v>9.594</v>
      </c>
      <c r="Z59" s="59" t="n">
        <f aca="false">X59/3600</f>
        <v>0.960055277777778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9734</v>
      </c>
      <c r="AF59" s="38" t="n">
        <f aca="false">R59/100</f>
        <v>0.0101269777777778</v>
      </c>
      <c r="AG59" s="38" t="n">
        <f aca="false">Y59/100</f>
        <v>0.09594</v>
      </c>
      <c r="AH59" s="38" t="n">
        <f aca="false">Z59/100</f>
        <v>0.00960055277777778</v>
      </c>
      <c r="AI59" s="38" t="n">
        <v>38.1538</v>
      </c>
      <c r="AJ59" s="38" t="n">
        <v>42.4733</v>
      </c>
      <c r="AK59" s="38" t="n">
        <v>43.467</v>
      </c>
      <c r="AM59" s="69" t="n">
        <f aca="false">U59-AI59</f>
        <v>0</v>
      </c>
      <c r="AN59" s="69" t="n">
        <f aca="false">V59-AJ59</f>
        <v>0</v>
      </c>
      <c r="AO59" s="69" t="n">
        <f aca="false">W59-AK59</f>
        <v>0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821.3016</v>
      </c>
      <c r="E60" s="50" t="n">
        <f aca="false">N60</f>
        <v>40.5357</v>
      </c>
      <c r="F60" s="50" t="n">
        <f aca="false">L60</f>
        <v>821.3016</v>
      </c>
      <c r="G60" s="50" t="n">
        <f aca="false">O60</f>
        <v>41.3687</v>
      </c>
      <c r="H60" s="50" t="n">
        <f aca="false">T60</f>
        <v>818.8576</v>
      </c>
      <c r="I60" s="50" t="n">
        <f aca="false">V60</f>
        <v>40.5321</v>
      </c>
      <c r="J60" s="50" t="n">
        <f aca="false">T60</f>
        <v>818.8576</v>
      </c>
      <c r="K60" s="50" t="n">
        <f aca="false">W60</f>
        <v>41.3712</v>
      </c>
      <c r="L60" s="51" t="n">
        <v>821.3016</v>
      </c>
      <c r="M60" s="51" t="n">
        <v>34.1627</v>
      </c>
      <c r="N60" s="51" t="n">
        <v>40.5357</v>
      </c>
      <c r="O60" s="51" t="n">
        <v>41.3687</v>
      </c>
      <c r="P60" s="51" t="n">
        <v>2882.108</v>
      </c>
      <c r="Q60" s="52" t="n">
        <v>7.675</v>
      </c>
      <c r="R60" s="51" t="n">
        <f aca="false">P60/3600</f>
        <v>0.800585555555556</v>
      </c>
      <c r="S60" s="53"/>
      <c r="T60" s="51" t="n">
        <v>818.8576</v>
      </c>
      <c r="U60" s="51" t="n">
        <v>34.1743</v>
      </c>
      <c r="V60" s="51" t="n">
        <v>40.5321</v>
      </c>
      <c r="W60" s="51" t="n">
        <v>41.3712</v>
      </c>
      <c r="X60" s="51" t="n">
        <v>2718.938</v>
      </c>
      <c r="Y60" s="51" t="n">
        <v>7.644</v>
      </c>
      <c r="Z60" s="51" t="n">
        <f aca="false">X60/3600</f>
        <v>0.755260555555556</v>
      </c>
      <c r="AA60" s="53"/>
      <c r="AB60" s="53"/>
      <c r="AC60" s="53"/>
      <c r="AE60" s="38" t="n">
        <f aca="false">Q60/100</f>
        <v>0.07675</v>
      </c>
      <c r="AF60" s="38" t="n">
        <f aca="false">R60/100</f>
        <v>0.00800585555555556</v>
      </c>
      <c r="AG60" s="38" t="n">
        <f aca="false">Y60/100</f>
        <v>0.07644</v>
      </c>
      <c r="AH60" s="38" t="n">
        <f aca="false">Z60/100</f>
        <v>0.00755260555555556</v>
      </c>
      <c r="AI60" s="38" t="n">
        <v>34.1743</v>
      </c>
      <c r="AJ60" s="38" t="n">
        <v>40.5321</v>
      </c>
      <c r="AK60" s="38" t="n">
        <v>41.3712</v>
      </c>
      <c r="AM60" s="69" t="n">
        <f aca="false">U60-AI60</f>
        <v>0</v>
      </c>
      <c r="AN60" s="69" t="n">
        <f aca="false">V60-AJ60</f>
        <v>0</v>
      </c>
      <c r="AO60" s="69" t="n">
        <f aca="false">W60-AK6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33.052</v>
      </c>
      <c r="E61" s="50" t="n">
        <f aca="false">N61</f>
        <v>38.8487</v>
      </c>
      <c r="F61" s="50" t="n">
        <f aca="false">L61</f>
        <v>333.052</v>
      </c>
      <c r="G61" s="50" t="n">
        <f aca="false">O61</f>
        <v>39.4704</v>
      </c>
      <c r="H61" s="50" t="n">
        <f aca="false">T61</f>
        <v>331.52</v>
      </c>
      <c r="I61" s="50" t="n">
        <f aca="false">V61</f>
        <v>38.8618</v>
      </c>
      <c r="J61" s="50" t="n">
        <f aca="false">T61</f>
        <v>331.52</v>
      </c>
      <c r="K61" s="50" t="n">
        <f aca="false">W61</f>
        <v>39.5923</v>
      </c>
      <c r="L61" s="51" t="n">
        <v>333.052</v>
      </c>
      <c r="M61" s="51" t="n">
        <v>30.9681</v>
      </c>
      <c r="N61" s="51" t="n">
        <v>38.8487</v>
      </c>
      <c r="O61" s="51" t="n">
        <v>39.4704</v>
      </c>
      <c r="P61" s="51" t="n">
        <v>2528.059</v>
      </c>
      <c r="Q61" s="52" t="n">
        <v>5.569</v>
      </c>
      <c r="R61" s="51" t="n">
        <f aca="false">P61/3600</f>
        <v>0.702238611111111</v>
      </c>
      <c r="S61" s="53"/>
      <c r="T61" s="51" t="n">
        <v>331.52</v>
      </c>
      <c r="U61" s="51" t="n">
        <v>30.9809</v>
      </c>
      <c r="V61" s="51" t="n">
        <v>38.8618</v>
      </c>
      <c r="W61" s="51" t="n">
        <v>39.5923</v>
      </c>
      <c r="X61" s="51" t="n">
        <v>2432.759</v>
      </c>
      <c r="Y61" s="51" t="n">
        <v>5.584</v>
      </c>
      <c r="Z61" s="51" t="n">
        <f aca="false">X61/3600</f>
        <v>0.675766388888889</v>
      </c>
      <c r="AA61" s="53"/>
      <c r="AB61" s="53"/>
      <c r="AC61" s="53"/>
      <c r="AE61" s="38" t="n">
        <f aca="false">Q61/100</f>
        <v>0.05569</v>
      </c>
      <c r="AF61" s="38" t="n">
        <f aca="false">R61/100</f>
        <v>0.00702238611111111</v>
      </c>
      <c r="AG61" s="38" t="n">
        <f aca="false">Y61/100</f>
        <v>0.05584</v>
      </c>
      <c r="AH61" s="38" t="n">
        <f aca="false">Z61/100</f>
        <v>0.00675766388888889</v>
      </c>
      <c r="AI61" s="38" t="n">
        <v>30.9809</v>
      </c>
      <c r="AJ61" s="38" t="n">
        <v>38.8618</v>
      </c>
      <c r="AK61" s="38" t="n">
        <v>39.5923</v>
      </c>
      <c r="AM61" s="69" t="n">
        <f aca="false">U61-AI61</f>
        <v>0</v>
      </c>
      <c r="AN61" s="69" t="n">
        <f aca="false">V61-AJ61</f>
        <v>0</v>
      </c>
      <c r="AO61" s="69" t="n">
        <f aca="false">W61-AK61</f>
        <v>0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34.9928</v>
      </c>
      <c r="E62" s="57" t="n">
        <f aca="false">N62</f>
        <v>37.2694</v>
      </c>
      <c r="F62" s="57" t="n">
        <f aca="false">L62</f>
        <v>134.9928</v>
      </c>
      <c r="G62" s="57" t="n">
        <f aca="false">O62</f>
        <v>37.6368</v>
      </c>
      <c r="H62" s="57" t="n">
        <f aca="false">T62</f>
        <v>134.4872</v>
      </c>
      <c r="I62" s="57" t="n">
        <f aca="false">V62</f>
        <v>37.2233</v>
      </c>
      <c r="J62" s="57" t="n">
        <f aca="false">T62</f>
        <v>134.4872</v>
      </c>
      <c r="K62" s="57" t="n">
        <f aca="false">W62</f>
        <v>37.6771</v>
      </c>
      <c r="L62" s="58" t="n">
        <v>134.9928</v>
      </c>
      <c r="M62" s="58" t="n">
        <v>27.8025</v>
      </c>
      <c r="N62" s="58" t="n">
        <v>37.2694</v>
      </c>
      <c r="O62" s="58" t="n">
        <v>37.6368</v>
      </c>
      <c r="P62" s="58" t="n">
        <v>2336.659</v>
      </c>
      <c r="Q62" s="58" t="n">
        <v>3.712</v>
      </c>
      <c r="R62" s="58" t="n">
        <f aca="false">P62/3600</f>
        <v>0.649071944444445</v>
      </c>
      <c r="S62" s="56"/>
      <c r="T62" s="58" t="n">
        <v>134.4872</v>
      </c>
      <c r="U62" s="58" t="n">
        <v>27.8174</v>
      </c>
      <c r="V62" s="58" t="n">
        <v>37.2233</v>
      </c>
      <c r="W62" s="58" t="n">
        <v>37.6771</v>
      </c>
      <c r="X62" s="58" t="n">
        <v>2245.008</v>
      </c>
      <c r="Y62" s="58" t="n">
        <v>3.712</v>
      </c>
      <c r="Z62" s="58" t="n">
        <f aca="false">X62/3600</f>
        <v>0.623613333333333</v>
      </c>
      <c r="AA62" s="56"/>
      <c r="AB62" s="56"/>
      <c r="AC62" s="56"/>
      <c r="AE62" s="38" t="n">
        <f aca="false">Q62/100</f>
        <v>0.03712</v>
      </c>
      <c r="AF62" s="38" t="n">
        <f aca="false">R62/100</f>
        <v>0.00649071944444445</v>
      </c>
      <c r="AG62" s="38" t="n">
        <f aca="false">Y62/100</f>
        <v>0.03712</v>
      </c>
      <c r="AH62" s="38" t="n">
        <f aca="false">Z62/100</f>
        <v>0.00623613333333333</v>
      </c>
      <c r="AI62" s="38" t="n">
        <v>27.8174</v>
      </c>
      <c r="AJ62" s="38" t="n">
        <v>37.2233</v>
      </c>
      <c r="AK62" s="38" t="n">
        <v>37.6771</v>
      </c>
      <c r="AM62" s="69" t="n">
        <f aca="false">U62-AI62</f>
        <v>0</v>
      </c>
      <c r="AN62" s="69" t="n">
        <f aca="false">V62-AJ62</f>
        <v>0</v>
      </c>
      <c r="AO62" s="69" t="n">
        <f aca="false">W62-AK62</f>
        <v>0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2025.428</v>
      </c>
      <c r="E63" s="62" t="n">
        <f aca="false">N63</f>
        <v>40.5678</v>
      </c>
      <c r="F63" s="62" t="n">
        <f aca="false">L63</f>
        <v>2025.428</v>
      </c>
      <c r="G63" s="62" t="n">
        <f aca="false">O63</f>
        <v>41.2684</v>
      </c>
      <c r="H63" s="62" t="n">
        <f aca="false">T63</f>
        <v>2020.8376</v>
      </c>
      <c r="I63" s="62" t="n">
        <f aca="false">V63</f>
        <v>40.5685</v>
      </c>
      <c r="J63" s="62" t="n">
        <f aca="false">T63</f>
        <v>2020.8376</v>
      </c>
      <c r="K63" s="62" t="n">
        <f aca="false">W63</f>
        <v>41.2747</v>
      </c>
      <c r="L63" s="59" t="n">
        <v>2025.428</v>
      </c>
      <c r="M63" s="59" t="n">
        <v>37.9891</v>
      </c>
      <c r="N63" s="59" t="n">
        <v>40.5678</v>
      </c>
      <c r="O63" s="59" t="n">
        <v>41.2684</v>
      </c>
      <c r="P63" s="59" t="n">
        <v>2967.651</v>
      </c>
      <c r="Q63" s="52" t="n">
        <v>7.363</v>
      </c>
      <c r="R63" s="59" t="n">
        <f aca="false">P63/3600</f>
        <v>0.8243475</v>
      </c>
      <c r="S63" s="61"/>
      <c r="T63" s="59" t="n">
        <v>2020.8376</v>
      </c>
      <c r="U63" s="59" t="n">
        <v>37.9942</v>
      </c>
      <c r="V63" s="59" t="n">
        <v>40.5685</v>
      </c>
      <c r="W63" s="59" t="n">
        <v>41.2747</v>
      </c>
      <c r="X63" s="59" t="n">
        <v>2810.128</v>
      </c>
      <c r="Y63" s="59" t="n">
        <v>7.222</v>
      </c>
      <c r="Z63" s="59" t="n">
        <f aca="false">X63/3600</f>
        <v>0.780591111111111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7363</v>
      </c>
      <c r="AF63" s="38" t="n">
        <f aca="false">R63/100</f>
        <v>0.008243475</v>
      </c>
      <c r="AG63" s="38" t="n">
        <f aca="false">Y63/100</f>
        <v>0.07222</v>
      </c>
      <c r="AH63" s="38" t="n">
        <f aca="false">Z63/100</f>
        <v>0.00780591111111111</v>
      </c>
      <c r="AI63" s="38" t="n">
        <v>37.9942</v>
      </c>
      <c r="AJ63" s="38" t="n">
        <v>40.5685</v>
      </c>
      <c r="AK63" s="38" t="n">
        <v>41.2747</v>
      </c>
      <c r="AM63" s="69" t="n">
        <f aca="false">U63-AI63</f>
        <v>0</v>
      </c>
      <c r="AN63" s="69" t="n">
        <f aca="false">V63-AJ63</f>
        <v>0</v>
      </c>
      <c r="AO63" s="69" t="n">
        <f aca="false">W63-AK63</f>
        <v>0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879.276</v>
      </c>
      <c r="E64" s="63" t="n">
        <f aca="false">N64</f>
        <v>37.7347</v>
      </c>
      <c r="F64" s="63" t="n">
        <f aca="false">L64</f>
        <v>879.276</v>
      </c>
      <c r="G64" s="63" t="n">
        <f aca="false">O64</f>
        <v>38.3172</v>
      </c>
      <c r="H64" s="63" t="n">
        <f aca="false">T64</f>
        <v>877.2112</v>
      </c>
      <c r="I64" s="63" t="n">
        <f aca="false">V64</f>
        <v>37.7448</v>
      </c>
      <c r="J64" s="63" t="n">
        <f aca="false">T64</f>
        <v>877.2112</v>
      </c>
      <c r="K64" s="63" t="n">
        <f aca="false">W64</f>
        <v>38.3309</v>
      </c>
      <c r="L64" s="51" t="n">
        <v>879.276</v>
      </c>
      <c r="M64" s="51" t="n">
        <v>34.192</v>
      </c>
      <c r="N64" s="51" t="n">
        <v>37.7347</v>
      </c>
      <c r="O64" s="51" t="n">
        <v>38.3172</v>
      </c>
      <c r="P64" s="51" t="n">
        <v>2423.818</v>
      </c>
      <c r="Q64" s="52" t="n">
        <v>5.07</v>
      </c>
      <c r="R64" s="51" t="n">
        <f aca="false">P64/3600</f>
        <v>0.673282777777778</v>
      </c>
      <c r="S64" s="53"/>
      <c r="T64" s="51" t="n">
        <v>877.2112</v>
      </c>
      <c r="U64" s="51" t="n">
        <v>34.1988</v>
      </c>
      <c r="V64" s="51" t="n">
        <v>37.7448</v>
      </c>
      <c r="W64" s="51" t="n">
        <v>38.3309</v>
      </c>
      <c r="X64" s="51" t="n">
        <v>2306.083</v>
      </c>
      <c r="Y64" s="51" t="n">
        <v>5.179</v>
      </c>
      <c r="Z64" s="51" t="n">
        <f aca="false">X64/3600</f>
        <v>0.640578611111111</v>
      </c>
      <c r="AA64" s="53"/>
      <c r="AB64" s="53"/>
      <c r="AC64" s="53"/>
      <c r="AE64" s="38" t="n">
        <f aca="false">Q64/100</f>
        <v>0.0507</v>
      </c>
      <c r="AF64" s="38" t="n">
        <f aca="false">R64/100</f>
        <v>0.00673282777777778</v>
      </c>
      <c r="AG64" s="38" t="n">
        <f aca="false">Y64/100</f>
        <v>0.05179</v>
      </c>
      <c r="AH64" s="38" t="n">
        <f aca="false">Z64/100</f>
        <v>0.00640578611111111</v>
      </c>
      <c r="AI64" s="38" t="n">
        <v>34.1988</v>
      </c>
      <c r="AJ64" s="38" t="n">
        <v>37.7448</v>
      </c>
      <c r="AK64" s="38" t="n">
        <v>38.3309</v>
      </c>
      <c r="AM64" s="69" t="n">
        <f aca="false">U64-AI64</f>
        <v>0</v>
      </c>
      <c r="AN64" s="69" t="n">
        <f aca="false">V64-AJ64</f>
        <v>0</v>
      </c>
      <c r="AO64" s="69" t="n">
        <f aca="false">W64-AK64</f>
        <v>0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76.2768</v>
      </c>
      <c r="E65" s="63" t="n">
        <f aca="false">N65</f>
        <v>35.2981</v>
      </c>
      <c r="F65" s="63" t="n">
        <f aca="false">L65</f>
        <v>376.2768</v>
      </c>
      <c r="G65" s="63" t="n">
        <f aca="false">O65</f>
        <v>35.8743</v>
      </c>
      <c r="H65" s="63" t="n">
        <f aca="false">T65</f>
        <v>375.7152</v>
      </c>
      <c r="I65" s="63" t="n">
        <f aca="false">V65</f>
        <v>35.3166</v>
      </c>
      <c r="J65" s="63" t="n">
        <f aca="false">T65</f>
        <v>375.7152</v>
      </c>
      <c r="K65" s="63" t="n">
        <f aca="false">W65</f>
        <v>35.8711</v>
      </c>
      <c r="L65" s="51" t="n">
        <v>376.2768</v>
      </c>
      <c r="M65" s="51" t="n">
        <v>30.685</v>
      </c>
      <c r="N65" s="51" t="n">
        <v>35.2981</v>
      </c>
      <c r="O65" s="51" t="n">
        <v>35.8743</v>
      </c>
      <c r="P65" s="51" t="n">
        <v>2123.025</v>
      </c>
      <c r="Q65" s="52" t="n">
        <v>3.744</v>
      </c>
      <c r="R65" s="51" t="n">
        <f aca="false">P65/3600</f>
        <v>0.589729166666667</v>
      </c>
      <c r="S65" s="53"/>
      <c r="T65" s="51" t="n">
        <v>375.7152</v>
      </c>
      <c r="U65" s="51" t="n">
        <v>30.7012</v>
      </c>
      <c r="V65" s="51" t="n">
        <v>35.3166</v>
      </c>
      <c r="W65" s="51" t="n">
        <v>35.8711</v>
      </c>
      <c r="X65" s="51" t="n">
        <v>2037.196</v>
      </c>
      <c r="Y65" s="51" t="n">
        <v>3.712</v>
      </c>
      <c r="Z65" s="51" t="n">
        <f aca="false">X65/3600</f>
        <v>0.565887777777778</v>
      </c>
      <c r="AA65" s="53"/>
      <c r="AB65" s="53"/>
      <c r="AC65" s="53"/>
      <c r="AE65" s="38" t="n">
        <f aca="false">Q65/100</f>
        <v>0.03744</v>
      </c>
      <c r="AF65" s="38" t="n">
        <f aca="false">R65/100</f>
        <v>0.00589729166666667</v>
      </c>
      <c r="AG65" s="38" t="n">
        <f aca="false">Y65/100</f>
        <v>0.03712</v>
      </c>
      <c r="AH65" s="38" t="n">
        <f aca="false">Z65/100</f>
        <v>0.00565887777777778</v>
      </c>
      <c r="AI65" s="38" t="n">
        <v>30.7012</v>
      </c>
      <c r="AJ65" s="38" t="n">
        <v>35.3166</v>
      </c>
      <c r="AK65" s="38" t="n">
        <v>35.8711</v>
      </c>
      <c r="AM65" s="69" t="n">
        <f aca="false">U65-AI65</f>
        <v>0</v>
      </c>
      <c r="AN65" s="69" t="n">
        <f aca="false">V65-AJ65</f>
        <v>0</v>
      </c>
      <c r="AO65" s="69" t="n">
        <f aca="false">W65-AK65</f>
        <v>0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54.8888</v>
      </c>
      <c r="E66" s="64" t="n">
        <f aca="false">N66</f>
        <v>33.0055</v>
      </c>
      <c r="F66" s="64" t="n">
        <f aca="false">L66</f>
        <v>154.8888</v>
      </c>
      <c r="G66" s="64" t="n">
        <f aca="false">O66</f>
        <v>33.5897</v>
      </c>
      <c r="H66" s="64" t="n">
        <f aca="false">T66</f>
        <v>154.9784</v>
      </c>
      <c r="I66" s="64" t="n">
        <f aca="false">V66</f>
        <v>33.0787</v>
      </c>
      <c r="J66" s="64" t="n">
        <f aca="false">T66</f>
        <v>154.9784</v>
      </c>
      <c r="K66" s="64" t="n">
        <f aca="false">W66</f>
        <v>33.5546</v>
      </c>
      <c r="L66" s="58" t="n">
        <v>154.8888</v>
      </c>
      <c r="M66" s="58" t="n">
        <v>27.6028</v>
      </c>
      <c r="N66" s="58" t="n">
        <v>33.0055</v>
      </c>
      <c r="O66" s="58" t="n">
        <v>33.5897</v>
      </c>
      <c r="P66" s="58" t="n">
        <v>1955.163</v>
      </c>
      <c r="Q66" s="58" t="n">
        <v>3.088</v>
      </c>
      <c r="R66" s="58" t="n">
        <f aca="false">P66/3600</f>
        <v>0.543100833333333</v>
      </c>
      <c r="S66" s="56"/>
      <c r="T66" s="58" t="n">
        <v>154.9784</v>
      </c>
      <c r="U66" s="58" t="n">
        <v>27.6189</v>
      </c>
      <c r="V66" s="58" t="n">
        <v>33.0787</v>
      </c>
      <c r="W66" s="58" t="n">
        <v>33.5546</v>
      </c>
      <c r="X66" s="58" t="n">
        <v>1885.109</v>
      </c>
      <c r="Y66" s="58" t="n">
        <v>2.979</v>
      </c>
      <c r="Z66" s="58" t="n">
        <f aca="false">X66/3600</f>
        <v>0.523641388888889</v>
      </c>
      <c r="AA66" s="56"/>
      <c r="AB66" s="56"/>
      <c r="AC66" s="56"/>
      <c r="AE66" s="38" t="n">
        <f aca="false">Q66/100</f>
        <v>0.03088</v>
      </c>
      <c r="AF66" s="38" t="n">
        <f aca="false">R66/100</f>
        <v>0.00543100833333333</v>
      </c>
      <c r="AG66" s="38" t="n">
        <f aca="false">Y66/100</f>
        <v>0.02979</v>
      </c>
      <c r="AH66" s="38" t="n">
        <f aca="false">Z66/100</f>
        <v>0.00523641388888889</v>
      </c>
      <c r="AI66" s="38" t="n">
        <v>27.6189</v>
      </c>
      <c r="AJ66" s="38" t="n">
        <v>33.0787</v>
      </c>
      <c r="AK66" s="38" t="n">
        <v>33.5546</v>
      </c>
      <c r="AM66" s="69" t="n">
        <f aca="false">U66-AI66</f>
        <v>0</v>
      </c>
      <c r="AN66" s="69" t="n">
        <f aca="false">V66-AJ66</f>
        <v>0</v>
      </c>
      <c r="AO66" s="69" t="n">
        <f aca="false">W66-AK66</f>
        <v>0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413.5512</v>
      </c>
      <c r="E67" s="60" t="n">
        <f aca="false">N67</f>
        <v>41.1552</v>
      </c>
      <c r="F67" s="60" t="n">
        <f aca="false">L67</f>
        <v>1413.5512</v>
      </c>
      <c r="G67" s="60" t="n">
        <f aca="false">O67</f>
        <v>42.1908</v>
      </c>
      <c r="H67" s="60" t="n">
        <f aca="false">T67</f>
        <v>1411.4976</v>
      </c>
      <c r="I67" s="60" t="n">
        <f aca="false">V67</f>
        <v>41.1503</v>
      </c>
      <c r="J67" s="60" t="n">
        <f aca="false">T67</f>
        <v>1411.4976</v>
      </c>
      <c r="K67" s="60" t="n">
        <f aca="false">W67</f>
        <v>42.189</v>
      </c>
      <c r="L67" s="59" t="n">
        <v>1413.5512</v>
      </c>
      <c r="M67" s="59" t="n">
        <v>39.9611</v>
      </c>
      <c r="N67" s="59" t="n">
        <v>41.1552</v>
      </c>
      <c r="O67" s="59" t="n">
        <v>42.1908</v>
      </c>
      <c r="P67" s="59" t="n">
        <v>2026.929</v>
      </c>
      <c r="Q67" s="52" t="n">
        <v>5.506</v>
      </c>
      <c r="R67" s="59" t="n">
        <f aca="false">P67/3600</f>
        <v>0.563035833333333</v>
      </c>
      <c r="S67" s="61"/>
      <c r="T67" s="59" t="n">
        <v>1411.4976</v>
      </c>
      <c r="U67" s="59" t="n">
        <v>39.9591</v>
      </c>
      <c r="V67" s="59" t="n">
        <v>41.1503</v>
      </c>
      <c r="W67" s="59" t="n">
        <v>42.189</v>
      </c>
      <c r="X67" s="59" t="n">
        <v>1903.593</v>
      </c>
      <c r="Y67" s="59" t="n">
        <v>5.428</v>
      </c>
      <c r="Z67" s="59" t="n">
        <f aca="false">X67/3600</f>
        <v>0.528775833333333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5506</v>
      </c>
      <c r="AF67" s="38" t="n">
        <f aca="false">R67/100</f>
        <v>0.00563035833333333</v>
      </c>
      <c r="AG67" s="38" t="n">
        <f aca="false">Y67/100</f>
        <v>0.05428</v>
      </c>
      <c r="AH67" s="38" t="n">
        <f aca="false">Z67/100</f>
        <v>0.00528775833333333</v>
      </c>
      <c r="AI67" s="38" t="n">
        <v>39.9591</v>
      </c>
      <c r="AJ67" s="38" t="n">
        <v>41.1503</v>
      </c>
      <c r="AK67" s="38" t="n">
        <v>42.189</v>
      </c>
      <c r="AM67" s="69" t="n">
        <f aca="false">U67-AI67</f>
        <v>0</v>
      </c>
      <c r="AN67" s="69" t="n">
        <f aca="false">V67-AJ67</f>
        <v>0</v>
      </c>
      <c r="AO67" s="69" t="n">
        <f aca="false">W67-AK67</f>
        <v>0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682.8392</v>
      </c>
      <c r="E68" s="50" t="n">
        <f aca="false">N68</f>
        <v>38.1958</v>
      </c>
      <c r="F68" s="50" t="n">
        <f aca="false">L68</f>
        <v>682.8392</v>
      </c>
      <c r="G68" s="50" t="n">
        <f aca="false">O68</f>
        <v>39.3074</v>
      </c>
      <c r="H68" s="50" t="n">
        <f aca="false">T68</f>
        <v>680.4184</v>
      </c>
      <c r="I68" s="50" t="n">
        <f aca="false">V68</f>
        <v>38.182</v>
      </c>
      <c r="J68" s="50" t="n">
        <f aca="false">T68</f>
        <v>680.4184</v>
      </c>
      <c r="K68" s="50" t="n">
        <f aca="false">W68</f>
        <v>39.3149</v>
      </c>
      <c r="L68" s="51" t="n">
        <v>682.8392</v>
      </c>
      <c r="M68" s="51" t="n">
        <v>35.7938</v>
      </c>
      <c r="N68" s="51" t="n">
        <v>38.1958</v>
      </c>
      <c r="O68" s="51" t="n">
        <v>39.3074</v>
      </c>
      <c r="P68" s="51" t="n">
        <v>1700.584</v>
      </c>
      <c r="Q68" s="52" t="n">
        <v>4.539</v>
      </c>
      <c r="R68" s="51" t="n">
        <f aca="false">P68/3600</f>
        <v>0.472384444444444</v>
      </c>
      <c r="S68" s="53"/>
      <c r="T68" s="51" t="n">
        <v>680.4184</v>
      </c>
      <c r="U68" s="51" t="n">
        <v>35.7843</v>
      </c>
      <c r="V68" s="51" t="n">
        <v>38.182</v>
      </c>
      <c r="W68" s="51" t="n">
        <v>39.3149</v>
      </c>
      <c r="X68" s="51" t="n">
        <v>1600.597</v>
      </c>
      <c r="Y68" s="51" t="n">
        <v>4.711</v>
      </c>
      <c r="Z68" s="51" t="n">
        <f aca="false">X68/3600</f>
        <v>0.444610277777778</v>
      </c>
      <c r="AA68" s="53"/>
      <c r="AB68" s="53"/>
      <c r="AC68" s="53"/>
      <c r="AE68" s="38" t="n">
        <f aca="false">Q68/100</f>
        <v>0.04539</v>
      </c>
      <c r="AF68" s="38" t="n">
        <f aca="false">R68/100</f>
        <v>0.00472384444444444</v>
      </c>
      <c r="AG68" s="38" t="n">
        <f aca="false">Y68/100</f>
        <v>0.04711</v>
      </c>
      <c r="AH68" s="38" t="n">
        <f aca="false">Z68/100</f>
        <v>0.00444610277777778</v>
      </c>
      <c r="AI68" s="38" t="n">
        <v>35.7843</v>
      </c>
      <c r="AJ68" s="38" t="n">
        <v>38.182</v>
      </c>
      <c r="AK68" s="38" t="n">
        <v>39.3149</v>
      </c>
      <c r="AM68" s="69" t="n">
        <f aca="false">U68-AI68</f>
        <v>0</v>
      </c>
      <c r="AN68" s="69" t="n">
        <f aca="false">V68-AJ68</f>
        <v>0</v>
      </c>
      <c r="AO68" s="69" t="n">
        <f aca="false">W68-AK68</f>
        <v>0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320.6824</v>
      </c>
      <c r="E69" s="50" t="n">
        <f aca="false">N69</f>
        <v>35.712</v>
      </c>
      <c r="F69" s="50" t="n">
        <f aca="false">L69</f>
        <v>320.6824</v>
      </c>
      <c r="G69" s="50" t="n">
        <f aca="false">O69</f>
        <v>36.7863</v>
      </c>
      <c r="H69" s="50" t="n">
        <f aca="false">T69</f>
        <v>320.8272</v>
      </c>
      <c r="I69" s="50" t="n">
        <f aca="false">V69</f>
        <v>35.712</v>
      </c>
      <c r="J69" s="50" t="n">
        <f aca="false">T69</f>
        <v>320.8272</v>
      </c>
      <c r="K69" s="50" t="n">
        <f aca="false">W69</f>
        <v>36.8003</v>
      </c>
      <c r="L69" s="51" t="n">
        <v>320.6824</v>
      </c>
      <c r="M69" s="51" t="n">
        <v>32.1329</v>
      </c>
      <c r="N69" s="51" t="n">
        <v>35.712</v>
      </c>
      <c r="O69" s="51" t="n">
        <v>36.7863</v>
      </c>
      <c r="P69" s="51" t="n">
        <v>1460.961</v>
      </c>
      <c r="Q69" s="52" t="n">
        <v>3.681</v>
      </c>
      <c r="R69" s="51" t="n">
        <f aca="false">P69/3600</f>
        <v>0.4058225</v>
      </c>
      <c r="S69" s="53"/>
      <c r="T69" s="51" t="n">
        <v>320.8272</v>
      </c>
      <c r="U69" s="51" t="n">
        <v>32.1442</v>
      </c>
      <c r="V69" s="51" t="n">
        <v>35.712</v>
      </c>
      <c r="W69" s="51" t="n">
        <v>36.8003</v>
      </c>
      <c r="X69" s="51" t="n">
        <v>1392.494</v>
      </c>
      <c r="Y69" s="51" t="n">
        <v>3.588</v>
      </c>
      <c r="Z69" s="51" t="n">
        <f aca="false">X69/3600</f>
        <v>0.386803888888889</v>
      </c>
      <c r="AA69" s="53"/>
      <c r="AB69" s="53"/>
      <c r="AC69" s="53"/>
      <c r="AE69" s="38" t="n">
        <f aca="false">Q69/100</f>
        <v>0.03681</v>
      </c>
      <c r="AF69" s="38" t="n">
        <f aca="false">R69/100</f>
        <v>0.004058225</v>
      </c>
      <c r="AG69" s="38" t="n">
        <f aca="false">Y69/100</f>
        <v>0.03588</v>
      </c>
      <c r="AH69" s="38" t="n">
        <f aca="false">Z69/100</f>
        <v>0.00386803888888889</v>
      </c>
      <c r="AI69" s="38" t="n">
        <v>32.1442</v>
      </c>
      <c r="AJ69" s="38" t="n">
        <v>35.712</v>
      </c>
      <c r="AK69" s="38" t="n">
        <v>36.8003</v>
      </c>
      <c r="AM69" s="69" t="n">
        <f aca="false">U69-AI69</f>
        <v>0</v>
      </c>
      <c r="AN69" s="69" t="n">
        <f aca="false">V69-AJ69</f>
        <v>0</v>
      </c>
      <c r="AO69" s="69" t="n">
        <f aca="false">W69-AK69</f>
        <v>0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48.732</v>
      </c>
      <c r="E70" s="65" t="n">
        <f aca="false">N70</f>
        <v>33.3319</v>
      </c>
      <c r="F70" s="65" t="n">
        <f aca="false">L70</f>
        <v>148.732</v>
      </c>
      <c r="G70" s="65" t="n">
        <f aca="false">O70</f>
        <v>34.2666</v>
      </c>
      <c r="H70" s="65" t="n">
        <f aca="false">T70</f>
        <v>148.5856</v>
      </c>
      <c r="I70" s="65" t="n">
        <f aca="false">V70</f>
        <v>33.3573</v>
      </c>
      <c r="J70" s="65" t="n">
        <f aca="false">T70</f>
        <v>148.5856</v>
      </c>
      <c r="K70" s="65" t="n">
        <f aca="false">W70</f>
        <v>34.2788</v>
      </c>
      <c r="L70" s="58" t="n">
        <v>148.732</v>
      </c>
      <c r="M70" s="58" t="n">
        <v>29.2104</v>
      </c>
      <c r="N70" s="58" t="n">
        <v>33.3319</v>
      </c>
      <c r="O70" s="58" t="n">
        <v>34.2666</v>
      </c>
      <c r="P70" s="58" t="n">
        <v>1320.027</v>
      </c>
      <c r="Q70" s="58" t="n">
        <v>2.776</v>
      </c>
      <c r="R70" s="58" t="n">
        <f aca="false">P70/3600</f>
        <v>0.366674166666667</v>
      </c>
      <c r="S70" s="56"/>
      <c r="T70" s="58" t="n">
        <v>148.5856</v>
      </c>
      <c r="U70" s="58" t="n">
        <v>29.2124</v>
      </c>
      <c r="V70" s="58" t="n">
        <v>33.3573</v>
      </c>
      <c r="W70" s="58" t="n">
        <v>34.2788</v>
      </c>
      <c r="X70" s="58" t="n">
        <v>1266.072</v>
      </c>
      <c r="Y70" s="58" t="n">
        <v>2.683</v>
      </c>
      <c r="Z70" s="58" t="n">
        <f aca="false">X70/3600</f>
        <v>0.351686666666667</v>
      </c>
      <c r="AA70" s="56"/>
      <c r="AB70" s="56"/>
      <c r="AC70" s="56"/>
      <c r="AE70" s="38" t="n">
        <f aca="false">Q70/100</f>
        <v>0.02776</v>
      </c>
      <c r="AF70" s="38" t="n">
        <f aca="false">R70/100</f>
        <v>0.00366674166666667</v>
      </c>
      <c r="AG70" s="38" t="n">
        <f aca="false">Y70/100</f>
        <v>0.02683</v>
      </c>
      <c r="AH70" s="38" t="n">
        <f aca="false">Z70/100</f>
        <v>0.00351686666666667</v>
      </c>
      <c r="AI70" s="38" t="n">
        <v>29.2124</v>
      </c>
      <c r="AJ70" s="38" t="n">
        <v>33.3573</v>
      </c>
      <c r="AK70" s="38" t="n">
        <v>34.2788</v>
      </c>
      <c r="AM70" s="69" t="n">
        <f aca="false">U70-AI70</f>
        <v>0</v>
      </c>
      <c r="AN70" s="69" t="n">
        <f aca="false">V70-AJ70</f>
        <v>0</v>
      </c>
      <c r="AO70" s="69" t="n">
        <f aca="false">W70-AK70</f>
        <v>0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076.2392</v>
      </c>
      <c r="E71" s="62" t="n">
        <f aca="false">N71</f>
        <v>46.8138</v>
      </c>
      <c r="F71" s="62" t="n">
        <f aca="false">L71</f>
        <v>2076.2392</v>
      </c>
      <c r="G71" s="62" t="n">
        <f aca="false">O71</f>
        <v>47.7931</v>
      </c>
      <c r="H71" s="62" t="n">
        <f aca="false">T71</f>
        <v>2077.0552</v>
      </c>
      <c r="I71" s="62" t="n">
        <f aca="false">V71</f>
        <v>46.8354</v>
      </c>
      <c r="J71" s="62" t="n">
        <f aca="false">T71</f>
        <v>2077.0552</v>
      </c>
      <c r="K71" s="62" t="n">
        <f aca="false">W71</f>
        <v>47.7793</v>
      </c>
      <c r="L71" s="59" t="n">
        <v>2076.2392</v>
      </c>
      <c r="M71" s="59" t="n">
        <v>43.5097</v>
      </c>
      <c r="N71" s="59" t="n">
        <v>46.8138</v>
      </c>
      <c r="O71" s="59" t="n">
        <v>47.7931</v>
      </c>
      <c r="P71" s="59" t="n">
        <v>22081.102</v>
      </c>
      <c r="Q71" s="52" t="n">
        <v>45.506</v>
      </c>
      <c r="R71" s="59" t="n">
        <f aca="false">P71/3600</f>
        <v>6.13363944444444</v>
      </c>
      <c r="S71" s="61"/>
      <c r="T71" s="59" t="n">
        <v>2077.0552</v>
      </c>
      <c r="U71" s="59" t="n">
        <v>43.5091</v>
      </c>
      <c r="V71" s="59" t="n">
        <v>46.8354</v>
      </c>
      <c r="W71" s="59" t="n">
        <v>47.7793</v>
      </c>
      <c r="X71" s="59" t="n">
        <v>21364.974</v>
      </c>
      <c r="Y71" s="59" t="n">
        <v>45.989</v>
      </c>
      <c r="Z71" s="59" t="n">
        <f aca="false">X71/3600</f>
        <v>5.934715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45506</v>
      </c>
      <c r="AF71" s="38" t="n">
        <f aca="false">R71/100</f>
        <v>0.0613363944444444</v>
      </c>
      <c r="AG71" s="38" t="n">
        <f aca="false">Y71/100</f>
        <v>0.45989</v>
      </c>
      <c r="AH71" s="38" t="n">
        <f aca="false">Z71/100</f>
        <v>0.05934715</v>
      </c>
      <c r="AI71" s="38" t="n">
        <v>43.5091</v>
      </c>
      <c r="AJ71" s="38" t="n">
        <v>46.8354</v>
      </c>
      <c r="AK71" s="38" t="n">
        <v>47.7793</v>
      </c>
      <c r="AM71" s="69" t="n">
        <f aca="false">U71-AI71</f>
        <v>0</v>
      </c>
      <c r="AN71" s="69" t="n">
        <f aca="false">V71-AJ71</f>
        <v>0</v>
      </c>
      <c r="AO71" s="69" t="n">
        <f aca="false">W71-AK71</f>
        <v>0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779.5624</v>
      </c>
      <c r="E72" s="63" t="n">
        <f aca="false">N72</f>
        <v>45.5338</v>
      </c>
      <c r="F72" s="63" t="n">
        <f aca="false">L72</f>
        <v>779.5624</v>
      </c>
      <c r="G72" s="63" t="n">
        <f aca="false">O72</f>
        <v>46.0841</v>
      </c>
      <c r="H72" s="63" t="n">
        <f aca="false">T72</f>
        <v>774.7848</v>
      </c>
      <c r="I72" s="63" t="n">
        <f aca="false">V72</f>
        <v>45.5339</v>
      </c>
      <c r="J72" s="63" t="n">
        <f aca="false">T72</f>
        <v>774.7848</v>
      </c>
      <c r="K72" s="63" t="n">
        <f aca="false">W72</f>
        <v>46.095</v>
      </c>
      <c r="L72" s="51" t="n">
        <v>779.5624</v>
      </c>
      <c r="M72" s="51" t="n">
        <v>41.1621</v>
      </c>
      <c r="N72" s="51" t="n">
        <v>45.5338</v>
      </c>
      <c r="O72" s="51" t="n">
        <v>46.0841</v>
      </c>
      <c r="P72" s="51" t="n">
        <v>20629.93</v>
      </c>
      <c r="Q72" s="52" t="n">
        <v>35.303</v>
      </c>
      <c r="R72" s="51" t="n">
        <f aca="false">P72/3600</f>
        <v>5.73053611111111</v>
      </c>
      <c r="S72" s="53"/>
      <c r="T72" s="51" t="n">
        <v>774.7848</v>
      </c>
      <c r="U72" s="51" t="n">
        <v>41.1819</v>
      </c>
      <c r="V72" s="51" t="n">
        <v>45.5339</v>
      </c>
      <c r="W72" s="51" t="n">
        <v>46.095</v>
      </c>
      <c r="X72" s="51" t="n">
        <v>20019.036</v>
      </c>
      <c r="Y72" s="51" t="n">
        <v>34.071</v>
      </c>
      <c r="Z72" s="51" t="n">
        <f aca="false">X72/3600</f>
        <v>5.56084333333333</v>
      </c>
      <c r="AA72" s="53"/>
      <c r="AB72" s="53"/>
      <c r="AC72" s="53"/>
      <c r="AE72" s="38" t="n">
        <f aca="false">Q72/100</f>
        <v>0.35303</v>
      </c>
      <c r="AF72" s="38" t="n">
        <f aca="false">R72/100</f>
        <v>0.0573053611111111</v>
      </c>
      <c r="AG72" s="38" t="n">
        <f aca="false">Y72/100</f>
        <v>0.34071</v>
      </c>
      <c r="AH72" s="38" t="n">
        <f aca="false">Z72/100</f>
        <v>0.0556084333333333</v>
      </c>
      <c r="AI72" s="38" t="n">
        <v>41.1819</v>
      </c>
      <c r="AJ72" s="38" t="n">
        <v>45.5339</v>
      </c>
      <c r="AK72" s="38" t="n">
        <v>46.095</v>
      </c>
      <c r="AM72" s="69" t="n">
        <f aca="false">U72-AI72</f>
        <v>0</v>
      </c>
      <c r="AN72" s="69" t="n">
        <f aca="false">V72-AJ72</f>
        <v>0</v>
      </c>
      <c r="AO72" s="69" t="n">
        <f aca="false">W72-AK72</f>
        <v>0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373.8312</v>
      </c>
      <c r="E73" s="63" t="n">
        <f aca="false">N73</f>
        <v>43.9226</v>
      </c>
      <c r="F73" s="63" t="n">
        <f aca="false">L73</f>
        <v>373.8312</v>
      </c>
      <c r="G73" s="63" t="n">
        <f aca="false">O73</f>
        <v>44.1989</v>
      </c>
      <c r="H73" s="63" t="n">
        <f aca="false">T73</f>
        <v>373.4672</v>
      </c>
      <c r="I73" s="63" t="n">
        <f aca="false">V73</f>
        <v>43.9181</v>
      </c>
      <c r="J73" s="63" t="n">
        <f aca="false">T73</f>
        <v>373.4672</v>
      </c>
      <c r="K73" s="63" t="n">
        <f aca="false">W73</f>
        <v>44.1947</v>
      </c>
      <c r="L73" s="51" t="n">
        <v>373.8312</v>
      </c>
      <c r="M73" s="51" t="n">
        <v>38.6336</v>
      </c>
      <c r="N73" s="51" t="n">
        <v>43.9226</v>
      </c>
      <c r="O73" s="51" t="n">
        <v>44.1989</v>
      </c>
      <c r="P73" s="51" t="n">
        <v>19886.42</v>
      </c>
      <c r="Q73" s="52" t="n">
        <v>28.813</v>
      </c>
      <c r="R73" s="51" t="n">
        <f aca="false">P73/3600</f>
        <v>5.52400555555556</v>
      </c>
      <c r="S73" s="53"/>
      <c r="T73" s="51" t="n">
        <v>373.4672</v>
      </c>
      <c r="U73" s="51" t="n">
        <v>38.638</v>
      </c>
      <c r="V73" s="51" t="n">
        <v>43.9181</v>
      </c>
      <c r="W73" s="51" t="n">
        <v>44.1947</v>
      </c>
      <c r="X73" s="51" t="n">
        <v>19640.576</v>
      </c>
      <c r="Y73" s="51" t="n">
        <v>29.016</v>
      </c>
      <c r="Z73" s="51" t="n">
        <f aca="false">X73/3600</f>
        <v>5.45571555555556</v>
      </c>
      <c r="AA73" s="53"/>
      <c r="AB73" s="53"/>
      <c r="AC73" s="53"/>
      <c r="AE73" s="38" t="n">
        <f aca="false">Q73/100</f>
        <v>0.28813</v>
      </c>
      <c r="AF73" s="38" t="n">
        <f aca="false">R73/100</f>
        <v>0.0552400555555556</v>
      </c>
      <c r="AG73" s="38" t="n">
        <f aca="false">Y73/100</f>
        <v>0.29016</v>
      </c>
      <c r="AH73" s="38" t="n">
        <f aca="false">Z73/100</f>
        <v>0.0545571555555556</v>
      </c>
      <c r="AI73" s="38" t="n">
        <v>38.638</v>
      </c>
      <c r="AJ73" s="38" t="n">
        <v>43.9181</v>
      </c>
      <c r="AK73" s="38" t="n">
        <v>44.1947</v>
      </c>
      <c r="AM73" s="69" t="n">
        <f aca="false">U73-AI73</f>
        <v>0</v>
      </c>
      <c r="AN73" s="69" t="n">
        <f aca="false">V73-AJ73</f>
        <v>0</v>
      </c>
      <c r="AO73" s="69" t="n">
        <f aca="false">W73-AK73</f>
        <v>0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194.3976</v>
      </c>
      <c r="E74" s="64" t="n">
        <f aca="false">N74</f>
        <v>42.2142</v>
      </c>
      <c r="F74" s="64" t="n">
        <f aca="false">L74</f>
        <v>194.3976</v>
      </c>
      <c r="G74" s="64" t="n">
        <f aca="false">O74</f>
        <v>42.1949</v>
      </c>
      <c r="H74" s="64" t="n">
        <f aca="false">T74</f>
        <v>195.7</v>
      </c>
      <c r="I74" s="64" t="n">
        <f aca="false">V74</f>
        <v>42.2515</v>
      </c>
      <c r="J74" s="64" t="n">
        <f aca="false">T74</f>
        <v>195.7</v>
      </c>
      <c r="K74" s="64" t="n">
        <f aca="false">W74</f>
        <v>42.1854</v>
      </c>
      <c r="L74" s="58" t="n">
        <v>194.3976</v>
      </c>
      <c r="M74" s="58" t="n">
        <v>35.8979</v>
      </c>
      <c r="N74" s="58" t="n">
        <v>42.2142</v>
      </c>
      <c r="O74" s="58" t="n">
        <v>42.1949</v>
      </c>
      <c r="P74" s="58" t="n">
        <v>19402.795</v>
      </c>
      <c r="Q74" s="58" t="n">
        <v>23.899</v>
      </c>
      <c r="R74" s="58" t="n">
        <f aca="false">P74/3600</f>
        <v>5.38966527777778</v>
      </c>
      <c r="S74" s="56"/>
      <c r="T74" s="58" t="n">
        <v>195.7</v>
      </c>
      <c r="U74" s="58" t="n">
        <v>35.8849</v>
      </c>
      <c r="V74" s="58" t="n">
        <v>42.2515</v>
      </c>
      <c r="W74" s="58" t="n">
        <v>42.1854</v>
      </c>
      <c r="X74" s="58" t="n">
        <v>19312.714</v>
      </c>
      <c r="Y74" s="58" t="n">
        <v>24.82</v>
      </c>
      <c r="Z74" s="58" t="n">
        <f aca="false">X74/3600</f>
        <v>5.36464277777778</v>
      </c>
      <c r="AA74" s="56"/>
      <c r="AB74" s="56"/>
      <c r="AC74" s="56"/>
      <c r="AE74" s="38" t="n">
        <f aca="false">Q74/100</f>
        <v>0.23899</v>
      </c>
      <c r="AF74" s="38" t="n">
        <f aca="false">R74/100</f>
        <v>0.0538966527777778</v>
      </c>
      <c r="AG74" s="38" t="n">
        <f aca="false">Y74/100</f>
        <v>0.2482</v>
      </c>
      <c r="AH74" s="38" t="n">
        <f aca="false">Z74/100</f>
        <v>0.0536464277777778</v>
      </c>
      <c r="AI74" s="38" t="n">
        <v>35.8849</v>
      </c>
      <c r="AJ74" s="38" t="n">
        <v>42.2515</v>
      </c>
      <c r="AK74" s="38" t="n">
        <v>42.1854</v>
      </c>
      <c r="AM74" s="69" t="n">
        <f aca="false">U74-AI74</f>
        <v>0</v>
      </c>
      <c r="AN74" s="69" t="n">
        <f aca="false">V74-AJ74</f>
        <v>0</v>
      </c>
      <c r="AO74" s="69" t="n">
        <f aca="false">W74-AK74</f>
        <v>0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2703.8888</v>
      </c>
      <c r="E75" s="60" t="n">
        <f aca="false">N75</f>
        <v>48.4179</v>
      </c>
      <c r="F75" s="60" t="n">
        <f aca="false">L75</f>
        <v>2703.8888</v>
      </c>
      <c r="G75" s="60" t="n">
        <f aca="false">O75</f>
        <v>47.779</v>
      </c>
      <c r="H75" s="60" t="n">
        <f aca="false">T75</f>
        <v>2695.5744</v>
      </c>
      <c r="I75" s="60" t="n">
        <f aca="false">V75</f>
        <v>48.4199</v>
      </c>
      <c r="J75" s="60" t="n">
        <f aca="false">T75</f>
        <v>2695.5744</v>
      </c>
      <c r="K75" s="60" t="n">
        <f aca="false">W75</f>
        <v>47.7702</v>
      </c>
      <c r="L75" s="59" t="n">
        <v>2703.8888</v>
      </c>
      <c r="M75" s="59" t="n">
        <v>43.3709</v>
      </c>
      <c r="N75" s="59" t="n">
        <v>48.4179</v>
      </c>
      <c r="O75" s="59" t="n">
        <v>47.779</v>
      </c>
      <c r="P75" s="59" t="n">
        <v>22156.834</v>
      </c>
      <c r="Q75" s="52" t="n">
        <v>46.785</v>
      </c>
      <c r="R75" s="59" t="n">
        <f aca="false">P75/3600</f>
        <v>6.15467611111111</v>
      </c>
      <c r="S75" s="61"/>
      <c r="T75" s="59" t="n">
        <v>2695.5744</v>
      </c>
      <c r="U75" s="59" t="n">
        <v>43.3746</v>
      </c>
      <c r="V75" s="59" t="n">
        <v>48.4199</v>
      </c>
      <c r="W75" s="59" t="n">
        <v>47.7702</v>
      </c>
      <c r="X75" s="59" t="n">
        <v>21546.627</v>
      </c>
      <c r="Y75" s="59" t="n">
        <v>46.426</v>
      </c>
      <c r="Z75" s="59" t="n">
        <f aca="false">X75/3600</f>
        <v>5.98517416666667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.46785</v>
      </c>
      <c r="AF75" s="38" t="n">
        <f aca="false">R75/100</f>
        <v>0.0615467611111111</v>
      </c>
      <c r="AG75" s="38" t="n">
        <f aca="false">Y75/100</f>
        <v>0.46426</v>
      </c>
      <c r="AH75" s="38" t="n">
        <f aca="false">Z75/100</f>
        <v>0.0598517416666667</v>
      </c>
      <c r="AI75" s="38" t="n">
        <v>43.3746</v>
      </c>
      <c r="AJ75" s="38" t="n">
        <v>48.4199</v>
      </c>
      <c r="AK75" s="38" t="n">
        <v>47.7702</v>
      </c>
      <c r="AM75" s="69" t="n">
        <f aca="false">U75-AI75</f>
        <v>0</v>
      </c>
      <c r="AN75" s="69" t="n">
        <f aca="false">V75-AJ75</f>
        <v>0</v>
      </c>
      <c r="AO75" s="69" t="n">
        <f aca="false">W75-AK75</f>
        <v>0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927.7072</v>
      </c>
      <c r="E76" s="50" t="n">
        <f aca="false">N76</f>
        <v>46.8581</v>
      </c>
      <c r="F76" s="50" t="n">
        <f aca="false">L76</f>
        <v>927.7072</v>
      </c>
      <c r="G76" s="50" t="n">
        <f aca="false">O76</f>
        <v>45.7462</v>
      </c>
      <c r="H76" s="50" t="n">
        <f aca="false">T76</f>
        <v>924.836</v>
      </c>
      <c r="I76" s="50" t="n">
        <f aca="false">V76</f>
        <v>46.9356</v>
      </c>
      <c r="J76" s="50" t="n">
        <f aca="false">T76</f>
        <v>924.836</v>
      </c>
      <c r="K76" s="50" t="n">
        <f aca="false">W76</f>
        <v>45.7441</v>
      </c>
      <c r="L76" s="51" t="n">
        <v>927.7072</v>
      </c>
      <c r="M76" s="51" t="n">
        <v>40.9033</v>
      </c>
      <c r="N76" s="51" t="n">
        <v>46.8581</v>
      </c>
      <c r="O76" s="51" t="n">
        <v>45.7462</v>
      </c>
      <c r="P76" s="51" t="n">
        <v>20544.548</v>
      </c>
      <c r="Q76" s="52" t="n">
        <v>38.486</v>
      </c>
      <c r="R76" s="51" t="n">
        <f aca="false">P76/3600</f>
        <v>5.70681888888889</v>
      </c>
      <c r="S76" s="53"/>
      <c r="T76" s="51" t="n">
        <v>924.836</v>
      </c>
      <c r="U76" s="51" t="n">
        <v>40.909</v>
      </c>
      <c r="V76" s="51" t="n">
        <v>46.9356</v>
      </c>
      <c r="W76" s="51" t="n">
        <v>45.7441</v>
      </c>
      <c r="X76" s="51" t="n">
        <v>20053.034</v>
      </c>
      <c r="Y76" s="51" t="n">
        <v>39.266</v>
      </c>
      <c r="Z76" s="51" t="n">
        <f aca="false">X76/3600</f>
        <v>5.57028722222222</v>
      </c>
      <c r="AA76" s="53"/>
      <c r="AB76" s="53"/>
      <c r="AC76" s="53"/>
      <c r="AE76" s="38" t="n">
        <f aca="false">Q76/100</f>
        <v>0.38486</v>
      </c>
      <c r="AF76" s="38" t="n">
        <f aca="false">R76/100</f>
        <v>0.0570681888888889</v>
      </c>
      <c r="AG76" s="38" t="n">
        <f aca="false">Y76/100</f>
        <v>0.39266</v>
      </c>
      <c r="AH76" s="38" t="n">
        <f aca="false">Z76/100</f>
        <v>0.0557028722222222</v>
      </c>
      <c r="AI76" s="38" t="n">
        <v>40.909</v>
      </c>
      <c r="AJ76" s="38" t="n">
        <v>46.9356</v>
      </c>
      <c r="AK76" s="38" t="n">
        <v>45.7441</v>
      </c>
      <c r="AM76" s="69" t="n">
        <f aca="false">U76-AI76</f>
        <v>0</v>
      </c>
      <c r="AN76" s="69" t="n">
        <f aca="false">V76-AJ76</f>
        <v>0</v>
      </c>
      <c r="AO76" s="69" t="n">
        <f aca="false">W76-AK76</f>
        <v>0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445</v>
      </c>
      <c r="E77" s="50" t="n">
        <f aca="false">N77</f>
        <v>45.4443</v>
      </c>
      <c r="F77" s="50" t="n">
        <f aca="false">L77</f>
        <v>445</v>
      </c>
      <c r="G77" s="50" t="n">
        <f aca="false">O77</f>
        <v>43.836</v>
      </c>
      <c r="H77" s="50" t="n">
        <f aca="false">T77</f>
        <v>442.9104</v>
      </c>
      <c r="I77" s="50" t="n">
        <f aca="false">V77</f>
        <v>45.4301</v>
      </c>
      <c r="J77" s="50" t="n">
        <f aca="false">T77</f>
        <v>442.9104</v>
      </c>
      <c r="K77" s="50" t="n">
        <f aca="false">W77</f>
        <v>43.8203</v>
      </c>
      <c r="L77" s="51" t="n">
        <v>445</v>
      </c>
      <c r="M77" s="51" t="n">
        <v>38.222</v>
      </c>
      <c r="N77" s="51" t="n">
        <v>45.4443</v>
      </c>
      <c r="O77" s="51" t="n">
        <v>43.836</v>
      </c>
      <c r="P77" s="51" t="n">
        <v>20005.382</v>
      </c>
      <c r="Q77" s="52" t="n">
        <v>32.792</v>
      </c>
      <c r="R77" s="51" t="n">
        <f aca="false">P77/3600</f>
        <v>5.55705055555556</v>
      </c>
      <c r="S77" s="53"/>
      <c r="T77" s="51" t="n">
        <v>442.9104</v>
      </c>
      <c r="U77" s="51" t="n">
        <v>38.2237</v>
      </c>
      <c r="V77" s="51" t="n">
        <v>45.4301</v>
      </c>
      <c r="W77" s="51" t="n">
        <v>43.8203</v>
      </c>
      <c r="X77" s="51" t="n">
        <v>19504.292</v>
      </c>
      <c r="Y77" s="51" t="n">
        <v>32.355</v>
      </c>
      <c r="Z77" s="51" t="n">
        <f aca="false">X77/3600</f>
        <v>5.41785888888889</v>
      </c>
      <c r="AA77" s="53"/>
      <c r="AB77" s="53"/>
      <c r="AC77" s="53"/>
      <c r="AE77" s="38" t="n">
        <f aca="false">Q77/100</f>
        <v>0.32792</v>
      </c>
      <c r="AF77" s="38" t="n">
        <f aca="false">R77/100</f>
        <v>0.0555705055555556</v>
      </c>
      <c r="AG77" s="38" t="n">
        <f aca="false">Y77/100</f>
        <v>0.32355</v>
      </c>
      <c r="AH77" s="38" t="n">
        <f aca="false">Z77/100</f>
        <v>0.0541785888888889</v>
      </c>
      <c r="AI77" s="38" t="n">
        <v>38.2237</v>
      </c>
      <c r="AJ77" s="38" t="n">
        <v>45.4301</v>
      </c>
      <c r="AK77" s="38" t="n">
        <v>43.8203</v>
      </c>
      <c r="AM77" s="69" t="n">
        <f aca="false">U77-AI77</f>
        <v>0</v>
      </c>
      <c r="AN77" s="69" t="n">
        <f aca="false">V77-AJ77</f>
        <v>0</v>
      </c>
      <c r="AO77" s="69" t="n">
        <f aca="false">W77-AK77</f>
        <v>0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235.588</v>
      </c>
      <c r="E78" s="57" t="n">
        <f aca="false">N78</f>
        <v>43.8021</v>
      </c>
      <c r="F78" s="57" t="n">
        <f aca="false">L78</f>
        <v>235.588</v>
      </c>
      <c r="G78" s="57" t="n">
        <f aca="false">O78</f>
        <v>42.01</v>
      </c>
      <c r="H78" s="57" t="n">
        <f aca="false">T78</f>
        <v>235.0632</v>
      </c>
      <c r="I78" s="57" t="n">
        <f aca="false">V78</f>
        <v>43.8771</v>
      </c>
      <c r="J78" s="57" t="n">
        <f aca="false">T78</f>
        <v>235.0632</v>
      </c>
      <c r="K78" s="57" t="n">
        <f aca="false">W78</f>
        <v>42.1036</v>
      </c>
      <c r="L78" s="58" t="n">
        <v>235.588</v>
      </c>
      <c r="M78" s="58" t="n">
        <v>35.2511</v>
      </c>
      <c r="N78" s="58" t="n">
        <v>43.8021</v>
      </c>
      <c r="O78" s="58" t="n">
        <v>42.01</v>
      </c>
      <c r="P78" s="58" t="n">
        <v>19747.008</v>
      </c>
      <c r="Q78" s="58" t="n">
        <v>27.409</v>
      </c>
      <c r="R78" s="58" t="n">
        <f aca="false">P78/3600</f>
        <v>5.48528</v>
      </c>
      <c r="S78" s="56"/>
      <c r="T78" s="58" t="n">
        <v>235.0632</v>
      </c>
      <c r="U78" s="58" t="n">
        <v>35.2601</v>
      </c>
      <c r="V78" s="58" t="n">
        <v>43.8771</v>
      </c>
      <c r="W78" s="58" t="n">
        <v>42.1036</v>
      </c>
      <c r="X78" s="58" t="n">
        <v>19416.305</v>
      </c>
      <c r="Y78" s="58" t="n">
        <v>27.924</v>
      </c>
      <c r="Z78" s="58" t="n">
        <f aca="false">X78/3600</f>
        <v>5.39341805555556</v>
      </c>
      <c r="AA78" s="56"/>
      <c r="AB78" s="56"/>
      <c r="AC78" s="56"/>
      <c r="AE78" s="38" t="n">
        <f aca="false">Q78/100</f>
        <v>0.27409</v>
      </c>
      <c r="AF78" s="38" t="n">
        <f aca="false">R78/100</f>
        <v>0.0548528</v>
      </c>
      <c r="AG78" s="38" t="n">
        <f aca="false">Y78/100</f>
        <v>0.27924</v>
      </c>
      <c r="AH78" s="38" t="n">
        <f aca="false">Z78/100</f>
        <v>0.0539341805555556</v>
      </c>
      <c r="AI78" s="38" t="n">
        <v>35.2601</v>
      </c>
      <c r="AJ78" s="38" t="n">
        <v>43.8771</v>
      </c>
      <c r="AK78" s="38" t="n">
        <v>42.1036</v>
      </c>
      <c r="AM78" s="69" t="n">
        <f aca="false">U78-AI78</f>
        <v>0</v>
      </c>
      <c r="AN78" s="69" t="n">
        <f aca="false">V78-AJ78</f>
        <v>0</v>
      </c>
      <c r="AO78" s="69" t="n">
        <f aca="false">W78-AK78</f>
        <v>0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271.7712</v>
      </c>
      <c r="E79" s="60" t="n">
        <f aca="false">N79</f>
        <v>48.0853</v>
      </c>
      <c r="F79" s="60" t="n">
        <f aca="false">L79</f>
        <v>2271.7712</v>
      </c>
      <c r="G79" s="60" t="n">
        <f aca="false">O79</f>
        <v>48.2141</v>
      </c>
      <c r="H79" s="60" t="n">
        <f aca="false">T79</f>
        <v>2271.2008</v>
      </c>
      <c r="I79" s="60" t="n">
        <f aca="false">V79</f>
        <v>48.0884</v>
      </c>
      <c r="J79" s="60" t="n">
        <f aca="false">T79</f>
        <v>2271.2008</v>
      </c>
      <c r="K79" s="60" t="n">
        <f aca="false">W79</f>
        <v>48.2128</v>
      </c>
      <c r="L79" s="59" t="n">
        <v>2271.7712</v>
      </c>
      <c r="M79" s="59" t="n">
        <v>43.2784</v>
      </c>
      <c r="N79" s="59" t="n">
        <v>48.0853</v>
      </c>
      <c r="O79" s="59" t="n">
        <v>48.2141</v>
      </c>
      <c r="P79" s="59" t="n">
        <v>21728.967</v>
      </c>
      <c r="Q79" s="52" t="n">
        <v>45.194</v>
      </c>
      <c r="R79" s="59" t="n">
        <f aca="false">P79/3600</f>
        <v>6.03582416666667</v>
      </c>
      <c r="S79" s="61"/>
      <c r="T79" s="59" t="n">
        <v>2271.2008</v>
      </c>
      <c r="U79" s="59" t="n">
        <v>43.2805</v>
      </c>
      <c r="V79" s="59" t="n">
        <v>48.0884</v>
      </c>
      <c r="W79" s="59" t="n">
        <v>48.2128</v>
      </c>
      <c r="X79" s="59" t="n">
        <v>21356.024</v>
      </c>
      <c r="Y79" s="59" t="n">
        <v>45.319</v>
      </c>
      <c r="Z79" s="59" t="n">
        <f aca="false">X79/3600</f>
        <v>5.93222888888889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.45194</v>
      </c>
      <c r="AF79" s="38" t="n">
        <f aca="false">R79/100</f>
        <v>0.0603582416666667</v>
      </c>
      <c r="AG79" s="38" t="n">
        <f aca="false">Y79/100</f>
        <v>0.45319</v>
      </c>
      <c r="AH79" s="38" t="n">
        <f aca="false">Z79/100</f>
        <v>0.0593222888888889</v>
      </c>
      <c r="AI79" s="38" t="n">
        <v>43.2805</v>
      </c>
      <c r="AJ79" s="38" t="n">
        <v>48.0884</v>
      </c>
      <c r="AK79" s="38" t="n">
        <v>48.2128</v>
      </c>
      <c r="AM79" s="69" t="n">
        <f aca="false">U79-AI79</f>
        <v>0</v>
      </c>
      <c r="AN79" s="69" t="n">
        <f aca="false">V79-AJ79</f>
        <v>0</v>
      </c>
      <c r="AO79" s="69" t="n">
        <f aca="false">W79-AK79</f>
        <v>0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768.0592</v>
      </c>
      <c r="E80" s="50" t="n">
        <f aca="false">N80</f>
        <v>46.2765</v>
      </c>
      <c r="F80" s="50" t="n">
        <f aca="false">L80</f>
        <v>768.0592</v>
      </c>
      <c r="G80" s="50" t="n">
        <f aca="false">O80</f>
        <v>46.2784</v>
      </c>
      <c r="H80" s="50" t="n">
        <f aca="false">T80</f>
        <v>767.2592</v>
      </c>
      <c r="I80" s="50" t="n">
        <f aca="false">V80</f>
        <v>46.286</v>
      </c>
      <c r="J80" s="50" t="n">
        <f aca="false">T80</f>
        <v>767.2592</v>
      </c>
      <c r="K80" s="50" t="n">
        <f aca="false">W80</f>
        <v>46.2741</v>
      </c>
      <c r="L80" s="51" t="n">
        <v>768.0592</v>
      </c>
      <c r="M80" s="51" t="n">
        <v>40.8236</v>
      </c>
      <c r="N80" s="51" t="n">
        <v>46.2765</v>
      </c>
      <c r="O80" s="51" t="n">
        <v>46.2784</v>
      </c>
      <c r="P80" s="51" t="n">
        <v>20251.011</v>
      </c>
      <c r="Q80" s="52" t="n">
        <v>37.83</v>
      </c>
      <c r="R80" s="51" t="n">
        <f aca="false">P80/3600</f>
        <v>5.62528083333333</v>
      </c>
      <c r="S80" s="53"/>
      <c r="T80" s="51" t="n">
        <v>767.2592</v>
      </c>
      <c r="U80" s="51" t="n">
        <v>40.8254</v>
      </c>
      <c r="V80" s="51" t="n">
        <v>46.286</v>
      </c>
      <c r="W80" s="51" t="n">
        <v>46.2741</v>
      </c>
      <c r="X80" s="51" t="n">
        <v>19998.902</v>
      </c>
      <c r="Y80" s="51" t="n">
        <v>37.799</v>
      </c>
      <c r="Z80" s="51" t="n">
        <f aca="false">X80/3600</f>
        <v>5.55525055555556</v>
      </c>
      <c r="AA80" s="53"/>
      <c r="AB80" s="53"/>
      <c r="AC80" s="53"/>
      <c r="AE80" s="38" t="n">
        <f aca="false">Q80/100</f>
        <v>0.3783</v>
      </c>
      <c r="AF80" s="38" t="n">
        <f aca="false">R80/100</f>
        <v>0.0562528083333333</v>
      </c>
      <c r="AG80" s="38" t="n">
        <f aca="false">Y80/100</f>
        <v>0.37799</v>
      </c>
      <c r="AH80" s="38" t="n">
        <f aca="false">Z80/100</f>
        <v>0.0555525055555556</v>
      </c>
      <c r="AI80" s="38" t="n">
        <v>40.8254</v>
      </c>
      <c r="AJ80" s="38" t="n">
        <v>46.286</v>
      </c>
      <c r="AK80" s="38" t="n">
        <v>46.2741</v>
      </c>
      <c r="AM80" s="69" t="n">
        <f aca="false">U80-AI80</f>
        <v>0</v>
      </c>
      <c r="AN80" s="69" t="n">
        <f aca="false">V80-AJ80</f>
        <v>0</v>
      </c>
      <c r="AO80" s="69" t="n">
        <f aca="false">W80-AK80</f>
        <v>0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342.7248</v>
      </c>
      <c r="E81" s="50" t="n">
        <f aca="false">N81</f>
        <v>44.3217</v>
      </c>
      <c r="F81" s="50" t="n">
        <f aca="false">L81</f>
        <v>342.7248</v>
      </c>
      <c r="G81" s="50" t="n">
        <f aca="false">O81</f>
        <v>44.1425</v>
      </c>
      <c r="H81" s="50" t="n">
        <f aca="false">T81</f>
        <v>342.6536</v>
      </c>
      <c r="I81" s="50" t="n">
        <f aca="false">V81</f>
        <v>44.3105</v>
      </c>
      <c r="J81" s="50" t="n">
        <f aca="false">T81</f>
        <v>342.6536</v>
      </c>
      <c r="K81" s="50" t="n">
        <f aca="false">W81</f>
        <v>44.1238</v>
      </c>
      <c r="L81" s="51" t="n">
        <v>342.7248</v>
      </c>
      <c r="M81" s="51" t="n">
        <v>38.1952</v>
      </c>
      <c r="N81" s="51" t="n">
        <v>44.3217</v>
      </c>
      <c r="O81" s="51" t="n">
        <v>44.1425</v>
      </c>
      <c r="P81" s="51" t="n">
        <v>19650.71</v>
      </c>
      <c r="Q81" s="52" t="n">
        <v>31.778</v>
      </c>
      <c r="R81" s="51" t="n">
        <f aca="false">P81/3600</f>
        <v>5.45853055555556</v>
      </c>
      <c r="S81" s="53"/>
      <c r="T81" s="51" t="n">
        <v>342.6536</v>
      </c>
      <c r="U81" s="51" t="n">
        <v>38.1999</v>
      </c>
      <c r="V81" s="51" t="n">
        <v>44.3105</v>
      </c>
      <c r="W81" s="51" t="n">
        <v>44.1238</v>
      </c>
      <c r="X81" s="51" t="n">
        <v>19427.657</v>
      </c>
      <c r="Y81" s="51" t="n">
        <v>32.261</v>
      </c>
      <c r="Z81" s="51" t="n">
        <f aca="false">X81/3600</f>
        <v>5.39657138888889</v>
      </c>
      <c r="AA81" s="53"/>
      <c r="AB81" s="53"/>
      <c r="AC81" s="53"/>
      <c r="AE81" s="38" t="n">
        <f aca="false">Q81/100</f>
        <v>0.31778</v>
      </c>
      <c r="AF81" s="38" t="n">
        <f aca="false">R81/100</f>
        <v>0.0545853055555556</v>
      </c>
      <c r="AG81" s="38" t="n">
        <f aca="false">Y81/100</f>
        <v>0.32261</v>
      </c>
      <c r="AH81" s="38" t="n">
        <f aca="false">Z81/100</f>
        <v>0.0539657138888889</v>
      </c>
      <c r="AI81" s="38" t="n">
        <v>38.1999</v>
      </c>
      <c r="AJ81" s="38" t="n">
        <v>44.3105</v>
      </c>
      <c r="AK81" s="38" t="n">
        <v>44.1238</v>
      </c>
      <c r="AM81" s="69" t="n">
        <f aca="false">U81-AI81</f>
        <v>0</v>
      </c>
      <c r="AN81" s="69" t="n">
        <f aca="false">V81-AJ81</f>
        <v>0</v>
      </c>
      <c r="AO81" s="69" t="n">
        <f aca="false">W81-AK81</f>
        <v>0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173.9872</v>
      </c>
      <c r="E82" s="65" t="n">
        <f aca="false">N82</f>
        <v>42.2502</v>
      </c>
      <c r="F82" s="65" t="n">
        <f aca="false">L82</f>
        <v>173.9872</v>
      </c>
      <c r="G82" s="65" t="n">
        <f aca="false">O82</f>
        <v>41.8241</v>
      </c>
      <c r="H82" s="65" t="n">
        <f aca="false">T82</f>
        <v>173.908</v>
      </c>
      <c r="I82" s="65" t="n">
        <f aca="false">V82</f>
        <v>42.2873</v>
      </c>
      <c r="J82" s="65" t="n">
        <f aca="false">T82</f>
        <v>173.908</v>
      </c>
      <c r="K82" s="65" t="n">
        <f aca="false">W82</f>
        <v>41.8564</v>
      </c>
      <c r="L82" s="58" t="n">
        <v>173.9872</v>
      </c>
      <c r="M82" s="58" t="n">
        <v>35.5364</v>
      </c>
      <c r="N82" s="58" t="n">
        <v>42.2502</v>
      </c>
      <c r="O82" s="58" t="n">
        <v>41.8241</v>
      </c>
      <c r="P82" s="58" t="n">
        <v>19427.049</v>
      </c>
      <c r="Q82" s="58" t="n">
        <v>25.023</v>
      </c>
      <c r="R82" s="58" t="n">
        <f aca="false">P82/3600</f>
        <v>5.3964025</v>
      </c>
      <c r="S82" s="56"/>
      <c r="T82" s="58" t="n">
        <v>173.908</v>
      </c>
      <c r="U82" s="58" t="n">
        <v>35.5283</v>
      </c>
      <c r="V82" s="58" t="n">
        <v>42.2873</v>
      </c>
      <c r="W82" s="58" t="n">
        <v>41.8564</v>
      </c>
      <c r="X82" s="58" t="n">
        <v>19201.53</v>
      </c>
      <c r="Y82" s="58" t="n">
        <v>25.381</v>
      </c>
      <c r="Z82" s="58" t="n">
        <f aca="false">X82/3600</f>
        <v>5.33375833333333</v>
      </c>
      <c r="AA82" s="56"/>
      <c r="AB82" s="56"/>
      <c r="AC82" s="56"/>
      <c r="AE82" s="38" t="n">
        <f aca="false">Q82/100</f>
        <v>0.25023</v>
      </c>
      <c r="AF82" s="38" t="n">
        <f aca="false">R82/100</f>
        <v>0.053964025</v>
      </c>
      <c r="AG82" s="38" t="n">
        <f aca="false">Y82/100</f>
        <v>0.25381</v>
      </c>
      <c r="AH82" s="38" t="n">
        <f aca="false">Z82/100</f>
        <v>0.0533375833333333</v>
      </c>
      <c r="AI82" s="38" t="n">
        <v>35.5283</v>
      </c>
      <c r="AJ82" s="38" t="n">
        <v>42.2873</v>
      </c>
      <c r="AK82" s="38" t="n">
        <v>41.8564</v>
      </c>
      <c r="AM82" s="69" t="n">
        <f aca="false">U82-AI82</f>
        <v>0</v>
      </c>
      <c r="AN82" s="69" t="n">
        <f aca="false">V82-AJ82</f>
        <v>0</v>
      </c>
      <c r="AO82" s="69" t="n">
        <f aca="false">W82-AK82</f>
        <v>0</v>
      </c>
    </row>
    <row r="83" customFormat="false" ht="11.25" hidden="false" customHeight="false" outlineLevel="0" collapsed="false">
      <c r="A83" s="97"/>
      <c r="B83" s="97" t="s">
        <v>5</v>
      </c>
      <c r="C83" s="97"/>
      <c r="D83" s="104"/>
      <c r="E83" s="99"/>
      <c r="F83" s="99"/>
      <c r="G83" s="100"/>
      <c r="H83" s="100"/>
      <c r="I83" s="100"/>
      <c r="J83" s="100"/>
      <c r="K83" s="100"/>
      <c r="L83" s="97"/>
      <c r="M83" s="97"/>
      <c r="N83" s="97"/>
      <c r="O83" s="97"/>
      <c r="P83" s="97"/>
      <c r="Q83" s="97"/>
      <c r="R83" s="97"/>
      <c r="S83" s="101"/>
      <c r="T83" s="97"/>
      <c r="U83" s="97"/>
      <c r="V83" s="97"/>
      <c r="W83" s="97"/>
      <c r="X83" s="97"/>
      <c r="Y83" s="97"/>
      <c r="Z83" s="97"/>
      <c r="AA83" s="102"/>
      <c r="AB83" s="102"/>
      <c r="AC83" s="102"/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19,AA23,AA27,AA31,AA35,AA39,AA43,AA47,AA51,AA55,AA63,AA59,AA67,AA71,AA75,AA79)</f>
        <v>#VALUE!</v>
      </c>
      <c r="AB88" s="79" t="e">
        <f aca="false">AVERAGE(AB19,AB23,AB27,AB31,AB35,AB39,AB43,AB47,AB51,AB55,AB63,AB59,AB67,AB71,AB75,AB79)</f>
        <v>#VALUE!</v>
      </c>
      <c r="AC88" s="79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19:AE82)*100</f>
        <v>24.6215700105816</v>
      </c>
      <c r="R89" s="70" t="n">
        <f aca="false">GEOMEAN(AF19:AF82)*100</f>
        <v>3.19745026789329</v>
      </c>
      <c r="S89" s="70"/>
      <c r="T89" s="70"/>
      <c r="U89" s="70"/>
      <c r="V89" s="70"/>
      <c r="W89" s="70"/>
      <c r="X89" s="70"/>
      <c r="Y89" s="70" t="n">
        <f aca="false">GEOMEAN(AG19:AG82)*100</f>
        <v>24.4726234649561</v>
      </c>
      <c r="Z89" s="70" t="n">
        <f aca="false">GEOMEAN(AH19:AH82)*100</f>
        <v>3.06612816700001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0.993950566695725</v>
      </c>
      <c r="Z90" s="80" t="n">
        <f aca="false">Z89/R89</f>
        <v>0.95892911855051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19:Q82)/3600</f>
        <v>0.756270833333333</v>
      </c>
      <c r="R91" s="69" t="n">
        <f aca="false">SUM(R19:R82)</f>
        <v>340.655693333333</v>
      </c>
      <c r="X91" s="69"/>
      <c r="Y91" s="69" t="n">
        <f aca="false">SUM(Y19:Y82)/3600</f>
        <v>0.750438888888889</v>
      </c>
      <c r="Z91" s="69" t="n">
        <f aca="false">SUM(Z19:Z82)</f>
        <v>326.24877805555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91"/>
  <sheetViews>
    <sheetView showFormulas="false" showGridLines="true" showRowColHeaders="true" showZeros="true" rightToLeft="false" tabSelected="true" showOutlineSymbols="true" defaultGridColor="true" view="normal" topLeftCell="L36" colorId="64" zoomScale="100" zoomScaleNormal="100" zoomScalePageLayoutView="100" workbookViewId="0">
      <selection pane="topLeft" activeCell="AM19" activeCellId="0" sqref="AM19:AO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1" t="s">
        <v>5</v>
      </c>
      <c r="B3" s="81" t="s">
        <v>33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/>
      <c r="M3" s="88"/>
      <c r="N3" s="88"/>
      <c r="O3" s="88"/>
      <c r="P3" s="88"/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6" t="s">
        <v>34</v>
      </c>
      <c r="B4" s="86"/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/>
      <c r="M4" s="88"/>
      <c r="N4" s="88"/>
      <c r="O4" s="88"/>
      <c r="P4" s="88"/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/>
      <c r="M5" s="88"/>
      <c r="N5" s="88"/>
      <c r="O5" s="88"/>
      <c r="P5" s="88"/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/>
      <c r="M6" s="92"/>
      <c r="N6" s="92"/>
      <c r="O6" s="92"/>
      <c r="P6" s="92"/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6"/>
      <c r="B7" s="86" t="s">
        <v>35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/>
      <c r="M7" s="88"/>
      <c r="N7" s="88"/>
      <c r="O7" s="88"/>
      <c r="P7" s="88"/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6"/>
      <c r="B8" s="86"/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/>
      <c r="M8" s="88"/>
      <c r="N8" s="88"/>
      <c r="O8" s="88"/>
      <c r="P8" s="88"/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/>
      <c r="M9" s="88"/>
      <c r="N9" s="88"/>
      <c r="O9" s="88"/>
      <c r="P9" s="88"/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86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/>
      <c r="M10" s="92"/>
      <c r="N10" s="92"/>
      <c r="O10" s="92"/>
      <c r="P10" s="92"/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  <c r="AD10" s="103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86"/>
      <c r="B11" s="81" t="s">
        <v>36</v>
      </c>
      <c r="C11" s="81" t="n">
        <v>22</v>
      </c>
      <c r="D11" s="94" t="n">
        <f aca="false">L11</f>
        <v>0</v>
      </c>
      <c r="E11" s="94" t="n">
        <f aca="false">N11</f>
        <v>0</v>
      </c>
      <c r="F11" s="94" t="n">
        <f aca="false">L11</f>
        <v>0</v>
      </c>
      <c r="G11" s="94" t="n">
        <f aca="false">O11</f>
        <v>0</v>
      </c>
      <c r="H11" s="94" t="n">
        <f aca="false">T11</f>
        <v>0</v>
      </c>
      <c r="I11" s="94" t="n">
        <f aca="false">V11</f>
        <v>0</v>
      </c>
      <c r="J11" s="94" t="n">
        <f aca="false">T11</f>
        <v>0</v>
      </c>
      <c r="K11" s="94" t="n">
        <f aca="false">W11</f>
        <v>0</v>
      </c>
      <c r="L11" s="88"/>
      <c r="M11" s="88"/>
      <c r="N11" s="88"/>
      <c r="O11" s="88"/>
      <c r="P11" s="88"/>
      <c r="Q11" s="101"/>
      <c r="R11" s="88"/>
      <c r="S11" s="89"/>
      <c r="T11" s="88"/>
      <c r="U11" s="88"/>
      <c r="V11" s="88"/>
      <c r="W11" s="88"/>
      <c r="X11" s="88"/>
      <c r="Y11" s="88"/>
      <c r="Z11" s="88"/>
      <c r="AA11" s="85"/>
      <c r="AB11" s="85"/>
      <c r="AC11" s="85"/>
      <c r="AD11" s="103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86"/>
      <c r="B12" s="86"/>
      <c r="C12" s="86" t="n">
        <v>27</v>
      </c>
      <c r="D12" s="94" t="n">
        <f aca="false">L12</f>
        <v>0</v>
      </c>
      <c r="E12" s="94" t="n">
        <f aca="false">N12</f>
        <v>0</v>
      </c>
      <c r="F12" s="94" t="n">
        <f aca="false">L12</f>
        <v>0</v>
      </c>
      <c r="G12" s="94" t="n">
        <f aca="false">O12</f>
        <v>0</v>
      </c>
      <c r="H12" s="94" t="n">
        <f aca="false">T12</f>
        <v>0</v>
      </c>
      <c r="I12" s="94" t="n">
        <f aca="false">V12</f>
        <v>0</v>
      </c>
      <c r="J12" s="94" t="n">
        <f aca="false">T12</f>
        <v>0</v>
      </c>
      <c r="K12" s="94" t="n">
        <f aca="false">W12</f>
        <v>0</v>
      </c>
      <c r="L12" s="88"/>
      <c r="M12" s="88"/>
      <c r="N12" s="88"/>
      <c r="O12" s="88"/>
      <c r="P12" s="88"/>
      <c r="Q12" s="101"/>
      <c r="R12" s="88"/>
      <c r="S12" s="89"/>
      <c r="T12" s="88"/>
      <c r="U12" s="88"/>
      <c r="V12" s="88"/>
      <c r="W12" s="88"/>
      <c r="X12" s="88"/>
      <c r="Y12" s="88"/>
      <c r="Z12" s="88"/>
      <c r="AA12" s="89"/>
      <c r="AB12" s="89"/>
      <c r="AC12" s="89"/>
      <c r="AD12" s="10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86"/>
      <c r="B13" s="86"/>
      <c r="C13" s="86" t="n">
        <v>32</v>
      </c>
      <c r="D13" s="94" t="n">
        <f aca="false">L13</f>
        <v>0</v>
      </c>
      <c r="E13" s="94" t="n">
        <f aca="false">N13</f>
        <v>0</v>
      </c>
      <c r="F13" s="94" t="n">
        <f aca="false">L13</f>
        <v>0</v>
      </c>
      <c r="G13" s="94" t="n">
        <f aca="false">O13</f>
        <v>0</v>
      </c>
      <c r="H13" s="94" t="n">
        <f aca="false">T13</f>
        <v>0</v>
      </c>
      <c r="I13" s="94" t="n">
        <f aca="false">V13</f>
        <v>0</v>
      </c>
      <c r="J13" s="94" t="n">
        <f aca="false">T13</f>
        <v>0</v>
      </c>
      <c r="K13" s="94" t="n">
        <f aca="false">W13</f>
        <v>0</v>
      </c>
      <c r="L13" s="88"/>
      <c r="M13" s="88"/>
      <c r="N13" s="88"/>
      <c r="O13" s="88"/>
      <c r="P13" s="88"/>
      <c r="Q13" s="101"/>
      <c r="R13" s="88"/>
      <c r="S13" s="89"/>
      <c r="T13" s="88"/>
      <c r="U13" s="88"/>
      <c r="V13" s="88"/>
      <c r="W13" s="88"/>
      <c r="X13" s="88"/>
      <c r="Y13" s="88"/>
      <c r="Z13" s="88"/>
      <c r="AA13" s="89"/>
      <c r="AB13" s="89"/>
      <c r="AC13" s="89"/>
      <c r="AD13" s="10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86"/>
      <c r="B14" s="90"/>
      <c r="C14" s="90" t="n">
        <v>37</v>
      </c>
      <c r="D14" s="95" t="n">
        <f aca="false">L14</f>
        <v>0</v>
      </c>
      <c r="E14" s="95" t="n">
        <f aca="false">N14</f>
        <v>0</v>
      </c>
      <c r="F14" s="95" t="n">
        <f aca="false">L14</f>
        <v>0</v>
      </c>
      <c r="G14" s="95" t="n">
        <f aca="false">O14</f>
        <v>0</v>
      </c>
      <c r="H14" s="95" t="n">
        <f aca="false">T14</f>
        <v>0</v>
      </c>
      <c r="I14" s="95" t="n">
        <f aca="false">V14</f>
        <v>0</v>
      </c>
      <c r="J14" s="95" t="n">
        <f aca="false">T14</f>
        <v>0</v>
      </c>
      <c r="K14" s="95" t="n">
        <f aca="false">W14</f>
        <v>0</v>
      </c>
      <c r="L14" s="92"/>
      <c r="M14" s="92"/>
      <c r="N14" s="92"/>
      <c r="O14" s="92"/>
      <c r="P14" s="92"/>
      <c r="Q14" s="92"/>
      <c r="R14" s="92"/>
      <c r="S14" s="90"/>
      <c r="T14" s="92"/>
      <c r="U14" s="92"/>
      <c r="V14" s="92"/>
      <c r="W14" s="92"/>
      <c r="X14" s="92"/>
      <c r="Y14" s="92"/>
      <c r="Z14" s="92"/>
      <c r="AA14" s="90"/>
      <c r="AB14" s="90"/>
      <c r="AC14" s="90"/>
      <c r="AD14" s="103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86"/>
      <c r="B15" s="86" t="s">
        <v>37</v>
      </c>
      <c r="C15" s="81" t="n">
        <v>22</v>
      </c>
      <c r="D15" s="94" t="n">
        <f aca="false">L15</f>
        <v>0</v>
      </c>
      <c r="E15" s="94" t="n">
        <f aca="false">N15</f>
        <v>0</v>
      </c>
      <c r="F15" s="94" t="n">
        <f aca="false">L15</f>
        <v>0</v>
      </c>
      <c r="G15" s="94" t="n">
        <f aca="false">O15</f>
        <v>0</v>
      </c>
      <c r="H15" s="94" t="n">
        <f aca="false">T15</f>
        <v>0</v>
      </c>
      <c r="I15" s="94" t="n">
        <f aca="false">V15</f>
        <v>0</v>
      </c>
      <c r="J15" s="94" t="n">
        <f aca="false">T15</f>
        <v>0</v>
      </c>
      <c r="K15" s="94" t="n">
        <f aca="false">W15</f>
        <v>0</v>
      </c>
      <c r="L15" s="83"/>
      <c r="M15" s="83"/>
      <c r="N15" s="83"/>
      <c r="O15" s="83"/>
      <c r="P15" s="88"/>
      <c r="Q15" s="101"/>
      <c r="R15" s="88"/>
      <c r="S15" s="89"/>
      <c r="T15" s="83"/>
      <c r="U15" s="83"/>
      <c r="V15" s="83"/>
      <c r="W15" s="83"/>
      <c r="X15" s="88"/>
      <c r="Y15" s="88"/>
      <c r="Z15" s="88"/>
      <c r="AA15" s="85"/>
      <c r="AB15" s="85"/>
      <c r="AC15" s="85"/>
      <c r="AD15" s="103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86"/>
      <c r="B16" s="86"/>
      <c r="C16" s="86" t="n">
        <v>27</v>
      </c>
      <c r="D16" s="94" t="n">
        <f aca="false">L16</f>
        <v>0</v>
      </c>
      <c r="E16" s="94" t="n">
        <f aca="false">N16</f>
        <v>0</v>
      </c>
      <c r="F16" s="94" t="n">
        <f aca="false">L16</f>
        <v>0</v>
      </c>
      <c r="G16" s="94" t="n">
        <f aca="false">O16</f>
        <v>0</v>
      </c>
      <c r="H16" s="94" t="n">
        <f aca="false">T16</f>
        <v>0</v>
      </c>
      <c r="I16" s="94" t="n">
        <f aca="false">V16</f>
        <v>0</v>
      </c>
      <c r="J16" s="94" t="n">
        <f aca="false">T16</f>
        <v>0</v>
      </c>
      <c r="K16" s="94" t="n">
        <f aca="false">W16</f>
        <v>0</v>
      </c>
      <c r="L16" s="88"/>
      <c r="M16" s="88"/>
      <c r="N16" s="88"/>
      <c r="O16" s="88"/>
      <c r="P16" s="88"/>
      <c r="Q16" s="101"/>
      <c r="R16" s="88"/>
      <c r="S16" s="89"/>
      <c r="T16" s="88"/>
      <c r="U16" s="88"/>
      <c r="V16" s="88"/>
      <c r="W16" s="88"/>
      <c r="X16" s="88"/>
      <c r="Y16" s="88"/>
      <c r="Z16" s="88"/>
      <c r="AA16" s="89"/>
      <c r="AB16" s="89"/>
      <c r="AC16" s="89"/>
      <c r="AD16" s="10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86"/>
      <c r="B17" s="86"/>
      <c r="C17" s="86" t="n">
        <v>32</v>
      </c>
      <c r="D17" s="94" t="n">
        <f aca="false">L17</f>
        <v>0</v>
      </c>
      <c r="E17" s="94" t="n">
        <f aca="false">N17</f>
        <v>0</v>
      </c>
      <c r="F17" s="94" t="n">
        <f aca="false">L17</f>
        <v>0</v>
      </c>
      <c r="G17" s="94" t="n">
        <f aca="false">O17</f>
        <v>0</v>
      </c>
      <c r="H17" s="94" t="n">
        <f aca="false">T17</f>
        <v>0</v>
      </c>
      <c r="I17" s="94" t="n">
        <f aca="false">V17</f>
        <v>0</v>
      </c>
      <c r="J17" s="94" t="n">
        <f aca="false">T17</f>
        <v>0</v>
      </c>
      <c r="K17" s="94" t="n">
        <f aca="false">W17</f>
        <v>0</v>
      </c>
      <c r="L17" s="88"/>
      <c r="M17" s="88"/>
      <c r="N17" s="88"/>
      <c r="O17" s="88"/>
      <c r="P17" s="88"/>
      <c r="Q17" s="101"/>
      <c r="R17" s="88"/>
      <c r="S17" s="89"/>
      <c r="T17" s="88"/>
      <c r="U17" s="88"/>
      <c r="V17" s="88"/>
      <c r="W17" s="88"/>
      <c r="X17" s="88"/>
      <c r="Y17" s="88"/>
      <c r="Z17" s="88"/>
      <c r="AA17" s="89"/>
      <c r="AB17" s="89"/>
      <c r="AC17" s="89"/>
      <c r="AD17" s="10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90"/>
      <c r="B18" s="90"/>
      <c r="C18" s="90" t="n">
        <v>37</v>
      </c>
      <c r="D18" s="95" t="n">
        <f aca="false">L18</f>
        <v>0</v>
      </c>
      <c r="E18" s="95" t="n">
        <f aca="false">N18</f>
        <v>0</v>
      </c>
      <c r="F18" s="95" t="n">
        <f aca="false">L18</f>
        <v>0</v>
      </c>
      <c r="G18" s="95" t="n">
        <f aca="false">O18</f>
        <v>0</v>
      </c>
      <c r="H18" s="95" t="n">
        <f aca="false">T18</f>
        <v>0</v>
      </c>
      <c r="I18" s="95" t="n">
        <f aca="false">V18</f>
        <v>0</v>
      </c>
      <c r="J18" s="95" t="n">
        <f aca="false">T18</f>
        <v>0</v>
      </c>
      <c r="K18" s="95" t="n">
        <f aca="false">W18</f>
        <v>0</v>
      </c>
      <c r="L18" s="92"/>
      <c r="M18" s="92"/>
      <c r="N18" s="92"/>
      <c r="O18" s="92"/>
      <c r="P18" s="92"/>
      <c r="Q18" s="92"/>
      <c r="R18" s="92"/>
      <c r="S18" s="90"/>
      <c r="T18" s="92"/>
      <c r="U18" s="92"/>
      <c r="V18" s="92"/>
      <c r="W18" s="92"/>
      <c r="X18" s="92"/>
      <c r="Y18" s="92"/>
      <c r="Z18" s="92"/>
      <c r="AA18" s="90"/>
      <c r="AB18" s="90"/>
      <c r="AC18" s="90"/>
      <c r="AD18" s="103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794.7944</v>
      </c>
      <c r="E19" s="50" t="n">
        <f aca="false">N19</f>
        <v>43.1666</v>
      </c>
      <c r="F19" s="50" t="n">
        <f aca="false">L19</f>
        <v>5794.7944</v>
      </c>
      <c r="G19" s="50" t="n">
        <f aca="false">O19</f>
        <v>44.6844</v>
      </c>
      <c r="H19" s="50" t="n">
        <f aca="false">T19</f>
        <v>5773.2704</v>
      </c>
      <c r="I19" s="50" t="n">
        <f aca="false">V19</f>
        <v>43.1707</v>
      </c>
      <c r="J19" s="50" t="n">
        <f aca="false">T19</f>
        <v>5773.2704</v>
      </c>
      <c r="K19" s="50" t="n">
        <f aca="false">W19</f>
        <v>44.6871</v>
      </c>
      <c r="L19" s="51" t="n">
        <v>5794.7944</v>
      </c>
      <c r="M19" s="51" t="n">
        <v>41.3821</v>
      </c>
      <c r="N19" s="51" t="n">
        <v>43.1666</v>
      </c>
      <c r="O19" s="51" t="n">
        <v>44.6844</v>
      </c>
      <c r="P19" s="51" t="n">
        <v>20424.546</v>
      </c>
      <c r="Q19" s="52" t="n">
        <v>32.168</v>
      </c>
      <c r="R19" s="51" t="n">
        <f aca="false">P19/3600</f>
        <v>5.673485</v>
      </c>
      <c r="S19" s="53"/>
      <c r="T19" s="51" t="n">
        <v>5773.2704</v>
      </c>
      <c r="U19" s="51" t="n">
        <v>41.3896</v>
      </c>
      <c r="V19" s="51" t="n">
        <v>43.1707</v>
      </c>
      <c r="W19" s="51" t="n">
        <v>44.6871</v>
      </c>
      <c r="X19" s="51" t="n">
        <v>18769.494</v>
      </c>
      <c r="Y19" s="52" t="n">
        <v>31.949</v>
      </c>
      <c r="Z19" s="51" t="n">
        <f aca="false">X19/3600</f>
        <v>5.21374833333333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32168</v>
      </c>
      <c r="AF19" s="38" t="n">
        <f aca="false">R19/100</f>
        <v>0.05673485</v>
      </c>
      <c r="AG19" s="38" t="n">
        <f aca="false">Y19/100</f>
        <v>0.31949</v>
      </c>
      <c r="AH19" s="38" t="n">
        <f aca="false">Z19/100</f>
        <v>0.0521374833333333</v>
      </c>
      <c r="AI19" s="38" t="n">
        <v>41.3896</v>
      </c>
      <c r="AJ19" s="38" t="n">
        <v>43.1707</v>
      </c>
      <c r="AK19" s="38" t="n">
        <v>44.6871</v>
      </c>
      <c r="AM19" s="69" t="n">
        <f aca="false">U19-AI19</f>
        <v>0</v>
      </c>
      <c r="AN19" s="69" t="n">
        <f aca="false">V19-AJ19</f>
        <v>0</v>
      </c>
      <c r="AO19" s="69" t="n">
        <f aca="false">W19-AK19</f>
        <v>0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671.9104</v>
      </c>
      <c r="E20" s="50" t="n">
        <f aca="false">N20</f>
        <v>41.619</v>
      </c>
      <c r="F20" s="50" t="n">
        <f aca="false">L20</f>
        <v>2671.9104</v>
      </c>
      <c r="G20" s="50" t="n">
        <f aca="false">O20</f>
        <v>42.8484</v>
      </c>
      <c r="H20" s="50" t="n">
        <f aca="false">T20</f>
        <v>2662.8384</v>
      </c>
      <c r="I20" s="50" t="n">
        <f aca="false">V20</f>
        <v>41.6251</v>
      </c>
      <c r="J20" s="50" t="n">
        <f aca="false">T20</f>
        <v>2662.8384</v>
      </c>
      <c r="K20" s="50" t="n">
        <f aca="false">W20</f>
        <v>42.85</v>
      </c>
      <c r="L20" s="51" t="n">
        <v>2671.9104</v>
      </c>
      <c r="M20" s="51" t="n">
        <v>39.3189</v>
      </c>
      <c r="N20" s="51" t="n">
        <v>41.619</v>
      </c>
      <c r="O20" s="51" t="n">
        <v>42.8484</v>
      </c>
      <c r="P20" s="51" t="n">
        <v>18541.217</v>
      </c>
      <c r="Q20" s="52" t="n">
        <v>27.893</v>
      </c>
      <c r="R20" s="51" t="n">
        <f aca="false">P20/3600</f>
        <v>5.15033805555556</v>
      </c>
      <c r="S20" s="53"/>
      <c r="T20" s="51" t="n">
        <v>2662.8384</v>
      </c>
      <c r="U20" s="51" t="n">
        <v>39.323</v>
      </c>
      <c r="V20" s="51" t="n">
        <v>41.6251</v>
      </c>
      <c r="W20" s="51" t="n">
        <v>42.85</v>
      </c>
      <c r="X20" s="51" t="n">
        <v>17487.281</v>
      </c>
      <c r="Y20" s="52" t="n">
        <v>27.394</v>
      </c>
      <c r="Z20" s="51" t="n">
        <f aca="false">X20/3600</f>
        <v>4.85757805555556</v>
      </c>
      <c r="AA20" s="53"/>
      <c r="AB20" s="53"/>
      <c r="AC20" s="53"/>
      <c r="AE20" s="38" t="n">
        <f aca="false">Q20/100</f>
        <v>0.27893</v>
      </c>
      <c r="AF20" s="38" t="n">
        <f aca="false">R20/100</f>
        <v>0.0515033805555556</v>
      </c>
      <c r="AG20" s="38" t="n">
        <f aca="false">Y20/100</f>
        <v>0.27394</v>
      </c>
      <c r="AH20" s="38" t="n">
        <f aca="false">Z20/100</f>
        <v>0.0485757805555556</v>
      </c>
      <c r="AI20" s="38" t="n">
        <v>39.323</v>
      </c>
      <c r="AJ20" s="38" t="n">
        <v>41.6251</v>
      </c>
      <c r="AK20" s="38" t="n">
        <v>42.85</v>
      </c>
      <c r="AM20" s="69" t="n">
        <f aca="false">U20-AI20</f>
        <v>0</v>
      </c>
      <c r="AN20" s="69" t="n">
        <f aca="false">V20-AJ20</f>
        <v>0</v>
      </c>
      <c r="AO20" s="69" t="n">
        <f aca="false">W20-AK2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290.4912</v>
      </c>
      <c r="E21" s="50" t="n">
        <f aca="false">N21</f>
        <v>40.2345</v>
      </c>
      <c r="F21" s="50" t="n">
        <f aca="false">L21</f>
        <v>1290.4912</v>
      </c>
      <c r="G21" s="50" t="n">
        <f aca="false">O21</f>
        <v>41.4265</v>
      </c>
      <c r="H21" s="50" t="n">
        <f aca="false">T21</f>
        <v>1285.0376</v>
      </c>
      <c r="I21" s="50" t="n">
        <f aca="false">V21</f>
        <v>40.2158</v>
      </c>
      <c r="J21" s="50" t="n">
        <f aca="false">T21</f>
        <v>1285.0376</v>
      </c>
      <c r="K21" s="50" t="n">
        <f aca="false">W21</f>
        <v>41.4299</v>
      </c>
      <c r="L21" s="51" t="n">
        <v>1290.4912</v>
      </c>
      <c r="M21" s="51" t="n">
        <v>36.8595</v>
      </c>
      <c r="N21" s="51" t="n">
        <v>40.2345</v>
      </c>
      <c r="O21" s="51" t="n">
        <v>41.4265</v>
      </c>
      <c r="P21" s="51" t="n">
        <v>17154.321</v>
      </c>
      <c r="Q21" s="52" t="n">
        <v>25.397</v>
      </c>
      <c r="R21" s="51" t="n">
        <f aca="false">P21/3600</f>
        <v>4.76508916666667</v>
      </c>
      <c r="S21" s="53"/>
      <c r="T21" s="51" t="n">
        <v>1285.0376</v>
      </c>
      <c r="U21" s="51" t="n">
        <v>36.8659</v>
      </c>
      <c r="V21" s="51" t="n">
        <v>40.2158</v>
      </c>
      <c r="W21" s="51" t="n">
        <v>41.4299</v>
      </c>
      <c r="X21" s="51" t="n">
        <v>16729.526</v>
      </c>
      <c r="Y21" s="52" t="n">
        <v>25.116</v>
      </c>
      <c r="Z21" s="51" t="n">
        <f aca="false">X21/3600</f>
        <v>4.64709055555556</v>
      </c>
      <c r="AA21" s="53"/>
      <c r="AB21" s="53"/>
      <c r="AC21" s="53"/>
      <c r="AE21" s="38" t="n">
        <f aca="false">Q21/100</f>
        <v>0.25397</v>
      </c>
      <c r="AF21" s="38" t="n">
        <f aca="false">R21/100</f>
        <v>0.0476508916666667</v>
      </c>
      <c r="AG21" s="38" t="n">
        <f aca="false">Y21/100</f>
        <v>0.25116</v>
      </c>
      <c r="AH21" s="38" t="n">
        <f aca="false">Z21/100</f>
        <v>0.0464709055555556</v>
      </c>
      <c r="AI21" s="38" t="n">
        <v>36.8659</v>
      </c>
      <c r="AJ21" s="38" t="n">
        <v>40.2158</v>
      </c>
      <c r="AK21" s="38" t="n">
        <v>41.4299</v>
      </c>
      <c r="AM21" s="69" t="n">
        <f aca="false">U21-AI21</f>
        <v>0</v>
      </c>
      <c r="AN21" s="69" t="n">
        <f aca="false">V21-AJ21</f>
        <v>0</v>
      </c>
      <c r="AO21" s="69" t="n">
        <f aca="false">W21-AK21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628.8648</v>
      </c>
      <c r="E22" s="57" t="n">
        <f aca="false">N22</f>
        <v>39.0835</v>
      </c>
      <c r="F22" s="57" t="n">
        <f aca="false">L22</f>
        <v>628.8648</v>
      </c>
      <c r="G22" s="57" t="n">
        <f aca="false">O22</f>
        <v>40.4792</v>
      </c>
      <c r="H22" s="57" t="n">
        <f aca="false">T22</f>
        <v>625.8464</v>
      </c>
      <c r="I22" s="57" t="n">
        <f aca="false">V22</f>
        <v>39.084</v>
      </c>
      <c r="J22" s="57" t="n">
        <f aca="false">T22</f>
        <v>625.8464</v>
      </c>
      <c r="K22" s="57" t="n">
        <f aca="false">W22</f>
        <v>40.4674</v>
      </c>
      <c r="L22" s="58" t="n">
        <v>628.8648</v>
      </c>
      <c r="M22" s="58" t="n">
        <v>34.3267</v>
      </c>
      <c r="N22" s="58" t="n">
        <v>39.0835</v>
      </c>
      <c r="O22" s="58" t="n">
        <v>40.4792</v>
      </c>
      <c r="P22" s="58" t="n">
        <v>16672.74</v>
      </c>
      <c r="Q22" s="58" t="n">
        <v>23.962</v>
      </c>
      <c r="R22" s="58" t="n">
        <f aca="false">P22/3600</f>
        <v>4.63131666666667</v>
      </c>
      <c r="S22" s="56"/>
      <c r="T22" s="58" t="n">
        <v>625.8464</v>
      </c>
      <c r="U22" s="58" t="n">
        <v>34.3287</v>
      </c>
      <c r="V22" s="58" t="n">
        <v>39.084</v>
      </c>
      <c r="W22" s="58" t="n">
        <v>40.4674</v>
      </c>
      <c r="X22" s="58" t="n">
        <v>16265.757</v>
      </c>
      <c r="Y22" s="58" t="n">
        <v>23.697</v>
      </c>
      <c r="Z22" s="58" t="n">
        <f aca="false">X22/3600</f>
        <v>4.51826583333333</v>
      </c>
      <c r="AA22" s="56"/>
      <c r="AB22" s="56"/>
      <c r="AC22" s="56"/>
      <c r="AE22" s="38" t="n">
        <f aca="false">Q22/100</f>
        <v>0.23962</v>
      </c>
      <c r="AF22" s="38" t="n">
        <f aca="false">R22/100</f>
        <v>0.0463131666666667</v>
      </c>
      <c r="AG22" s="38" t="n">
        <f aca="false">Y22/100</f>
        <v>0.23697</v>
      </c>
      <c r="AH22" s="38" t="n">
        <f aca="false">Z22/100</f>
        <v>0.0451826583333333</v>
      </c>
      <c r="AI22" s="38" t="n">
        <v>34.3287</v>
      </c>
      <c r="AJ22" s="38" t="n">
        <v>39.084</v>
      </c>
      <c r="AK22" s="38" t="n">
        <v>40.4674</v>
      </c>
      <c r="AM22" s="69" t="n">
        <f aca="false">U22-AI22</f>
        <v>0</v>
      </c>
      <c r="AN22" s="69" t="n">
        <f aca="false">V22-AJ22</f>
        <v>0</v>
      </c>
      <c r="AO22" s="69" t="n">
        <f aca="false">W22-AK22</f>
        <v>0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8849.1176</v>
      </c>
      <c r="E23" s="60" t="n">
        <f aca="false">N23</f>
        <v>41.9385</v>
      </c>
      <c r="F23" s="60" t="n">
        <f aca="false">L23</f>
        <v>8849.1176</v>
      </c>
      <c r="G23" s="60" t="n">
        <f aca="false">O23</f>
        <v>43.0284</v>
      </c>
      <c r="H23" s="60" t="n">
        <f aca="false">T23</f>
        <v>8802.1208</v>
      </c>
      <c r="I23" s="60" t="n">
        <f aca="false">V23</f>
        <v>41.9418</v>
      </c>
      <c r="J23" s="60" t="n">
        <f aca="false">T23</f>
        <v>8802.1208</v>
      </c>
      <c r="K23" s="60" t="n">
        <f aca="false">W23</f>
        <v>43.0329</v>
      </c>
      <c r="L23" s="59" t="n">
        <v>8849.1176</v>
      </c>
      <c r="M23" s="59" t="n">
        <v>39.6108</v>
      </c>
      <c r="N23" s="59" t="n">
        <v>41.9385</v>
      </c>
      <c r="O23" s="59" t="n">
        <v>43.0284</v>
      </c>
      <c r="P23" s="59" t="n">
        <v>19596.001</v>
      </c>
      <c r="Q23" s="52" t="n">
        <v>37.409</v>
      </c>
      <c r="R23" s="59" t="n">
        <f aca="false">P23/3600</f>
        <v>5.44333361111111</v>
      </c>
      <c r="S23" s="61"/>
      <c r="T23" s="59" t="n">
        <v>8802.1208</v>
      </c>
      <c r="U23" s="59" t="n">
        <v>39.626</v>
      </c>
      <c r="V23" s="59" t="n">
        <v>41.9418</v>
      </c>
      <c r="W23" s="59" t="n">
        <v>43.0329</v>
      </c>
      <c r="X23" s="59" t="n">
        <v>17828.574</v>
      </c>
      <c r="Y23" s="52" t="n">
        <v>36.645</v>
      </c>
      <c r="Z23" s="59" t="n">
        <f aca="false">X23/3600</f>
        <v>4.95238166666667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37409</v>
      </c>
      <c r="AF23" s="38" t="n">
        <f aca="false">R23/100</f>
        <v>0.0544333361111111</v>
      </c>
      <c r="AG23" s="38" t="n">
        <f aca="false">Y23/100</f>
        <v>0.36645</v>
      </c>
      <c r="AH23" s="38" t="n">
        <f aca="false">Z23/100</f>
        <v>0.0495238166666667</v>
      </c>
      <c r="AI23" s="38" t="n">
        <v>39.626</v>
      </c>
      <c r="AJ23" s="38" t="n">
        <v>41.9418</v>
      </c>
      <c r="AK23" s="38" t="n">
        <v>43.0329</v>
      </c>
      <c r="AM23" s="69" t="n">
        <f aca="false">U23-AI23</f>
        <v>0</v>
      </c>
      <c r="AN23" s="69" t="n">
        <f aca="false">V23-AJ23</f>
        <v>0</v>
      </c>
      <c r="AO23" s="69" t="n">
        <f aca="false">W23-AK23</f>
        <v>0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600.3296</v>
      </c>
      <c r="E24" s="50" t="n">
        <f aca="false">N24</f>
        <v>39.9025</v>
      </c>
      <c r="F24" s="50" t="n">
        <f aca="false">L24</f>
        <v>3600.3296</v>
      </c>
      <c r="G24" s="50" t="n">
        <f aca="false">O24</f>
        <v>40.8828</v>
      </c>
      <c r="H24" s="50" t="n">
        <f aca="false">T24</f>
        <v>3579.2456</v>
      </c>
      <c r="I24" s="50" t="n">
        <f aca="false">V24</f>
        <v>39.9074</v>
      </c>
      <c r="J24" s="50" t="n">
        <f aca="false">T24</f>
        <v>3579.2456</v>
      </c>
      <c r="K24" s="50" t="n">
        <f aca="false">W24</f>
        <v>40.8843</v>
      </c>
      <c r="L24" s="51" t="n">
        <v>3600.3296</v>
      </c>
      <c r="M24" s="51" t="n">
        <v>36.6805</v>
      </c>
      <c r="N24" s="51" t="n">
        <v>39.9025</v>
      </c>
      <c r="O24" s="51" t="n">
        <v>40.8828</v>
      </c>
      <c r="P24" s="51" t="n">
        <v>17119.358</v>
      </c>
      <c r="Q24" s="52" t="n">
        <v>29.609</v>
      </c>
      <c r="R24" s="51" t="n">
        <f aca="false">P24/3600</f>
        <v>4.75537722222222</v>
      </c>
      <c r="S24" s="53"/>
      <c r="T24" s="51" t="n">
        <v>3579.2456</v>
      </c>
      <c r="U24" s="51" t="n">
        <v>36.6935</v>
      </c>
      <c r="V24" s="51" t="n">
        <v>39.9074</v>
      </c>
      <c r="W24" s="51" t="n">
        <v>40.8843</v>
      </c>
      <c r="X24" s="51" t="n">
        <v>16605.388</v>
      </c>
      <c r="Y24" s="52" t="n">
        <v>29.25</v>
      </c>
      <c r="Z24" s="51" t="n">
        <f aca="false">X24/3600</f>
        <v>4.61260777777778</v>
      </c>
      <c r="AA24" s="53"/>
      <c r="AB24" s="53"/>
      <c r="AC24" s="53"/>
      <c r="AE24" s="38" t="n">
        <f aca="false">Q24/100</f>
        <v>0.29609</v>
      </c>
      <c r="AF24" s="38" t="n">
        <f aca="false">R24/100</f>
        <v>0.0475537722222222</v>
      </c>
      <c r="AG24" s="38" t="n">
        <f aca="false">Y24/100</f>
        <v>0.2925</v>
      </c>
      <c r="AH24" s="38" t="n">
        <f aca="false">Z24/100</f>
        <v>0.0461260777777778</v>
      </c>
      <c r="AI24" s="38" t="n">
        <v>36.6935</v>
      </c>
      <c r="AJ24" s="38" t="n">
        <v>39.9074</v>
      </c>
      <c r="AK24" s="38" t="n">
        <v>40.8843</v>
      </c>
      <c r="AM24" s="69" t="n">
        <f aca="false">U24-AI24</f>
        <v>0</v>
      </c>
      <c r="AN24" s="69" t="n">
        <f aca="false">V24-AJ24</f>
        <v>0</v>
      </c>
      <c r="AO24" s="69" t="n">
        <f aca="false">W24-AK24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523.4976</v>
      </c>
      <c r="E25" s="50" t="n">
        <f aca="false">N25</f>
        <v>38.0666</v>
      </c>
      <c r="F25" s="50" t="n">
        <f aca="false">L25</f>
        <v>1523.4976</v>
      </c>
      <c r="G25" s="50" t="n">
        <f aca="false">O25</f>
        <v>39.3165</v>
      </c>
      <c r="H25" s="50" t="n">
        <f aca="false">T25</f>
        <v>1515.1784</v>
      </c>
      <c r="I25" s="50" t="n">
        <f aca="false">V25</f>
        <v>38.0813</v>
      </c>
      <c r="J25" s="50" t="n">
        <f aca="false">T25</f>
        <v>1515.1784</v>
      </c>
      <c r="K25" s="50" t="n">
        <f aca="false">W25</f>
        <v>39.3165</v>
      </c>
      <c r="L25" s="51" t="n">
        <v>1523.4976</v>
      </c>
      <c r="M25" s="51" t="n">
        <v>33.8975</v>
      </c>
      <c r="N25" s="51" t="n">
        <v>38.0666</v>
      </c>
      <c r="O25" s="51" t="n">
        <v>39.3165</v>
      </c>
      <c r="P25" s="51" t="n">
        <v>16455.755</v>
      </c>
      <c r="Q25" s="52" t="n">
        <v>25.709</v>
      </c>
      <c r="R25" s="51" t="n">
        <f aca="false">P25/3600</f>
        <v>4.57104305555556</v>
      </c>
      <c r="S25" s="53"/>
      <c r="T25" s="51" t="n">
        <v>1515.1784</v>
      </c>
      <c r="U25" s="51" t="n">
        <v>33.9068</v>
      </c>
      <c r="V25" s="51" t="n">
        <v>38.0813</v>
      </c>
      <c r="W25" s="51" t="n">
        <v>39.3165</v>
      </c>
      <c r="X25" s="51" t="n">
        <v>16044.568</v>
      </c>
      <c r="Y25" s="52" t="n">
        <v>25.366</v>
      </c>
      <c r="Z25" s="51" t="n">
        <f aca="false">X25/3600</f>
        <v>4.45682444444444</v>
      </c>
      <c r="AA25" s="53"/>
      <c r="AB25" s="53"/>
      <c r="AC25" s="53"/>
      <c r="AE25" s="38" t="n">
        <f aca="false">Q25/100</f>
        <v>0.25709</v>
      </c>
      <c r="AF25" s="38" t="n">
        <f aca="false">R25/100</f>
        <v>0.0457104305555556</v>
      </c>
      <c r="AG25" s="38" t="n">
        <f aca="false">Y25/100</f>
        <v>0.25366</v>
      </c>
      <c r="AH25" s="38" t="n">
        <f aca="false">Z25/100</f>
        <v>0.0445682444444444</v>
      </c>
      <c r="AI25" s="38" t="n">
        <v>33.9068</v>
      </c>
      <c r="AJ25" s="38" t="n">
        <v>38.0813</v>
      </c>
      <c r="AK25" s="38" t="n">
        <v>39.3165</v>
      </c>
      <c r="AM25" s="69" t="n">
        <f aca="false">U25-AI25</f>
        <v>0</v>
      </c>
      <c r="AN25" s="69" t="n">
        <f aca="false">V25-AJ25</f>
        <v>0</v>
      </c>
      <c r="AO25" s="69" t="n">
        <f aca="false">W25-AK25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651.2736</v>
      </c>
      <c r="E26" s="57" t="n">
        <f aca="false">N26</f>
        <v>36.5552</v>
      </c>
      <c r="F26" s="57" t="n">
        <f aca="false">L26</f>
        <v>651.2736</v>
      </c>
      <c r="G26" s="57" t="n">
        <f aca="false">O26</f>
        <v>38.346</v>
      </c>
      <c r="H26" s="57" t="n">
        <f aca="false">T26</f>
        <v>646.9688</v>
      </c>
      <c r="I26" s="57" t="n">
        <f aca="false">V26</f>
        <v>36.5348</v>
      </c>
      <c r="J26" s="57" t="n">
        <f aca="false">T26</f>
        <v>646.9688</v>
      </c>
      <c r="K26" s="57" t="n">
        <f aca="false">W26</f>
        <v>38.3304</v>
      </c>
      <c r="L26" s="58" t="n">
        <v>651.2736</v>
      </c>
      <c r="M26" s="58" t="n">
        <v>31.3434</v>
      </c>
      <c r="N26" s="58" t="n">
        <v>36.5552</v>
      </c>
      <c r="O26" s="58" t="n">
        <v>38.346</v>
      </c>
      <c r="P26" s="58" t="n">
        <v>15961.732</v>
      </c>
      <c r="Q26" s="58" t="n">
        <v>23.931</v>
      </c>
      <c r="R26" s="58" t="n">
        <f aca="false">P26/3600</f>
        <v>4.43381444444445</v>
      </c>
      <c r="S26" s="56"/>
      <c r="T26" s="58" t="n">
        <v>646.9688</v>
      </c>
      <c r="U26" s="58" t="n">
        <v>31.3455</v>
      </c>
      <c r="V26" s="58" t="n">
        <v>36.5348</v>
      </c>
      <c r="W26" s="58" t="n">
        <v>38.3304</v>
      </c>
      <c r="X26" s="58" t="n">
        <v>15617.208</v>
      </c>
      <c r="Y26" s="58" t="n">
        <v>23.463</v>
      </c>
      <c r="Z26" s="58" t="n">
        <f aca="false">X26/3600</f>
        <v>4.33811333333333</v>
      </c>
      <c r="AA26" s="56"/>
      <c r="AB26" s="56"/>
      <c r="AC26" s="56"/>
      <c r="AE26" s="38" t="n">
        <f aca="false">Q26/100</f>
        <v>0.23931</v>
      </c>
      <c r="AF26" s="38" t="n">
        <f aca="false">R26/100</f>
        <v>0.0443381444444445</v>
      </c>
      <c r="AG26" s="38" t="n">
        <f aca="false">Y26/100</f>
        <v>0.23463</v>
      </c>
      <c r="AH26" s="38" t="n">
        <f aca="false">Z26/100</f>
        <v>0.0433811333333333</v>
      </c>
      <c r="AI26" s="38" t="n">
        <v>31.3455</v>
      </c>
      <c r="AJ26" s="38" t="n">
        <v>36.5348</v>
      </c>
      <c r="AK26" s="38" t="n">
        <v>38.3304</v>
      </c>
      <c r="AM26" s="69" t="n">
        <f aca="false">U26-AI26</f>
        <v>0</v>
      </c>
      <c r="AN26" s="69" t="n">
        <f aca="false">V26-AJ26</f>
        <v>0</v>
      </c>
      <c r="AO26" s="69" t="n">
        <f aca="false">W26-AK26</f>
        <v>0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20740.3688</v>
      </c>
      <c r="E27" s="60" t="n">
        <f aca="false">N27</f>
        <v>40.0294</v>
      </c>
      <c r="F27" s="60" t="n">
        <f aca="false">L27</f>
        <v>20740.3688</v>
      </c>
      <c r="G27" s="60" t="n">
        <f aca="false">O27</f>
        <v>43.1744</v>
      </c>
      <c r="H27" s="60" t="n">
        <f aca="false">T27</f>
        <v>20745.2512</v>
      </c>
      <c r="I27" s="60" t="n">
        <f aca="false">V27</f>
        <v>40.0333</v>
      </c>
      <c r="J27" s="60" t="n">
        <f aca="false">T27</f>
        <v>20745.2512</v>
      </c>
      <c r="K27" s="60" t="n">
        <f aca="false">W27</f>
        <v>43.1712</v>
      </c>
      <c r="L27" s="59" t="n">
        <v>20740.3688</v>
      </c>
      <c r="M27" s="59" t="n">
        <v>38.4607</v>
      </c>
      <c r="N27" s="59" t="n">
        <v>40.0294</v>
      </c>
      <c r="O27" s="59" t="n">
        <v>43.1744</v>
      </c>
      <c r="P27" s="59" t="n">
        <v>37912.344</v>
      </c>
      <c r="Q27" s="52" t="n">
        <v>67.253</v>
      </c>
      <c r="R27" s="59" t="n">
        <f aca="false">P27/3600</f>
        <v>10.5312066666667</v>
      </c>
      <c r="S27" s="61"/>
      <c r="T27" s="59" t="n">
        <v>20745.2512</v>
      </c>
      <c r="U27" s="59" t="n">
        <v>38.4656</v>
      </c>
      <c r="V27" s="59" t="n">
        <v>40.0333</v>
      </c>
      <c r="W27" s="59" t="n">
        <v>43.1712</v>
      </c>
      <c r="X27" s="59" t="n">
        <v>37193.922</v>
      </c>
      <c r="Y27" s="52" t="n">
        <v>66.379</v>
      </c>
      <c r="Z27" s="59" t="n">
        <f aca="false">X27/3600</f>
        <v>10.331645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67253</v>
      </c>
      <c r="AF27" s="38" t="n">
        <f aca="false">R27/100</f>
        <v>0.105312066666667</v>
      </c>
      <c r="AG27" s="38" t="n">
        <f aca="false">Y27/100</f>
        <v>0.66379</v>
      </c>
      <c r="AH27" s="38" t="n">
        <f aca="false">Z27/100</f>
        <v>0.10331645</v>
      </c>
      <c r="AI27" s="38" t="n">
        <v>38.4656</v>
      </c>
      <c r="AJ27" s="38" t="n">
        <v>40.0333</v>
      </c>
      <c r="AK27" s="38" t="n">
        <v>43.1712</v>
      </c>
      <c r="AM27" s="69" t="n">
        <f aca="false">U27-AI27</f>
        <v>0</v>
      </c>
      <c r="AN27" s="69" t="n">
        <f aca="false">V27-AJ27</f>
        <v>0</v>
      </c>
      <c r="AO27" s="69" t="n">
        <f aca="false">W27-AK27</f>
        <v>0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676.7536</v>
      </c>
      <c r="E28" s="50" t="n">
        <f aca="false">N28</f>
        <v>38.7958</v>
      </c>
      <c r="F28" s="50" t="n">
        <f aca="false">L28</f>
        <v>6676.7536</v>
      </c>
      <c r="G28" s="50" t="n">
        <f aca="false">O28</f>
        <v>41.2621</v>
      </c>
      <c r="H28" s="50" t="n">
        <f aca="false">T28</f>
        <v>6684.2072</v>
      </c>
      <c r="I28" s="50" t="n">
        <f aca="false">V28</f>
        <v>38.7992</v>
      </c>
      <c r="J28" s="50" t="n">
        <f aca="false">T28</f>
        <v>6684.2072</v>
      </c>
      <c r="K28" s="50" t="n">
        <f aca="false">W28</f>
        <v>41.2699</v>
      </c>
      <c r="L28" s="51" t="n">
        <v>6676.7536</v>
      </c>
      <c r="M28" s="51" t="n">
        <v>36.4173</v>
      </c>
      <c r="N28" s="51" t="n">
        <v>38.7958</v>
      </c>
      <c r="O28" s="51" t="n">
        <v>41.2621</v>
      </c>
      <c r="P28" s="51" t="n">
        <v>34402.292</v>
      </c>
      <c r="Q28" s="52" t="n">
        <v>50.919</v>
      </c>
      <c r="R28" s="51" t="n">
        <f aca="false">P28/3600</f>
        <v>9.55619222222222</v>
      </c>
      <c r="S28" s="53"/>
      <c r="T28" s="51" t="n">
        <v>6684.2072</v>
      </c>
      <c r="U28" s="51" t="n">
        <v>36.4194</v>
      </c>
      <c r="V28" s="51" t="n">
        <v>38.7992</v>
      </c>
      <c r="W28" s="51" t="n">
        <v>41.2699</v>
      </c>
      <c r="X28" s="51" t="n">
        <v>34073.829</v>
      </c>
      <c r="Y28" s="52" t="n">
        <v>50.701</v>
      </c>
      <c r="Z28" s="51" t="n">
        <f aca="false">X28/3600</f>
        <v>9.4649525</v>
      </c>
      <c r="AA28" s="53"/>
      <c r="AB28" s="53"/>
      <c r="AC28" s="53"/>
      <c r="AE28" s="38" t="n">
        <f aca="false">Q28/100</f>
        <v>0.50919</v>
      </c>
      <c r="AF28" s="38" t="n">
        <f aca="false">R28/100</f>
        <v>0.0955619222222222</v>
      </c>
      <c r="AG28" s="38" t="n">
        <f aca="false">Y28/100</f>
        <v>0.50701</v>
      </c>
      <c r="AH28" s="38" t="n">
        <f aca="false">Z28/100</f>
        <v>0.094649525</v>
      </c>
      <c r="AI28" s="38" t="n">
        <v>36.4194</v>
      </c>
      <c r="AJ28" s="38" t="n">
        <v>38.7992</v>
      </c>
      <c r="AK28" s="38" t="n">
        <v>41.2699</v>
      </c>
      <c r="AM28" s="69" t="n">
        <f aca="false">U28-AI28</f>
        <v>0</v>
      </c>
      <c r="AN28" s="69" t="n">
        <f aca="false">V28-AJ28</f>
        <v>0</v>
      </c>
      <c r="AO28" s="69" t="n">
        <f aca="false">W28-AK28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991.908</v>
      </c>
      <c r="E29" s="50" t="n">
        <f aca="false">N29</f>
        <v>37.7855</v>
      </c>
      <c r="F29" s="50" t="n">
        <f aca="false">L29</f>
        <v>2991.908</v>
      </c>
      <c r="G29" s="50" t="n">
        <f aca="false">O29</f>
        <v>39.4752</v>
      </c>
      <c r="H29" s="50" t="n">
        <f aca="false">T29</f>
        <v>3000.6896</v>
      </c>
      <c r="I29" s="50" t="n">
        <f aca="false">V29</f>
        <v>37.7938</v>
      </c>
      <c r="J29" s="50" t="n">
        <f aca="false">T29</f>
        <v>3000.6896</v>
      </c>
      <c r="K29" s="50" t="n">
        <f aca="false">W29</f>
        <v>39.4828</v>
      </c>
      <c r="L29" s="51" t="n">
        <v>2991.908</v>
      </c>
      <c r="M29" s="51" t="n">
        <v>34.232</v>
      </c>
      <c r="N29" s="51" t="n">
        <v>37.7855</v>
      </c>
      <c r="O29" s="51" t="n">
        <v>39.4752</v>
      </c>
      <c r="P29" s="51" t="n">
        <v>32878.127</v>
      </c>
      <c r="Q29" s="52" t="n">
        <v>46.021</v>
      </c>
      <c r="R29" s="51" t="n">
        <f aca="false">P29/3600</f>
        <v>9.13281305555556</v>
      </c>
      <c r="S29" s="53"/>
      <c r="T29" s="51" t="n">
        <v>3000.6896</v>
      </c>
      <c r="U29" s="51" t="n">
        <v>34.2336</v>
      </c>
      <c r="V29" s="51" t="n">
        <v>37.7938</v>
      </c>
      <c r="W29" s="51" t="n">
        <v>39.4828</v>
      </c>
      <c r="X29" s="51" t="n">
        <v>32544.191</v>
      </c>
      <c r="Y29" s="52" t="n">
        <v>44.975</v>
      </c>
      <c r="Z29" s="51" t="n">
        <f aca="false">X29/3600</f>
        <v>9.04005305555556</v>
      </c>
      <c r="AA29" s="53"/>
      <c r="AB29" s="53"/>
      <c r="AC29" s="53"/>
      <c r="AE29" s="38" t="n">
        <f aca="false">Q29/100</f>
        <v>0.46021</v>
      </c>
      <c r="AF29" s="38" t="n">
        <f aca="false">R29/100</f>
        <v>0.0913281305555556</v>
      </c>
      <c r="AG29" s="38" t="n">
        <f aca="false">Y29/100</f>
        <v>0.44975</v>
      </c>
      <c r="AH29" s="38" t="n">
        <f aca="false">Z29/100</f>
        <v>0.0904005305555556</v>
      </c>
      <c r="AI29" s="38" t="n">
        <v>34.2336</v>
      </c>
      <c r="AJ29" s="38" t="n">
        <v>37.7938</v>
      </c>
      <c r="AK29" s="38" t="n">
        <v>39.4828</v>
      </c>
      <c r="AM29" s="69" t="n">
        <f aca="false">U29-AI29</f>
        <v>0</v>
      </c>
      <c r="AN29" s="69" t="n">
        <f aca="false">V29-AJ29</f>
        <v>0</v>
      </c>
      <c r="AO29" s="69" t="n">
        <f aca="false">W29-AK29</f>
        <v>0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437.632</v>
      </c>
      <c r="E30" s="57" t="n">
        <f aca="false">N30</f>
        <v>36.6799</v>
      </c>
      <c r="F30" s="57" t="n">
        <f aca="false">L30</f>
        <v>1437.632</v>
      </c>
      <c r="G30" s="57" t="n">
        <f aca="false">O30</f>
        <v>37.6857</v>
      </c>
      <c r="H30" s="57" t="n">
        <f aca="false">T30</f>
        <v>1442.0888</v>
      </c>
      <c r="I30" s="57" t="n">
        <f aca="false">V30</f>
        <v>36.687</v>
      </c>
      <c r="J30" s="57" t="n">
        <f aca="false">T30</f>
        <v>1442.0888</v>
      </c>
      <c r="K30" s="57" t="n">
        <f aca="false">W30</f>
        <v>37.6825</v>
      </c>
      <c r="L30" s="58" t="n">
        <v>1437.632</v>
      </c>
      <c r="M30" s="58" t="n">
        <v>31.9257</v>
      </c>
      <c r="N30" s="58" t="n">
        <v>36.6799</v>
      </c>
      <c r="O30" s="58" t="n">
        <v>37.6857</v>
      </c>
      <c r="P30" s="58" t="n">
        <v>32099.471</v>
      </c>
      <c r="Q30" s="58" t="n">
        <v>41.731</v>
      </c>
      <c r="R30" s="58" t="n">
        <f aca="false">P30/3600</f>
        <v>8.91651972222222</v>
      </c>
      <c r="S30" s="56"/>
      <c r="T30" s="58" t="n">
        <v>1442.0888</v>
      </c>
      <c r="U30" s="58" t="n">
        <v>31.9183</v>
      </c>
      <c r="V30" s="58" t="n">
        <v>36.687</v>
      </c>
      <c r="W30" s="58" t="n">
        <v>37.6825</v>
      </c>
      <c r="X30" s="58" t="n">
        <v>31859.059</v>
      </c>
      <c r="Y30" s="58" t="n">
        <v>41.403</v>
      </c>
      <c r="Z30" s="58" t="n">
        <f aca="false">X30/3600</f>
        <v>8.84973861111111</v>
      </c>
      <c r="AA30" s="56"/>
      <c r="AB30" s="56"/>
      <c r="AC30" s="56"/>
      <c r="AE30" s="38" t="n">
        <f aca="false">Q30/100</f>
        <v>0.41731</v>
      </c>
      <c r="AF30" s="38" t="n">
        <f aca="false">R30/100</f>
        <v>0.0891651972222222</v>
      </c>
      <c r="AG30" s="38" t="n">
        <f aca="false">Y30/100</f>
        <v>0.41403</v>
      </c>
      <c r="AH30" s="38" t="n">
        <f aca="false">Z30/100</f>
        <v>0.0884973861111111</v>
      </c>
      <c r="AI30" s="38" t="n">
        <v>31.9183</v>
      </c>
      <c r="AJ30" s="38" t="n">
        <v>36.687</v>
      </c>
      <c r="AK30" s="38" t="n">
        <v>37.6825</v>
      </c>
      <c r="AM30" s="69" t="n">
        <f aca="false">U30-AI30</f>
        <v>0</v>
      </c>
      <c r="AN30" s="69" t="n">
        <f aca="false">V30-AJ30</f>
        <v>0</v>
      </c>
      <c r="AO30" s="69" t="n">
        <f aca="false">W30-AK30</f>
        <v>0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21215.4304</v>
      </c>
      <c r="E31" s="62" t="n">
        <f aca="false">N31</f>
        <v>43.5355</v>
      </c>
      <c r="F31" s="62" t="n">
        <f aca="false">L31</f>
        <v>21215.4304</v>
      </c>
      <c r="G31" s="62" t="n">
        <f aca="false">O31</f>
        <v>44.6797</v>
      </c>
      <c r="H31" s="62" t="n">
        <f aca="false">T31</f>
        <v>21194.0952</v>
      </c>
      <c r="I31" s="62" t="n">
        <f aca="false">V31</f>
        <v>43.5378</v>
      </c>
      <c r="J31" s="62" t="n">
        <f aca="false">T31</f>
        <v>21194.0952</v>
      </c>
      <c r="K31" s="62" t="n">
        <f aca="false">W31</f>
        <v>44.6848</v>
      </c>
      <c r="L31" s="59" t="n">
        <v>21215.4304</v>
      </c>
      <c r="M31" s="59" t="n">
        <v>39.1567</v>
      </c>
      <c r="N31" s="59" t="n">
        <v>43.5355</v>
      </c>
      <c r="O31" s="59" t="n">
        <v>44.6797</v>
      </c>
      <c r="P31" s="59" t="n">
        <v>42358.645</v>
      </c>
      <c r="Q31" s="52" t="n">
        <v>75.833</v>
      </c>
      <c r="R31" s="59" t="n">
        <f aca="false">P31/3600</f>
        <v>11.7662902777778</v>
      </c>
      <c r="S31" s="61"/>
      <c r="T31" s="59" t="n">
        <v>21194.0952</v>
      </c>
      <c r="U31" s="59" t="n">
        <v>39.1599</v>
      </c>
      <c r="V31" s="59" t="n">
        <v>43.5378</v>
      </c>
      <c r="W31" s="59" t="n">
        <v>44.6848</v>
      </c>
      <c r="X31" s="59" t="n">
        <v>41373.518</v>
      </c>
      <c r="Y31" s="52" t="n">
        <v>75.115</v>
      </c>
      <c r="Z31" s="59" t="n">
        <f aca="false">X31/3600</f>
        <v>11.4926438888889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75833</v>
      </c>
      <c r="AF31" s="38" t="n">
        <f aca="false">R31/100</f>
        <v>0.117662902777778</v>
      </c>
      <c r="AG31" s="38" t="n">
        <f aca="false">Y31/100</f>
        <v>0.75115</v>
      </c>
      <c r="AH31" s="38" t="n">
        <f aca="false">Z31/100</f>
        <v>0.114926438888889</v>
      </c>
      <c r="AI31" s="38" t="n">
        <v>39.1599</v>
      </c>
      <c r="AJ31" s="38" t="n">
        <v>43.5378</v>
      </c>
      <c r="AK31" s="38" t="n">
        <v>44.6848</v>
      </c>
      <c r="AM31" s="69" t="n">
        <f aca="false">U31-AI31</f>
        <v>0</v>
      </c>
      <c r="AN31" s="69" t="n">
        <f aca="false">V31-AJ31</f>
        <v>0</v>
      </c>
      <c r="AO31" s="69" t="n">
        <f aca="false">W31-AK31</f>
        <v>0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7659.3944</v>
      </c>
      <c r="E32" s="63" t="n">
        <f aca="false">N32</f>
        <v>42.1068</v>
      </c>
      <c r="F32" s="63" t="n">
        <f aca="false">L32</f>
        <v>7659.3944</v>
      </c>
      <c r="G32" s="63" t="n">
        <f aca="false">O32</f>
        <v>42.5358</v>
      </c>
      <c r="H32" s="63" t="n">
        <f aca="false">T32</f>
        <v>7647.704</v>
      </c>
      <c r="I32" s="63" t="n">
        <f aca="false">V32</f>
        <v>42.1065</v>
      </c>
      <c r="J32" s="63" t="n">
        <f aca="false">T32</f>
        <v>7647.704</v>
      </c>
      <c r="K32" s="63" t="n">
        <f aca="false">W32</f>
        <v>42.5303</v>
      </c>
      <c r="L32" s="51" t="n">
        <v>7659.3944</v>
      </c>
      <c r="M32" s="51" t="n">
        <v>37.2227</v>
      </c>
      <c r="N32" s="51" t="n">
        <v>42.1068</v>
      </c>
      <c r="O32" s="51" t="n">
        <v>42.5358</v>
      </c>
      <c r="P32" s="51" t="n">
        <v>38687.263</v>
      </c>
      <c r="Q32" s="52" t="n">
        <v>60.857</v>
      </c>
      <c r="R32" s="51" t="n">
        <f aca="false">P32/3600</f>
        <v>10.7464619444444</v>
      </c>
      <c r="S32" s="53"/>
      <c r="T32" s="51" t="n">
        <v>7647.704</v>
      </c>
      <c r="U32" s="51" t="n">
        <v>37.2247</v>
      </c>
      <c r="V32" s="51" t="n">
        <v>42.1065</v>
      </c>
      <c r="W32" s="51" t="n">
        <v>42.5303</v>
      </c>
      <c r="X32" s="51" t="n">
        <v>37697.654</v>
      </c>
      <c r="Y32" s="52" t="n">
        <v>60.638</v>
      </c>
      <c r="Z32" s="51" t="n">
        <f aca="false">X32/3600</f>
        <v>10.4715705555556</v>
      </c>
      <c r="AA32" s="53"/>
      <c r="AB32" s="53"/>
      <c r="AC32" s="53"/>
      <c r="AE32" s="38" t="n">
        <f aca="false">Q32/100</f>
        <v>0.60857</v>
      </c>
      <c r="AF32" s="38" t="n">
        <f aca="false">R32/100</f>
        <v>0.107464619444444</v>
      </c>
      <c r="AG32" s="38" t="n">
        <f aca="false">Y32/100</f>
        <v>0.60638</v>
      </c>
      <c r="AH32" s="38" t="n">
        <f aca="false">Z32/100</f>
        <v>0.104715705555556</v>
      </c>
      <c r="AI32" s="38" t="n">
        <v>37.2247</v>
      </c>
      <c r="AJ32" s="38" t="n">
        <v>42.1065</v>
      </c>
      <c r="AK32" s="38" t="n">
        <v>42.5303</v>
      </c>
      <c r="AM32" s="69" t="n">
        <f aca="false">U32-AI32</f>
        <v>0</v>
      </c>
      <c r="AN32" s="69" t="n">
        <f aca="false">V32-AJ32</f>
        <v>0</v>
      </c>
      <c r="AO32" s="69" t="n">
        <f aca="false">W32-AK32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3548.5608</v>
      </c>
      <c r="E33" s="63" t="n">
        <f aca="false">N33</f>
        <v>40.5569</v>
      </c>
      <c r="F33" s="63" t="n">
        <f aca="false">L33</f>
        <v>3548.5608</v>
      </c>
      <c r="G33" s="63" t="n">
        <f aca="false">O33</f>
        <v>40.3119</v>
      </c>
      <c r="H33" s="63" t="n">
        <f aca="false">T33</f>
        <v>3545.2184</v>
      </c>
      <c r="I33" s="63" t="n">
        <f aca="false">V33</f>
        <v>40.552</v>
      </c>
      <c r="J33" s="63" t="n">
        <f aca="false">T33</f>
        <v>3545.2184</v>
      </c>
      <c r="K33" s="63" t="n">
        <f aca="false">W33</f>
        <v>40.3065</v>
      </c>
      <c r="L33" s="51" t="n">
        <v>3548.5608</v>
      </c>
      <c r="M33" s="51" t="n">
        <v>35.2158</v>
      </c>
      <c r="N33" s="51" t="n">
        <v>40.5569</v>
      </c>
      <c r="O33" s="51" t="n">
        <v>40.3119</v>
      </c>
      <c r="P33" s="51" t="n">
        <v>36523.626</v>
      </c>
      <c r="Q33" s="52" t="n">
        <v>54.57</v>
      </c>
      <c r="R33" s="51" t="n">
        <f aca="false">P33/3600</f>
        <v>10.1454516666667</v>
      </c>
      <c r="S33" s="53"/>
      <c r="T33" s="51" t="n">
        <v>3545.2184</v>
      </c>
      <c r="U33" s="51" t="n">
        <v>35.2143</v>
      </c>
      <c r="V33" s="51" t="n">
        <v>40.552</v>
      </c>
      <c r="W33" s="51" t="n">
        <v>40.3065</v>
      </c>
      <c r="X33" s="51" t="n">
        <v>35859.912</v>
      </c>
      <c r="Y33" s="52" t="n">
        <v>53.587</v>
      </c>
      <c r="Z33" s="51" t="n">
        <f aca="false">X33/3600</f>
        <v>9.96108666666667</v>
      </c>
      <c r="AA33" s="53"/>
      <c r="AB33" s="53"/>
      <c r="AC33" s="53"/>
      <c r="AE33" s="38" t="n">
        <f aca="false">Q33/100</f>
        <v>0.5457</v>
      </c>
      <c r="AF33" s="38" t="n">
        <f aca="false">R33/100</f>
        <v>0.101454516666667</v>
      </c>
      <c r="AG33" s="38" t="n">
        <f aca="false">Y33/100</f>
        <v>0.53587</v>
      </c>
      <c r="AH33" s="38" t="n">
        <f aca="false">Z33/100</f>
        <v>0.0996108666666666</v>
      </c>
      <c r="AI33" s="38" t="n">
        <v>35.2143</v>
      </c>
      <c r="AJ33" s="38" t="n">
        <v>40.552</v>
      </c>
      <c r="AK33" s="38" t="n">
        <v>40.3065</v>
      </c>
      <c r="AM33" s="69" t="n">
        <f aca="false">U33-AI33</f>
        <v>0</v>
      </c>
      <c r="AN33" s="69" t="n">
        <f aca="false">V33-AJ33</f>
        <v>0</v>
      </c>
      <c r="AO33" s="69" t="n">
        <f aca="false">W33-AK33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765.9288</v>
      </c>
      <c r="E34" s="64" t="n">
        <f aca="false">N34</f>
        <v>39.0954</v>
      </c>
      <c r="F34" s="64" t="n">
        <f aca="false">L34</f>
        <v>1765.9288</v>
      </c>
      <c r="G34" s="64" t="n">
        <f aca="false">O34</f>
        <v>38.2167</v>
      </c>
      <c r="H34" s="64" t="n">
        <f aca="false">T34</f>
        <v>1761.6704</v>
      </c>
      <c r="I34" s="64" t="n">
        <f aca="false">V34</f>
        <v>39.0947</v>
      </c>
      <c r="J34" s="64" t="n">
        <f aca="false">T34</f>
        <v>1761.6704</v>
      </c>
      <c r="K34" s="64" t="n">
        <f aca="false">W34</f>
        <v>38.2131</v>
      </c>
      <c r="L34" s="58" t="n">
        <v>1765.9288</v>
      </c>
      <c r="M34" s="58" t="n">
        <v>33.0475</v>
      </c>
      <c r="N34" s="58" t="n">
        <v>39.0954</v>
      </c>
      <c r="O34" s="58" t="n">
        <v>38.2167</v>
      </c>
      <c r="P34" s="58" t="n">
        <v>35055.003</v>
      </c>
      <c r="Q34" s="58" t="n">
        <v>50.607</v>
      </c>
      <c r="R34" s="58" t="n">
        <f aca="false">P34/3600</f>
        <v>9.73750083333333</v>
      </c>
      <c r="S34" s="56"/>
      <c r="T34" s="58" t="n">
        <v>1761.6704</v>
      </c>
      <c r="U34" s="58" t="n">
        <v>33.0455</v>
      </c>
      <c r="V34" s="58" t="n">
        <v>39.0947</v>
      </c>
      <c r="W34" s="58" t="n">
        <v>38.2131</v>
      </c>
      <c r="X34" s="58" t="n">
        <v>43037.487</v>
      </c>
      <c r="Y34" s="58" t="n">
        <v>50.607</v>
      </c>
      <c r="Z34" s="58" t="n">
        <f aca="false">X34/3600</f>
        <v>11.9548575</v>
      </c>
      <c r="AA34" s="56"/>
      <c r="AB34" s="56"/>
      <c r="AC34" s="56"/>
      <c r="AE34" s="38" t="n">
        <f aca="false">Q34/100</f>
        <v>0.50607</v>
      </c>
      <c r="AF34" s="38" t="n">
        <f aca="false">R34/100</f>
        <v>0.0973750083333333</v>
      </c>
      <c r="AG34" s="38" t="n">
        <f aca="false">Y34/100</f>
        <v>0.50607</v>
      </c>
      <c r="AH34" s="38" t="n">
        <f aca="false">Z34/100</f>
        <v>0.119548575</v>
      </c>
      <c r="AI34" s="38" t="n">
        <v>33.0455</v>
      </c>
      <c r="AJ34" s="38" t="n">
        <v>39.0947</v>
      </c>
      <c r="AK34" s="38" t="n">
        <v>38.2131</v>
      </c>
      <c r="AM34" s="69" t="n">
        <f aca="false">U34-AI34</f>
        <v>0</v>
      </c>
      <c r="AN34" s="69" t="n">
        <f aca="false">V34-AJ34</f>
        <v>0</v>
      </c>
      <c r="AO34" s="69" t="n">
        <f aca="false">W34-AK34</f>
        <v>0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47821.524</v>
      </c>
      <c r="E35" s="62" t="n">
        <f aca="false">N35</f>
        <v>41.8924</v>
      </c>
      <c r="F35" s="62" t="n">
        <f aca="false">L35</f>
        <v>47821.524</v>
      </c>
      <c r="G35" s="62" t="n">
        <f aca="false">O35</f>
        <v>43.9574</v>
      </c>
      <c r="H35" s="62" t="n">
        <f aca="false">T35</f>
        <v>47736.192</v>
      </c>
      <c r="I35" s="62" t="n">
        <f aca="false">V35</f>
        <v>41.8992</v>
      </c>
      <c r="J35" s="62" t="n">
        <f aca="false">T35</f>
        <v>47736.192</v>
      </c>
      <c r="K35" s="62" t="n">
        <f aca="false">W35</f>
        <v>43.9568</v>
      </c>
      <c r="L35" s="59" t="n">
        <v>47821.524</v>
      </c>
      <c r="M35" s="59" t="n">
        <v>37.6803</v>
      </c>
      <c r="N35" s="59" t="n">
        <v>41.8924</v>
      </c>
      <c r="O35" s="59" t="n">
        <v>43.9574</v>
      </c>
      <c r="P35" s="59" t="n">
        <v>48245.87</v>
      </c>
      <c r="Q35" s="52" t="n">
        <v>107.798</v>
      </c>
      <c r="R35" s="59" t="n">
        <f aca="false">P35/3600</f>
        <v>13.4016305555556</v>
      </c>
      <c r="S35" s="61"/>
      <c r="T35" s="59" t="n">
        <v>47736.192</v>
      </c>
      <c r="U35" s="59" t="n">
        <v>37.6877</v>
      </c>
      <c r="V35" s="59" t="n">
        <v>41.8992</v>
      </c>
      <c r="W35" s="59" t="n">
        <v>43.9568</v>
      </c>
      <c r="X35" s="59" t="n">
        <v>46750.823</v>
      </c>
      <c r="Y35" s="52" t="n">
        <v>106.035</v>
      </c>
      <c r="Z35" s="59" t="n">
        <f aca="false">X35/3600</f>
        <v>12.9863397222222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1.07798</v>
      </c>
      <c r="AF35" s="38" t="n">
        <f aca="false">R35/100</f>
        <v>0.134016305555556</v>
      </c>
      <c r="AG35" s="38" t="n">
        <f aca="false">Y35/100</f>
        <v>1.06035</v>
      </c>
      <c r="AH35" s="38" t="n">
        <f aca="false">Z35/100</f>
        <v>0.129863397222222</v>
      </c>
      <c r="AI35" s="38" t="n">
        <v>37.6877</v>
      </c>
      <c r="AJ35" s="38" t="n">
        <v>41.8992</v>
      </c>
      <c r="AK35" s="38" t="n">
        <v>43.9568</v>
      </c>
      <c r="AM35" s="69" t="n">
        <f aca="false">U35-AI35</f>
        <v>0</v>
      </c>
      <c r="AN35" s="69" t="n">
        <f aca="false">V35-AJ35</f>
        <v>0</v>
      </c>
      <c r="AO35" s="69" t="n">
        <f aca="false">W35-AK35</f>
        <v>0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8251.0792</v>
      </c>
      <c r="E36" s="63" t="n">
        <f aca="false">N36</f>
        <v>40.4507</v>
      </c>
      <c r="F36" s="63" t="n">
        <f aca="false">L36</f>
        <v>8251.0792</v>
      </c>
      <c r="G36" s="63" t="n">
        <f aca="false">O36</f>
        <v>42.769</v>
      </c>
      <c r="H36" s="63" t="n">
        <f aca="false">T36</f>
        <v>8220.136</v>
      </c>
      <c r="I36" s="63" t="n">
        <f aca="false">V36</f>
        <v>40.4507</v>
      </c>
      <c r="J36" s="63" t="n">
        <f aca="false">T36</f>
        <v>8220.136</v>
      </c>
      <c r="K36" s="63" t="n">
        <f aca="false">W36</f>
        <v>42.767</v>
      </c>
      <c r="L36" s="51" t="n">
        <v>8251.0792</v>
      </c>
      <c r="M36" s="51" t="n">
        <v>35.0968</v>
      </c>
      <c r="N36" s="51" t="n">
        <v>40.4507</v>
      </c>
      <c r="O36" s="51" t="n">
        <v>42.769</v>
      </c>
      <c r="P36" s="51" t="n">
        <v>41120.208</v>
      </c>
      <c r="Q36" s="52" t="n">
        <v>69.109</v>
      </c>
      <c r="R36" s="51" t="n">
        <f aca="false">P36/3600</f>
        <v>11.42228</v>
      </c>
      <c r="S36" s="53"/>
      <c r="T36" s="51" t="n">
        <v>8220.136</v>
      </c>
      <c r="U36" s="51" t="n">
        <v>35.1024</v>
      </c>
      <c r="V36" s="51" t="n">
        <v>40.4507</v>
      </c>
      <c r="W36" s="51" t="n">
        <v>42.767</v>
      </c>
      <c r="X36" s="51" t="n">
        <v>40161.265</v>
      </c>
      <c r="Y36" s="52" t="n">
        <v>68.282</v>
      </c>
      <c r="Z36" s="51" t="n">
        <f aca="false">X36/3600</f>
        <v>11.1559069444444</v>
      </c>
      <c r="AA36" s="53"/>
      <c r="AB36" s="53"/>
      <c r="AC36" s="53"/>
      <c r="AE36" s="38" t="n">
        <f aca="false">Q36/100</f>
        <v>0.69109</v>
      </c>
      <c r="AF36" s="38" t="n">
        <f aca="false">R36/100</f>
        <v>0.1142228</v>
      </c>
      <c r="AG36" s="38" t="n">
        <f aca="false">Y36/100</f>
        <v>0.68282</v>
      </c>
      <c r="AH36" s="38" t="n">
        <f aca="false">Z36/100</f>
        <v>0.111559069444444</v>
      </c>
      <c r="AI36" s="38" t="n">
        <v>35.1024</v>
      </c>
      <c r="AJ36" s="38" t="n">
        <v>40.4507</v>
      </c>
      <c r="AK36" s="38" t="n">
        <v>42.767</v>
      </c>
      <c r="AM36" s="69" t="n">
        <f aca="false">U36-AI36</f>
        <v>0</v>
      </c>
      <c r="AN36" s="69" t="n">
        <f aca="false">V36-AJ36</f>
        <v>0</v>
      </c>
      <c r="AO36" s="69" t="n">
        <f aca="false">W36-AK36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386.8056</v>
      </c>
      <c r="E37" s="63" t="n">
        <f aca="false">N37</f>
        <v>39.0417</v>
      </c>
      <c r="F37" s="63" t="n">
        <f aca="false">L37</f>
        <v>2386.8056</v>
      </c>
      <c r="G37" s="63" t="n">
        <f aca="false">O37</f>
        <v>41.6277</v>
      </c>
      <c r="H37" s="63" t="n">
        <f aca="false">T37</f>
        <v>2370.8808</v>
      </c>
      <c r="I37" s="63" t="n">
        <f aca="false">V37</f>
        <v>39.0527</v>
      </c>
      <c r="J37" s="63" t="n">
        <f aca="false">T37</f>
        <v>2370.8808</v>
      </c>
      <c r="K37" s="63" t="n">
        <f aca="false">W37</f>
        <v>41.6119</v>
      </c>
      <c r="L37" s="51" t="n">
        <v>2386.8056</v>
      </c>
      <c r="M37" s="51" t="n">
        <v>33.1392</v>
      </c>
      <c r="N37" s="51" t="n">
        <v>39.0417</v>
      </c>
      <c r="O37" s="51" t="n">
        <v>41.6277</v>
      </c>
      <c r="P37" s="51" t="n">
        <v>39077.903</v>
      </c>
      <c r="Q37" s="52" t="n">
        <v>58.969</v>
      </c>
      <c r="R37" s="51" t="n">
        <f aca="false">P37/3600</f>
        <v>10.8549730555556</v>
      </c>
      <c r="S37" s="53"/>
      <c r="T37" s="51" t="n">
        <v>2370.8808</v>
      </c>
      <c r="U37" s="51" t="n">
        <v>33.1521</v>
      </c>
      <c r="V37" s="51" t="n">
        <v>39.0527</v>
      </c>
      <c r="W37" s="51" t="n">
        <v>41.6119</v>
      </c>
      <c r="X37" s="51" t="n">
        <v>38203.98</v>
      </c>
      <c r="Y37" s="52" t="n">
        <v>58.439</v>
      </c>
      <c r="Z37" s="51" t="n">
        <f aca="false">X37/3600</f>
        <v>10.6122166666667</v>
      </c>
      <c r="AA37" s="53"/>
      <c r="AB37" s="53"/>
      <c r="AC37" s="53"/>
      <c r="AE37" s="38" t="n">
        <f aca="false">Q37/100</f>
        <v>0.58969</v>
      </c>
      <c r="AF37" s="38" t="n">
        <f aca="false">R37/100</f>
        <v>0.108549730555556</v>
      </c>
      <c r="AG37" s="38" t="n">
        <f aca="false">Y37/100</f>
        <v>0.58439</v>
      </c>
      <c r="AH37" s="38" t="n">
        <f aca="false">Z37/100</f>
        <v>0.106122166666667</v>
      </c>
      <c r="AI37" s="38" t="n">
        <v>33.1521</v>
      </c>
      <c r="AJ37" s="38" t="n">
        <v>39.0527</v>
      </c>
      <c r="AK37" s="38" t="n">
        <v>41.6119</v>
      </c>
      <c r="AM37" s="69" t="n">
        <f aca="false">U37-AI37</f>
        <v>0</v>
      </c>
      <c r="AN37" s="69" t="n">
        <f aca="false">V37-AJ37</f>
        <v>0</v>
      </c>
      <c r="AO37" s="69" t="n">
        <f aca="false">W37-AK37</f>
        <v>0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941.3608</v>
      </c>
      <c r="E38" s="64" t="n">
        <f aca="false">N38</f>
        <v>37.8409</v>
      </c>
      <c r="F38" s="64" t="n">
        <f aca="false">L38</f>
        <v>941.3608</v>
      </c>
      <c r="G38" s="64" t="n">
        <f aca="false">O38</f>
        <v>40.6534</v>
      </c>
      <c r="H38" s="64" t="n">
        <f aca="false">T38</f>
        <v>933.8704</v>
      </c>
      <c r="I38" s="64" t="n">
        <f aca="false">V38</f>
        <v>37.8574</v>
      </c>
      <c r="J38" s="64" t="n">
        <f aca="false">T38</f>
        <v>933.8704</v>
      </c>
      <c r="K38" s="64" t="n">
        <f aca="false">W38</f>
        <v>40.6225</v>
      </c>
      <c r="L38" s="58" t="n">
        <v>941.3608</v>
      </c>
      <c r="M38" s="58" t="n">
        <v>30.8242</v>
      </c>
      <c r="N38" s="58" t="n">
        <v>37.8409</v>
      </c>
      <c r="O38" s="58" t="n">
        <v>40.6534</v>
      </c>
      <c r="P38" s="58" t="n">
        <v>38232.185</v>
      </c>
      <c r="Q38" s="58" t="n">
        <v>55.038</v>
      </c>
      <c r="R38" s="58" t="n">
        <f aca="false">P38/3600</f>
        <v>10.6200513888889</v>
      </c>
      <c r="S38" s="56"/>
      <c r="T38" s="58" t="n">
        <v>933.8704</v>
      </c>
      <c r="U38" s="58" t="n">
        <v>30.8283</v>
      </c>
      <c r="V38" s="58" t="n">
        <v>37.8574</v>
      </c>
      <c r="W38" s="58" t="n">
        <v>40.6225</v>
      </c>
      <c r="X38" s="58" t="n">
        <v>37707.326</v>
      </c>
      <c r="Y38" s="58" t="n">
        <v>54.617</v>
      </c>
      <c r="Z38" s="58" t="n">
        <f aca="false">X38/3600</f>
        <v>10.4742572222222</v>
      </c>
      <c r="AA38" s="56"/>
      <c r="AB38" s="56"/>
      <c r="AC38" s="56"/>
      <c r="AE38" s="38" t="n">
        <f aca="false">Q38/100</f>
        <v>0.55038</v>
      </c>
      <c r="AF38" s="38" t="n">
        <f aca="false">R38/100</f>
        <v>0.106200513888889</v>
      </c>
      <c r="AG38" s="38" t="n">
        <f aca="false">Y38/100</f>
        <v>0.54617</v>
      </c>
      <c r="AH38" s="38" t="n">
        <f aca="false">Z38/100</f>
        <v>0.104742572222222</v>
      </c>
      <c r="AI38" s="38" t="n">
        <v>30.8283</v>
      </c>
      <c r="AJ38" s="38" t="n">
        <v>37.8574</v>
      </c>
      <c r="AK38" s="38" t="n">
        <v>40.6225</v>
      </c>
      <c r="AM38" s="69" t="n">
        <f aca="false">U38-AI38</f>
        <v>0</v>
      </c>
      <c r="AN38" s="69" t="n">
        <f aca="false">V38-AJ38</f>
        <v>0</v>
      </c>
      <c r="AO38" s="69" t="n">
        <f aca="false">W38-AK38</f>
        <v>0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4285.3744</v>
      </c>
      <c r="E39" s="62" t="n">
        <f aca="false">N39</f>
        <v>42.3173</v>
      </c>
      <c r="F39" s="62" t="n">
        <f aca="false">L39</f>
        <v>4285.3744</v>
      </c>
      <c r="G39" s="62" t="n">
        <f aca="false">O39</f>
        <v>42.7594</v>
      </c>
      <c r="H39" s="62" t="n">
        <f aca="false">T39</f>
        <v>4280.5096</v>
      </c>
      <c r="I39" s="62" t="n">
        <f aca="false">V39</f>
        <v>42.3252</v>
      </c>
      <c r="J39" s="62" t="n">
        <f aca="false">T39</f>
        <v>4280.5096</v>
      </c>
      <c r="K39" s="62" t="n">
        <f aca="false">W39</f>
        <v>42.7732</v>
      </c>
      <c r="L39" s="59" t="n">
        <v>4285.3744</v>
      </c>
      <c r="M39" s="59" t="n">
        <v>39.6082</v>
      </c>
      <c r="N39" s="59" t="n">
        <v>42.3173</v>
      </c>
      <c r="O39" s="59" t="n">
        <v>42.7594</v>
      </c>
      <c r="P39" s="59" t="n">
        <v>7597.975</v>
      </c>
      <c r="Q39" s="52" t="n">
        <v>14.087</v>
      </c>
      <c r="R39" s="59" t="n">
        <f aca="false">P39/3600</f>
        <v>2.11054861111111</v>
      </c>
      <c r="S39" s="61"/>
      <c r="T39" s="59" t="n">
        <v>4280.5096</v>
      </c>
      <c r="U39" s="59" t="n">
        <v>39.6072</v>
      </c>
      <c r="V39" s="59" t="n">
        <v>42.3252</v>
      </c>
      <c r="W39" s="59" t="n">
        <v>42.7732</v>
      </c>
      <c r="X39" s="59" t="n">
        <v>7465.633</v>
      </c>
      <c r="Y39" s="52" t="n">
        <v>13.977</v>
      </c>
      <c r="Z39" s="59" t="n">
        <f aca="false">X39/3600</f>
        <v>2.07378694444444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4087</v>
      </c>
      <c r="AF39" s="38" t="n">
        <f aca="false">R39/100</f>
        <v>0.0211054861111111</v>
      </c>
      <c r="AG39" s="38" t="n">
        <f aca="false">Y39/100</f>
        <v>0.13977</v>
      </c>
      <c r="AH39" s="38" t="n">
        <f aca="false">Z39/100</f>
        <v>0.0207378694444444</v>
      </c>
      <c r="AI39" s="38" t="n">
        <v>39.6072</v>
      </c>
      <c r="AJ39" s="38" t="n">
        <v>42.3252</v>
      </c>
      <c r="AK39" s="38" t="n">
        <v>42.7732</v>
      </c>
      <c r="AM39" s="69" t="n">
        <f aca="false">U39-AI39</f>
        <v>0</v>
      </c>
      <c r="AN39" s="69" t="n">
        <f aca="false">V39-AJ39</f>
        <v>0</v>
      </c>
      <c r="AO39" s="69" t="n">
        <f aca="false">W39-AK39</f>
        <v>0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2013.0616</v>
      </c>
      <c r="E40" s="63" t="n">
        <f aca="false">N40</f>
        <v>39.7678</v>
      </c>
      <c r="F40" s="63" t="n">
        <f aca="false">L40</f>
        <v>2013.0616</v>
      </c>
      <c r="G40" s="63" t="n">
        <f aca="false">O40</f>
        <v>39.8323</v>
      </c>
      <c r="H40" s="63" t="n">
        <f aca="false">T40</f>
        <v>2012.3064</v>
      </c>
      <c r="I40" s="63" t="n">
        <f aca="false">V40</f>
        <v>39.7557</v>
      </c>
      <c r="J40" s="63" t="n">
        <f aca="false">T40</f>
        <v>2012.3064</v>
      </c>
      <c r="K40" s="63" t="n">
        <f aca="false">W40</f>
        <v>39.8223</v>
      </c>
      <c r="L40" s="51" t="n">
        <v>2013.0616</v>
      </c>
      <c r="M40" s="51" t="n">
        <v>36.3666</v>
      </c>
      <c r="N40" s="51" t="n">
        <v>39.7678</v>
      </c>
      <c r="O40" s="51" t="n">
        <v>39.8323</v>
      </c>
      <c r="P40" s="51" t="n">
        <v>7088.984</v>
      </c>
      <c r="Q40" s="52" t="n">
        <v>11.45</v>
      </c>
      <c r="R40" s="51" t="n">
        <f aca="false">P40/3600</f>
        <v>1.96916222222222</v>
      </c>
      <c r="S40" s="53"/>
      <c r="T40" s="51" t="n">
        <v>2012.3064</v>
      </c>
      <c r="U40" s="51" t="n">
        <v>36.363</v>
      </c>
      <c r="V40" s="51" t="n">
        <v>39.7557</v>
      </c>
      <c r="W40" s="51" t="n">
        <v>39.8223</v>
      </c>
      <c r="X40" s="51" t="n">
        <v>7000.508</v>
      </c>
      <c r="Y40" s="52" t="n">
        <v>11.653</v>
      </c>
      <c r="Z40" s="51" t="n">
        <f aca="false">X40/3600</f>
        <v>1.94458555555556</v>
      </c>
      <c r="AA40" s="53"/>
      <c r="AB40" s="53"/>
      <c r="AC40" s="53"/>
      <c r="AE40" s="38" t="n">
        <f aca="false">Q40/100</f>
        <v>0.1145</v>
      </c>
      <c r="AF40" s="38" t="n">
        <f aca="false">R40/100</f>
        <v>0.0196916222222222</v>
      </c>
      <c r="AG40" s="38" t="n">
        <f aca="false">Y40/100</f>
        <v>0.11653</v>
      </c>
      <c r="AH40" s="38" t="n">
        <f aca="false">Z40/100</f>
        <v>0.0194458555555556</v>
      </c>
      <c r="AI40" s="38" t="n">
        <v>36.363</v>
      </c>
      <c r="AJ40" s="38" t="n">
        <v>39.7557</v>
      </c>
      <c r="AK40" s="38" t="n">
        <v>39.8223</v>
      </c>
      <c r="AM40" s="69" t="n">
        <f aca="false">U40-AI40</f>
        <v>0</v>
      </c>
      <c r="AN40" s="69" t="n">
        <f aca="false">V40-AJ40</f>
        <v>0</v>
      </c>
      <c r="AO40" s="69" t="n">
        <f aca="false">W40-AK4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950.912</v>
      </c>
      <c r="E41" s="63" t="n">
        <f aca="false">N41</f>
        <v>37.3823</v>
      </c>
      <c r="F41" s="63" t="n">
        <f aca="false">L41</f>
        <v>950.912</v>
      </c>
      <c r="G41" s="63" t="n">
        <f aca="false">O41</f>
        <v>37.1628</v>
      </c>
      <c r="H41" s="63" t="n">
        <f aca="false">T41</f>
        <v>950.708</v>
      </c>
      <c r="I41" s="63" t="n">
        <f aca="false">V41</f>
        <v>37.3933</v>
      </c>
      <c r="J41" s="63" t="n">
        <f aca="false">T41</f>
        <v>950.708</v>
      </c>
      <c r="K41" s="63" t="n">
        <f aca="false">W41</f>
        <v>37.1852</v>
      </c>
      <c r="L41" s="51" t="n">
        <v>950.912</v>
      </c>
      <c r="M41" s="51" t="n">
        <v>33.5196</v>
      </c>
      <c r="N41" s="51" t="n">
        <v>37.3823</v>
      </c>
      <c r="O41" s="51" t="n">
        <v>37.1628</v>
      </c>
      <c r="P41" s="51" t="n">
        <v>6686.855</v>
      </c>
      <c r="Q41" s="52" t="n">
        <v>9.797</v>
      </c>
      <c r="R41" s="51" t="n">
        <f aca="false">P41/3600</f>
        <v>1.85745972222222</v>
      </c>
      <c r="S41" s="53"/>
      <c r="T41" s="51" t="n">
        <v>950.708</v>
      </c>
      <c r="U41" s="51" t="n">
        <v>33.5225</v>
      </c>
      <c r="V41" s="51" t="n">
        <v>37.3933</v>
      </c>
      <c r="W41" s="51" t="n">
        <v>37.1852</v>
      </c>
      <c r="X41" s="51" t="n">
        <v>6569.411</v>
      </c>
      <c r="Y41" s="52" t="n">
        <v>9.828</v>
      </c>
      <c r="Z41" s="51" t="n">
        <f aca="false">X41/3600</f>
        <v>1.82483638888889</v>
      </c>
      <c r="AA41" s="53"/>
      <c r="AB41" s="53"/>
      <c r="AC41" s="53"/>
      <c r="AE41" s="38" t="n">
        <f aca="false">Q41/100</f>
        <v>0.09797</v>
      </c>
      <c r="AF41" s="38" t="n">
        <f aca="false">R41/100</f>
        <v>0.0185745972222222</v>
      </c>
      <c r="AG41" s="38" t="n">
        <f aca="false">Y41/100</f>
        <v>0.09828</v>
      </c>
      <c r="AH41" s="38" t="n">
        <f aca="false">Z41/100</f>
        <v>0.0182483638888889</v>
      </c>
      <c r="AI41" s="38" t="n">
        <v>33.5225</v>
      </c>
      <c r="AJ41" s="38" t="n">
        <v>37.3933</v>
      </c>
      <c r="AK41" s="38" t="n">
        <v>37.1852</v>
      </c>
      <c r="AM41" s="69" t="n">
        <f aca="false">U41-AI41</f>
        <v>0</v>
      </c>
      <c r="AN41" s="69" t="n">
        <f aca="false">V41-AJ41</f>
        <v>0</v>
      </c>
      <c r="AO41" s="69" t="n">
        <f aca="false">W41-AK41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60.6056</v>
      </c>
      <c r="E42" s="64" t="n">
        <f aca="false">N42</f>
        <v>35.2792</v>
      </c>
      <c r="F42" s="64" t="n">
        <f aca="false">L42</f>
        <v>460.6056</v>
      </c>
      <c r="G42" s="64" t="n">
        <f aca="false">O42</f>
        <v>34.7473</v>
      </c>
      <c r="H42" s="64" t="n">
        <f aca="false">T42</f>
        <v>460.4072</v>
      </c>
      <c r="I42" s="64" t="n">
        <f aca="false">V42</f>
        <v>35.2835</v>
      </c>
      <c r="J42" s="64" t="n">
        <f aca="false">T42</f>
        <v>460.4072</v>
      </c>
      <c r="K42" s="64" t="n">
        <f aca="false">W42</f>
        <v>34.8219</v>
      </c>
      <c r="L42" s="58" t="n">
        <v>460.6056</v>
      </c>
      <c r="M42" s="58" t="n">
        <v>30.9438</v>
      </c>
      <c r="N42" s="58" t="n">
        <v>35.2792</v>
      </c>
      <c r="O42" s="58" t="n">
        <v>34.7473</v>
      </c>
      <c r="P42" s="58" t="n">
        <v>6436.018</v>
      </c>
      <c r="Q42" s="58" t="n">
        <v>8.736</v>
      </c>
      <c r="R42" s="58" t="n">
        <f aca="false">P42/3600</f>
        <v>1.78778277777778</v>
      </c>
      <c r="S42" s="56"/>
      <c r="T42" s="58" t="n">
        <v>460.4072</v>
      </c>
      <c r="U42" s="58" t="n">
        <v>30.9544</v>
      </c>
      <c r="V42" s="58" t="n">
        <v>35.2835</v>
      </c>
      <c r="W42" s="58" t="n">
        <v>34.8219</v>
      </c>
      <c r="X42" s="58" t="n">
        <v>6356.701</v>
      </c>
      <c r="Y42" s="58" t="n">
        <v>8.783</v>
      </c>
      <c r="Z42" s="58" t="n">
        <f aca="false">X42/3600</f>
        <v>1.76575027777778</v>
      </c>
      <c r="AA42" s="56"/>
      <c r="AB42" s="56"/>
      <c r="AC42" s="56"/>
      <c r="AE42" s="38" t="n">
        <f aca="false">Q42/100</f>
        <v>0.08736</v>
      </c>
      <c r="AF42" s="38" t="n">
        <f aca="false">R42/100</f>
        <v>0.0178778277777778</v>
      </c>
      <c r="AG42" s="38" t="n">
        <f aca="false">Y42/100</f>
        <v>0.08783</v>
      </c>
      <c r="AH42" s="38" t="n">
        <f aca="false">Z42/100</f>
        <v>0.0176575027777778</v>
      </c>
      <c r="AI42" s="38" t="n">
        <v>30.9544</v>
      </c>
      <c r="AJ42" s="38" t="n">
        <v>35.2835</v>
      </c>
      <c r="AK42" s="38" t="n">
        <v>34.8219</v>
      </c>
      <c r="AM42" s="69" t="n">
        <f aca="false">U42-AI42</f>
        <v>0</v>
      </c>
      <c r="AN42" s="69" t="n">
        <f aca="false">V42-AJ42</f>
        <v>0</v>
      </c>
      <c r="AO42" s="69" t="n">
        <f aca="false">W42-AK42</f>
        <v>0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4628.5656</v>
      </c>
      <c r="E43" s="62" t="n">
        <f aca="false">N43</f>
        <v>42.979</v>
      </c>
      <c r="F43" s="62" t="n">
        <f aca="false">L43</f>
        <v>4628.5656</v>
      </c>
      <c r="G43" s="62" t="n">
        <f aca="false">O43</f>
        <v>44.239</v>
      </c>
      <c r="H43" s="62" t="n">
        <f aca="false">T43</f>
        <v>4619.564</v>
      </c>
      <c r="I43" s="62" t="n">
        <f aca="false">V43</f>
        <v>42.984</v>
      </c>
      <c r="J43" s="62" t="n">
        <f aca="false">T43</f>
        <v>4619.564</v>
      </c>
      <c r="K43" s="62" t="n">
        <f aca="false">W43</f>
        <v>44.2435</v>
      </c>
      <c r="L43" s="59" t="n">
        <v>4628.5656</v>
      </c>
      <c r="M43" s="59" t="n">
        <v>39.7978</v>
      </c>
      <c r="N43" s="59" t="n">
        <v>42.979</v>
      </c>
      <c r="O43" s="59" t="n">
        <v>44.239</v>
      </c>
      <c r="P43" s="59" t="n">
        <v>8766.489</v>
      </c>
      <c r="Q43" s="52" t="n">
        <v>17.129</v>
      </c>
      <c r="R43" s="59" t="n">
        <f aca="false">P43/3600</f>
        <v>2.43513583333333</v>
      </c>
      <c r="S43" s="61"/>
      <c r="T43" s="59" t="n">
        <v>4619.564</v>
      </c>
      <c r="U43" s="59" t="n">
        <v>39.8025</v>
      </c>
      <c r="V43" s="59" t="n">
        <v>42.984</v>
      </c>
      <c r="W43" s="59" t="n">
        <v>44.2435</v>
      </c>
      <c r="X43" s="59" t="n">
        <v>8591.569</v>
      </c>
      <c r="Y43" s="52" t="n">
        <v>17.051</v>
      </c>
      <c r="Z43" s="59" t="n">
        <f aca="false">X43/3600</f>
        <v>2.38654694444444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17129</v>
      </c>
      <c r="AF43" s="38" t="n">
        <f aca="false">R43/100</f>
        <v>0.0243513583333333</v>
      </c>
      <c r="AG43" s="38" t="n">
        <f aca="false">Y43/100</f>
        <v>0.17051</v>
      </c>
      <c r="AH43" s="38" t="n">
        <f aca="false">Z43/100</f>
        <v>0.0238654694444444</v>
      </c>
      <c r="AI43" s="38" t="n">
        <v>39.8025</v>
      </c>
      <c r="AJ43" s="38" t="n">
        <v>42.984</v>
      </c>
      <c r="AK43" s="38" t="n">
        <v>44.2435</v>
      </c>
      <c r="AM43" s="69" t="n">
        <f aca="false">U43-AI43</f>
        <v>0</v>
      </c>
      <c r="AN43" s="69" t="n">
        <f aca="false">V43-AJ43</f>
        <v>0</v>
      </c>
      <c r="AO43" s="69" t="n">
        <f aca="false">W43-AK43</f>
        <v>0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2087.96</v>
      </c>
      <c r="E44" s="63" t="n">
        <f aca="false">N44</f>
        <v>40.9099</v>
      </c>
      <c r="F44" s="63" t="n">
        <f aca="false">L44</f>
        <v>2087.96</v>
      </c>
      <c r="G44" s="63" t="n">
        <f aca="false">O44</f>
        <v>41.8995</v>
      </c>
      <c r="H44" s="63" t="n">
        <f aca="false">T44</f>
        <v>2086.252</v>
      </c>
      <c r="I44" s="63" t="n">
        <f aca="false">V44</f>
        <v>40.9086</v>
      </c>
      <c r="J44" s="63" t="n">
        <f aca="false">T44</f>
        <v>2086.252</v>
      </c>
      <c r="K44" s="63" t="n">
        <f aca="false">W44</f>
        <v>41.8975</v>
      </c>
      <c r="L44" s="51" t="n">
        <v>2087.96</v>
      </c>
      <c r="M44" s="51" t="n">
        <v>36.8763</v>
      </c>
      <c r="N44" s="51" t="n">
        <v>40.9099</v>
      </c>
      <c r="O44" s="51" t="n">
        <v>41.8995</v>
      </c>
      <c r="P44" s="51" t="n">
        <v>8190.787</v>
      </c>
      <c r="Q44" s="52" t="n">
        <v>14.04</v>
      </c>
      <c r="R44" s="51" t="n">
        <f aca="false">P44/3600</f>
        <v>2.27521861111111</v>
      </c>
      <c r="S44" s="53"/>
      <c r="T44" s="51" t="n">
        <v>2086.252</v>
      </c>
      <c r="U44" s="51" t="n">
        <v>36.8842</v>
      </c>
      <c r="V44" s="51" t="n">
        <v>40.9086</v>
      </c>
      <c r="W44" s="51" t="n">
        <v>41.8975</v>
      </c>
      <c r="X44" s="51" t="n">
        <v>8031.667</v>
      </c>
      <c r="Y44" s="52" t="n">
        <v>14.009</v>
      </c>
      <c r="Z44" s="51" t="n">
        <f aca="false">X44/3600</f>
        <v>2.23101861111111</v>
      </c>
      <c r="AA44" s="53"/>
      <c r="AB44" s="53"/>
      <c r="AC44" s="53"/>
      <c r="AE44" s="38" t="n">
        <f aca="false">Q44/100</f>
        <v>0.1404</v>
      </c>
      <c r="AF44" s="38" t="n">
        <f aca="false">R44/100</f>
        <v>0.0227521861111111</v>
      </c>
      <c r="AG44" s="38" t="n">
        <f aca="false">Y44/100</f>
        <v>0.14009</v>
      </c>
      <c r="AH44" s="38" t="n">
        <f aca="false">Z44/100</f>
        <v>0.0223101861111111</v>
      </c>
      <c r="AI44" s="38" t="n">
        <v>36.8842</v>
      </c>
      <c r="AJ44" s="38" t="n">
        <v>40.9086</v>
      </c>
      <c r="AK44" s="38" t="n">
        <v>41.8975</v>
      </c>
      <c r="AM44" s="69" t="n">
        <f aca="false">U44-AI44</f>
        <v>0</v>
      </c>
      <c r="AN44" s="69" t="n">
        <f aca="false">V44-AJ44</f>
        <v>0</v>
      </c>
      <c r="AO44" s="69" t="n">
        <f aca="false">W44-AK44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1008.4632</v>
      </c>
      <c r="E45" s="63" t="n">
        <f aca="false">N45</f>
        <v>38.9143</v>
      </c>
      <c r="F45" s="63" t="n">
        <f aca="false">L45</f>
        <v>1008.4632</v>
      </c>
      <c r="G45" s="63" t="n">
        <f aca="false">O45</f>
        <v>39.6966</v>
      </c>
      <c r="H45" s="63" t="n">
        <f aca="false">T45</f>
        <v>1008.4184</v>
      </c>
      <c r="I45" s="63" t="n">
        <f aca="false">V45</f>
        <v>38.9218</v>
      </c>
      <c r="J45" s="63" t="n">
        <f aca="false">T45</f>
        <v>1008.4184</v>
      </c>
      <c r="K45" s="63" t="n">
        <f aca="false">W45</f>
        <v>39.712</v>
      </c>
      <c r="L45" s="51" t="n">
        <v>1008.4632</v>
      </c>
      <c r="M45" s="51" t="n">
        <v>33.9123</v>
      </c>
      <c r="N45" s="51" t="n">
        <v>38.9143</v>
      </c>
      <c r="O45" s="51" t="n">
        <v>39.6966</v>
      </c>
      <c r="P45" s="51" t="n">
        <v>7819.092</v>
      </c>
      <c r="Q45" s="52" t="n">
        <v>12.277</v>
      </c>
      <c r="R45" s="51" t="n">
        <f aca="false">P45/3600</f>
        <v>2.17197</v>
      </c>
      <c r="S45" s="53"/>
      <c r="T45" s="51" t="n">
        <v>1008.4184</v>
      </c>
      <c r="U45" s="51" t="n">
        <v>33.918</v>
      </c>
      <c r="V45" s="51" t="n">
        <v>38.9218</v>
      </c>
      <c r="W45" s="51" t="n">
        <v>39.712</v>
      </c>
      <c r="X45" s="51" t="n">
        <v>7713.427</v>
      </c>
      <c r="Y45" s="52" t="n">
        <v>12.246</v>
      </c>
      <c r="Z45" s="51" t="n">
        <f aca="false">X45/3600</f>
        <v>2.14261861111111</v>
      </c>
      <c r="AA45" s="53"/>
      <c r="AB45" s="53"/>
      <c r="AC45" s="53"/>
      <c r="AE45" s="38" t="n">
        <f aca="false">Q45/100</f>
        <v>0.12277</v>
      </c>
      <c r="AF45" s="38" t="n">
        <f aca="false">R45/100</f>
        <v>0.0217197</v>
      </c>
      <c r="AG45" s="38" t="n">
        <f aca="false">Y45/100</f>
        <v>0.12246</v>
      </c>
      <c r="AH45" s="38" t="n">
        <f aca="false">Z45/100</f>
        <v>0.0214261861111111</v>
      </c>
      <c r="AI45" s="38" t="n">
        <v>33.918</v>
      </c>
      <c r="AJ45" s="38" t="n">
        <v>38.9218</v>
      </c>
      <c r="AK45" s="38" t="n">
        <v>39.712</v>
      </c>
      <c r="AM45" s="69" t="n">
        <f aca="false">U45-AI45</f>
        <v>0</v>
      </c>
      <c r="AN45" s="69" t="n">
        <f aca="false">V45-AJ45</f>
        <v>0</v>
      </c>
      <c r="AO45" s="69" t="n">
        <f aca="false">W45-AK45</f>
        <v>0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99.5544</v>
      </c>
      <c r="E46" s="64" t="n">
        <f aca="false">N46</f>
        <v>37.1072</v>
      </c>
      <c r="F46" s="64" t="n">
        <f aca="false">L46</f>
        <v>499.5544</v>
      </c>
      <c r="G46" s="64" t="n">
        <f aca="false">O46</f>
        <v>37.7216</v>
      </c>
      <c r="H46" s="64" t="n">
        <f aca="false">T46</f>
        <v>499.8792</v>
      </c>
      <c r="I46" s="64" t="n">
        <f aca="false">V46</f>
        <v>37.07</v>
      </c>
      <c r="J46" s="64" t="n">
        <f aca="false">T46</f>
        <v>499.8792</v>
      </c>
      <c r="K46" s="64" t="n">
        <f aca="false">W46</f>
        <v>37.6849</v>
      </c>
      <c r="L46" s="58" t="n">
        <v>499.5544</v>
      </c>
      <c r="M46" s="58" t="n">
        <v>31.0089</v>
      </c>
      <c r="N46" s="58" t="n">
        <v>37.1072</v>
      </c>
      <c r="O46" s="58" t="n">
        <v>37.7216</v>
      </c>
      <c r="P46" s="58" t="n">
        <v>7604.414</v>
      </c>
      <c r="Q46" s="58" t="n">
        <v>11.154</v>
      </c>
      <c r="R46" s="58" t="n">
        <f aca="false">P46/3600</f>
        <v>2.11233722222222</v>
      </c>
      <c r="S46" s="56"/>
      <c r="T46" s="58" t="n">
        <v>499.8792</v>
      </c>
      <c r="U46" s="58" t="n">
        <v>31.001</v>
      </c>
      <c r="V46" s="58" t="n">
        <v>37.07</v>
      </c>
      <c r="W46" s="58" t="n">
        <v>37.6849</v>
      </c>
      <c r="X46" s="58" t="n">
        <v>7558.563</v>
      </c>
      <c r="Y46" s="58" t="n">
        <v>11.154</v>
      </c>
      <c r="Z46" s="58" t="n">
        <f aca="false">X46/3600</f>
        <v>2.09960083333333</v>
      </c>
      <c r="AA46" s="56"/>
      <c r="AB46" s="56"/>
      <c r="AC46" s="56"/>
      <c r="AE46" s="38" t="n">
        <f aca="false">Q46/100</f>
        <v>0.11154</v>
      </c>
      <c r="AF46" s="38" t="n">
        <f aca="false">R46/100</f>
        <v>0.0211233722222222</v>
      </c>
      <c r="AG46" s="38" t="n">
        <f aca="false">Y46/100</f>
        <v>0.11154</v>
      </c>
      <c r="AH46" s="38" t="n">
        <f aca="false">Z46/100</f>
        <v>0.0209960083333333</v>
      </c>
      <c r="AI46" s="38" t="n">
        <v>31.001</v>
      </c>
      <c r="AJ46" s="38" t="n">
        <v>37.07</v>
      </c>
      <c r="AK46" s="38" t="n">
        <v>37.6849</v>
      </c>
      <c r="AM46" s="69" t="n">
        <f aca="false">U46-AI46</f>
        <v>0</v>
      </c>
      <c r="AN46" s="69" t="n">
        <f aca="false">V46-AJ46</f>
        <v>0</v>
      </c>
      <c r="AO46" s="69" t="n">
        <f aca="false">W46-AK46</f>
        <v>0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9009.5056</v>
      </c>
      <c r="E47" s="62" t="n">
        <f aca="false">N47</f>
        <v>40.7898</v>
      </c>
      <c r="F47" s="62" t="n">
        <f aca="false">L47</f>
        <v>9009.5056</v>
      </c>
      <c r="G47" s="62" t="n">
        <f aca="false">O47</f>
        <v>41.6348</v>
      </c>
      <c r="H47" s="62" t="n">
        <f aca="false">T47</f>
        <v>8986.5704</v>
      </c>
      <c r="I47" s="62" t="n">
        <f aca="false">V47</f>
        <v>40.7905</v>
      </c>
      <c r="J47" s="62" t="n">
        <f aca="false">T47</f>
        <v>8986.5704</v>
      </c>
      <c r="K47" s="62" t="n">
        <f aca="false">W47</f>
        <v>41.6378</v>
      </c>
      <c r="L47" s="59" t="n">
        <v>9009.5056</v>
      </c>
      <c r="M47" s="59" t="n">
        <v>37.9144</v>
      </c>
      <c r="N47" s="59" t="n">
        <v>40.7898</v>
      </c>
      <c r="O47" s="59" t="n">
        <v>41.6348</v>
      </c>
      <c r="P47" s="59" t="n">
        <v>7839.443</v>
      </c>
      <c r="Q47" s="52" t="n">
        <v>19.282</v>
      </c>
      <c r="R47" s="59" t="n">
        <f aca="false">P47/3600</f>
        <v>2.17762305555556</v>
      </c>
      <c r="S47" s="61"/>
      <c r="T47" s="59" t="n">
        <v>8986.5704</v>
      </c>
      <c r="U47" s="59" t="n">
        <v>37.9261</v>
      </c>
      <c r="V47" s="59" t="n">
        <v>40.7905</v>
      </c>
      <c r="W47" s="59" t="n">
        <v>41.6378</v>
      </c>
      <c r="X47" s="59" t="n">
        <v>7640.597</v>
      </c>
      <c r="Y47" s="52" t="n">
        <v>18.923</v>
      </c>
      <c r="Z47" s="59" t="n">
        <f aca="false">X47/3600</f>
        <v>2.12238805555556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19282</v>
      </c>
      <c r="AF47" s="38" t="n">
        <f aca="false">R47/100</f>
        <v>0.0217762305555556</v>
      </c>
      <c r="AG47" s="38" t="n">
        <f aca="false">Y47/100</f>
        <v>0.18923</v>
      </c>
      <c r="AH47" s="38" t="n">
        <f aca="false">Z47/100</f>
        <v>0.0212238805555556</v>
      </c>
      <c r="AI47" s="38" t="n">
        <v>37.9261</v>
      </c>
      <c r="AJ47" s="38" t="n">
        <v>40.7905</v>
      </c>
      <c r="AK47" s="38" t="n">
        <v>41.6378</v>
      </c>
      <c r="AM47" s="69" t="n">
        <f aca="false">U47-AI47</f>
        <v>0</v>
      </c>
      <c r="AN47" s="69" t="n">
        <f aca="false">V47-AJ47</f>
        <v>0</v>
      </c>
      <c r="AO47" s="69" t="n">
        <f aca="false">W47-AK47</f>
        <v>0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891.9704</v>
      </c>
      <c r="E48" s="63" t="n">
        <f aca="false">N48</f>
        <v>38.2173</v>
      </c>
      <c r="F48" s="63" t="n">
        <f aca="false">L48</f>
        <v>3891.9704</v>
      </c>
      <c r="G48" s="63" t="n">
        <f aca="false">O48</f>
        <v>39.0321</v>
      </c>
      <c r="H48" s="63" t="n">
        <f aca="false">T48</f>
        <v>3881.944</v>
      </c>
      <c r="I48" s="63" t="n">
        <f aca="false">V48</f>
        <v>38.2098</v>
      </c>
      <c r="J48" s="63" t="n">
        <f aca="false">T48</f>
        <v>3881.944</v>
      </c>
      <c r="K48" s="63" t="n">
        <f aca="false">W48</f>
        <v>39.0326</v>
      </c>
      <c r="L48" s="51" t="n">
        <v>3891.9704</v>
      </c>
      <c r="M48" s="51" t="n">
        <v>34.0605</v>
      </c>
      <c r="N48" s="51" t="n">
        <v>38.2173</v>
      </c>
      <c r="O48" s="51" t="n">
        <v>39.0321</v>
      </c>
      <c r="P48" s="51" t="n">
        <v>7160.366</v>
      </c>
      <c r="Q48" s="52" t="n">
        <v>14.726</v>
      </c>
      <c r="R48" s="51" t="n">
        <f aca="false">P48/3600</f>
        <v>1.98899055555556</v>
      </c>
      <c r="S48" s="53"/>
      <c r="T48" s="51" t="n">
        <v>3881.944</v>
      </c>
      <c r="U48" s="51" t="n">
        <v>34.0745</v>
      </c>
      <c r="V48" s="51" t="n">
        <v>38.2098</v>
      </c>
      <c r="W48" s="51" t="n">
        <v>39.0326</v>
      </c>
      <c r="X48" s="51" t="n">
        <v>6992.004</v>
      </c>
      <c r="Y48" s="52" t="n">
        <v>14.586</v>
      </c>
      <c r="Z48" s="51" t="n">
        <f aca="false">X48/3600</f>
        <v>1.94222333333333</v>
      </c>
      <c r="AA48" s="53"/>
      <c r="AB48" s="53"/>
      <c r="AC48" s="53"/>
      <c r="AE48" s="38" t="n">
        <f aca="false">Q48/100</f>
        <v>0.14726</v>
      </c>
      <c r="AF48" s="38" t="n">
        <f aca="false">R48/100</f>
        <v>0.0198899055555556</v>
      </c>
      <c r="AG48" s="38" t="n">
        <f aca="false">Y48/100</f>
        <v>0.14586</v>
      </c>
      <c r="AH48" s="38" t="n">
        <f aca="false">Z48/100</f>
        <v>0.0194222333333333</v>
      </c>
      <c r="AI48" s="38" t="n">
        <v>34.0745</v>
      </c>
      <c r="AJ48" s="38" t="n">
        <v>38.2098</v>
      </c>
      <c r="AK48" s="38" t="n">
        <v>39.0326</v>
      </c>
      <c r="AM48" s="69" t="n">
        <f aca="false">U48-AI48</f>
        <v>0</v>
      </c>
      <c r="AN48" s="69" t="n">
        <f aca="false">V48-AJ48</f>
        <v>0</v>
      </c>
      <c r="AO48" s="69" t="n">
        <f aca="false">W48-AK48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691.5608</v>
      </c>
      <c r="E49" s="63" t="n">
        <f aca="false">N49</f>
        <v>36.0017</v>
      </c>
      <c r="F49" s="63" t="n">
        <f aca="false">L49</f>
        <v>1691.5608</v>
      </c>
      <c r="G49" s="63" t="n">
        <f aca="false">O49</f>
        <v>36.7708</v>
      </c>
      <c r="H49" s="63" t="n">
        <f aca="false">T49</f>
        <v>1687.5992</v>
      </c>
      <c r="I49" s="63" t="n">
        <f aca="false">V49</f>
        <v>36.0184</v>
      </c>
      <c r="J49" s="63" t="n">
        <f aca="false">T49</f>
        <v>1687.5992</v>
      </c>
      <c r="K49" s="63" t="n">
        <f aca="false">W49</f>
        <v>36.7768</v>
      </c>
      <c r="L49" s="51" t="n">
        <v>1691.5608</v>
      </c>
      <c r="M49" s="51" t="n">
        <v>30.6183</v>
      </c>
      <c r="N49" s="51" t="n">
        <v>36.0017</v>
      </c>
      <c r="O49" s="51" t="n">
        <v>36.7708</v>
      </c>
      <c r="P49" s="51" t="n">
        <v>6740.971</v>
      </c>
      <c r="Q49" s="52" t="n">
        <v>12.043</v>
      </c>
      <c r="R49" s="51" t="n">
        <f aca="false">P49/3600</f>
        <v>1.87249194444444</v>
      </c>
      <c r="S49" s="53"/>
      <c r="T49" s="51" t="n">
        <v>1687.5992</v>
      </c>
      <c r="U49" s="51" t="n">
        <v>30.6341</v>
      </c>
      <c r="V49" s="51" t="n">
        <v>36.0184</v>
      </c>
      <c r="W49" s="51" t="n">
        <v>36.7768</v>
      </c>
      <c r="X49" s="51" t="n">
        <v>6600.757</v>
      </c>
      <c r="Y49" s="52" t="n">
        <v>11.903</v>
      </c>
      <c r="Z49" s="51" t="n">
        <f aca="false">X49/3600</f>
        <v>1.83354361111111</v>
      </c>
      <c r="AA49" s="53"/>
      <c r="AB49" s="53"/>
      <c r="AC49" s="53"/>
      <c r="AE49" s="38" t="n">
        <f aca="false">Q49/100</f>
        <v>0.12043</v>
      </c>
      <c r="AF49" s="38" t="n">
        <f aca="false">R49/100</f>
        <v>0.0187249194444444</v>
      </c>
      <c r="AG49" s="38" t="n">
        <f aca="false">Y49/100</f>
        <v>0.11903</v>
      </c>
      <c r="AH49" s="38" t="n">
        <f aca="false">Z49/100</f>
        <v>0.0183354361111111</v>
      </c>
      <c r="AI49" s="38" t="n">
        <v>30.6341</v>
      </c>
      <c r="AJ49" s="38" t="n">
        <v>36.0184</v>
      </c>
      <c r="AK49" s="38" t="n">
        <v>36.7768</v>
      </c>
      <c r="AM49" s="69" t="n">
        <f aca="false">U49-AI49</f>
        <v>0</v>
      </c>
      <c r="AN49" s="69" t="n">
        <f aca="false">V49-AJ49</f>
        <v>0</v>
      </c>
      <c r="AO49" s="69" t="n">
        <f aca="false">W49-AK49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697.0752</v>
      </c>
      <c r="E50" s="64" t="n">
        <f aca="false">N50</f>
        <v>34.0481</v>
      </c>
      <c r="F50" s="64" t="n">
        <f aca="false">L50</f>
        <v>697.0752</v>
      </c>
      <c r="G50" s="64" t="n">
        <f aca="false">O50</f>
        <v>34.7624</v>
      </c>
      <c r="H50" s="64" t="n">
        <f aca="false">T50</f>
        <v>695.4864</v>
      </c>
      <c r="I50" s="64" t="n">
        <f aca="false">V50</f>
        <v>34.0491</v>
      </c>
      <c r="J50" s="64" t="n">
        <f aca="false">T50</f>
        <v>695.4864</v>
      </c>
      <c r="K50" s="64" t="n">
        <f aca="false">W50</f>
        <v>34.7692</v>
      </c>
      <c r="L50" s="58" t="n">
        <v>697.0752</v>
      </c>
      <c r="M50" s="58" t="n">
        <v>27.3955</v>
      </c>
      <c r="N50" s="58" t="n">
        <v>34.0481</v>
      </c>
      <c r="O50" s="58" t="n">
        <v>34.7624</v>
      </c>
      <c r="P50" s="58" t="n">
        <v>6489.09</v>
      </c>
      <c r="Q50" s="58" t="n">
        <v>10.265</v>
      </c>
      <c r="R50" s="58" t="n">
        <f aca="false">P50/3600</f>
        <v>1.802525</v>
      </c>
      <c r="S50" s="56"/>
      <c r="T50" s="58" t="n">
        <v>695.4864</v>
      </c>
      <c r="U50" s="58" t="n">
        <v>27.4085</v>
      </c>
      <c r="V50" s="58" t="n">
        <v>34.0491</v>
      </c>
      <c r="W50" s="58" t="n">
        <v>34.7692</v>
      </c>
      <c r="X50" s="58" t="n">
        <v>6336.245</v>
      </c>
      <c r="Y50" s="58" t="n">
        <v>10.483</v>
      </c>
      <c r="Z50" s="58" t="n">
        <f aca="false">X50/3600</f>
        <v>1.76006805555556</v>
      </c>
      <c r="AA50" s="56"/>
      <c r="AB50" s="56"/>
      <c r="AC50" s="56"/>
      <c r="AE50" s="38" t="n">
        <f aca="false">Q50/100</f>
        <v>0.10265</v>
      </c>
      <c r="AF50" s="38" t="n">
        <f aca="false">R50/100</f>
        <v>0.01802525</v>
      </c>
      <c r="AG50" s="38" t="n">
        <f aca="false">Y50/100</f>
        <v>0.10483</v>
      </c>
      <c r="AH50" s="38" t="n">
        <f aca="false">Z50/100</f>
        <v>0.0176006805555556</v>
      </c>
      <c r="AI50" s="38" t="n">
        <v>27.4085</v>
      </c>
      <c r="AJ50" s="38" t="n">
        <v>34.0491</v>
      </c>
      <c r="AK50" s="38" t="n">
        <v>34.7692</v>
      </c>
      <c r="AM50" s="69" t="n">
        <f aca="false">U50-AI50</f>
        <v>0</v>
      </c>
      <c r="AN50" s="69" t="n">
        <f aca="false">V50-AJ50</f>
        <v>0</v>
      </c>
      <c r="AO50" s="69" t="n">
        <f aca="false">W50-AK50</f>
        <v>0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6092.956</v>
      </c>
      <c r="E51" s="62" t="n">
        <f aca="false">N51</f>
        <v>41.3952</v>
      </c>
      <c r="F51" s="62" t="n">
        <f aca="false">L51</f>
        <v>6092.956</v>
      </c>
      <c r="G51" s="62" t="n">
        <f aca="false">O51</f>
        <v>42.6733</v>
      </c>
      <c r="H51" s="62" t="n">
        <f aca="false">T51</f>
        <v>6079</v>
      </c>
      <c r="I51" s="62" t="n">
        <f aca="false">V51</f>
        <v>41.398</v>
      </c>
      <c r="J51" s="62" t="n">
        <f aca="false">T51</f>
        <v>6079</v>
      </c>
      <c r="K51" s="62" t="n">
        <f aca="false">W51</f>
        <v>42.6721</v>
      </c>
      <c r="L51" s="59" t="n">
        <v>6092.956</v>
      </c>
      <c r="M51" s="59" t="n">
        <v>39.4736</v>
      </c>
      <c r="N51" s="59" t="n">
        <v>41.3952</v>
      </c>
      <c r="O51" s="59" t="n">
        <v>42.6733</v>
      </c>
      <c r="P51" s="59" t="n">
        <v>5601.508</v>
      </c>
      <c r="Q51" s="52" t="n">
        <v>11.871</v>
      </c>
      <c r="R51" s="59" t="n">
        <f aca="false">P51/3600</f>
        <v>1.55597444444444</v>
      </c>
      <c r="S51" s="61"/>
      <c r="T51" s="59" t="n">
        <v>6079</v>
      </c>
      <c r="U51" s="59" t="n">
        <v>39.4834</v>
      </c>
      <c r="V51" s="59" t="n">
        <v>41.398</v>
      </c>
      <c r="W51" s="59" t="n">
        <v>42.6721</v>
      </c>
      <c r="X51" s="59" t="n">
        <v>5458.225</v>
      </c>
      <c r="Y51" s="52" t="n">
        <v>11.918</v>
      </c>
      <c r="Z51" s="59" t="n">
        <f aca="false">X51/3600</f>
        <v>1.51617361111111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11871</v>
      </c>
      <c r="AF51" s="38" t="n">
        <f aca="false">R51/100</f>
        <v>0.0155597444444444</v>
      </c>
      <c r="AG51" s="38" t="n">
        <f aca="false">Y51/100</f>
        <v>0.11918</v>
      </c>
      <c r="AH51" s="38" t="n">
        <f aca="false">Z51/100</f>
        <v>0.0151617361111111</v>
      </c>
      <c r="AI51" s="38" t="n">
        <v>39.4834</v>
      </c>
      <c r="AJ51" s="38" t="n">
        <v>41.398</v>
      </c>
      <c r="AK51" s="38" t="n">
        <v>42.6721</v>
      </c>
      <c r="AM51" s="69" t="n">
        <f aca="false">U51-AI51</f>
        <v>0</v>
      </c>
      <c r="AN51" s="69" t="n">
        <f aca="false">V51-AJ51</f>
        <v>0</v>
      </c>
      <c r="AO51" s="69" t="n">
        <f aca="false">W51-AK51</f>
        <v>0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513.0664</v>
      </c>
      <c r="E52" s="63" t="n">
        <f aca="false">N52</f>
        <v>38.7328</v>
      </c>
      <c r="F52" s="63" t="n">
        <f aca="false">L52</f>
        <v>2513.0664</v>
      </c>
      <c r="G52" s="63" t="n">
        <f aca="false">O52</f>
        <v>40.246</v>
      </c>
      <c r="H52" s="63" t="n">
        <f aca="false">T52</f>
        <v>2502.0232</v>
      </c>
      <c r="I52" s="63" t="n">
        <f aca="false">V52</f>
        <v>38.7327</v>
      </c>
      <c r="J52" s="63" t="n">
        <f aca="false">T52</f>
        <v>2502.0232</v>
      </c>
      <c r="K52" s="63" t="n">
        <f aca="false">W52</f>
        <v>40.2588</v>
      </c>
      <c r="L52" s="51" t="n">
        <v>2513.0664</v>
      </c>
      <c r="M52" s="51" t="n">
        <v>35.8902</v>
      </c>
      <c r="N52" s="51" t="n">
        <v>38.7328</v>
      </c>
      <c r="O52" s="51" t="n">
        <v>40.246</v>
      </c>
      <c r="P52" s="51" t="n">
        <v>5029.469</v>
      </c>
      <c r="Q52" s="52" t="n">
        <v>9.188</v>
      </c>
      <c r="R52" s="51" t="n">
        <f aca="false">P52/3600</f>
        <v>1.39707472222222</v>
      </c>
      <c r="S52" s="53"/>
      <c r="T52" s="51" t="n">
        <v>2502.0232</v>
      </c>
      <c r="U52" s="51" t="n">
        <v>35.8989</v>
      </c>
      <c r="V52" s="51" t="n">
        <v>38.7327</v>
      </c>
      <c r="W52" s="51" t="n">
        <v>40.2588</v>
      </c>
      <c r="X52" s="51" t="n">
        <v>4859.509</v>
      </c>
      <c r="Y52" s="52" t="n">
        <v>9.095</v>
      </c>
      <c r="Z52" s="51" t="n">
        <f aca="false">X52/3600</f>
        <v>1.34986361111111</v>
      </c>
      <c r="AA52" s="53"/>
      <c r="AB52" s="53"/>
      <c r="AC52" s="53"/>
      <c r="AE52" s="38" t="n">
        <f aca="false">Q52/100</f>
        <v>0.09188</v>
      </c>
      <c r="AF52" s="38" t="n">
        <f aca="false">R52/100</f>
        <v>0.0139707472222222</v>
      </c>
      <c r="AG52" s="38" t="n">
        <f aca="false">Y52/100</f>
        <v>0.09095</v>
      </c>
      <c r="AH52" s="38" t="n">
        <f aca="false">Z52/100</f>
        <v>0.0134986361111111</v>
      </c>
      <c r="AI52" s="38" t="n">
        <v>35.8989</v>
      </c>
      <c r="AJ52" s="38" t="n">
        <v>38.7327</v>
      </c>
      <c r="AK52" s="38" t="n">
        <v>40.2588</v>
      </c>
      <c r="AM52" s="69" t="n">
        <f aca="false">U52-AI52</f>
        <v>0</v>
      </c>
      <c r="AN52" s="69" t="n">
        <f aca="false">V52-AJ52</f>
        <v>0</v>
      </c>
      <c r="AO52" s="69" t="n">
        <f aca="false">W52-AK52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1127.024</v>
      </c>
      <c r="E53" s="63" t="n">
        <f aca="false">N53</f>
        <v>36.5092</v>
      </c>
      <c r="F53" s="63" t="n">
        <f aca="false">L53</f>
        <v>1127.024</v>
      </c>
      <c r="G53" s="63" t="n">
        <f aca="false">O53</f>
        <v>38.0974</v>
      </c>
      <c r="H53" s="63" t="n">
        <f aca="false">T53</f>
        <v>1123.084</v>
      </c>
      <c r="I53" s="63" t="n">
        <f aca="false">V53</f>
        <v>36.5125</v>
      </c>
      <c r="J53" s="63" t="n">
        <f aca="false">T53</f>
        <v>1123.084</v>
      </c>
      <c r="K53" s="63" t="n">
        <f aca="false">W53</f>
        <v>38.124</v>
      </c>
      <c r="L53" s="51" t="n">
        <v>1127.024</v>
      </c>
      <c r="M53" s="51" t="n">
        <v>32.7382</v>
      </c>
      <c r="N53" s="51" t="n">
        <v>36.5092</v>
      </c>
      <c r="O53" s="51" t="n">
        <v>38.0974</v>
      </c>
      <c r="P53" s="51" t="n">
        <v>4615.495</v>
      </c>
      <c r="Q53" s="52" t="n">
        <v>7.597</v>
      </c>
      <c r="R53" s="51" t="n">
        <f aca="false">P53/3600</f>
        <v>1.28208194444444</v>
      </c>
      <c r="S53" s="53"/>
      <c r="T53" s="51" t="n">
        <v>1123.084</v>
      </c>
      <c r="U53" s="51" t="n">
        <v>32.7364</v>
      </c>
      <c r="V53" s="51" t="n">
        <v>36.5125</v>
      </c>
      <c r="W53" s="51" t="n">
        <v>38.124</v>
      </c>
      <c r="X53" s="51" t="n">
        <v>4501.165</v>
      </c>
      <c r="Y53" s="52" t="n">
        <v>7.472</v>
      </c>
      <c r="Z53" s="51" t="n">
        <f aca="false">X53/3600</f>
        <v>1.25032361111111</v>
      </c>
      <c r="AA53" s="53"/>
      <c r="AB53" s="53"/>
      <c r="AC53" s="53"/>
      <c r="AE53" s="38" t="n">
        <f aca="false">Q53/100</f>
        <v>0.07597</v>
      </c>
      <c r="AF53" s="38" t="n">
        <f aca="false">R53/100</f>
        <v>0.0128208194444444</v>
      </c>
      <c r="AG53" s="38" t="n">
        <f aca="false">Y53/100</f>
        <v>0.07472</v>
      </c>
      <c r="AH53" s="38" t="n">
        <f aca="false">Z53/100</f>
        <v>0.0125032361111111</v>
      </c>
      <c r="AI53" s="38" t="n">
        <v>32.7364</v>
      </c>
      <c r="AJ53" s="38" t="n">
        <v>36.5125</v>
      </c>
      <c r="AK53" s="38" t="n">
        <v>38.124</v>
      </c>
      <c r="AM53" s="69" t="n">
        <f aca="false">U53-AI53</f>
        <v>0</v>
      </c>
      <c r="AN53" s="69" t="n">
        <f aca="false">V53-AJ53</f>
        <v>0</v>
      </c>
      <c r="AO53" s="69" t="n">
        <f aca="false">W53-AK53</f>
        <v>0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98.2128</v>
      </c>
      <c r="E54" s="64" t="n">
        <f aca="false">N54</f>
        <v>34.6066</v>
      </c>
      <c r="F54" s="64" t="n">
        <f aca="false">L54</f>
        <v>498.2128</v>
      </c>
      <c r="G54" s="64" t="n">
        <f aca="false">O54</f>
        <v>36.1193</v>
      </c>
      <c r="H54" s="64" t="n">
        <f aca="false">T54</f>
        <v>495.0952</v>
      </c>
      <c r="I54" s="64" t="n">
        <f aca="false">V54</f>
        <v>34.5951</v>
      </c>
      <c r="J54" s="64" t="n">
        <f aca="false">T54</f>
        <v>495.0952</v>
      </c>
      <c r="K54" s="64" t="n">
        <f aca="false">W54</f>
        <v>36.1076</v>
      </c>
      <c r="L54" s="58" t="n">
        <v>498.2128</v>
      </c>
      <c r="M54" s="58" t="n">
        <v>29.8703</v>
      </c>
      <c r="N54" s="58" t="n">
        <v>34.6066</v>
      </c>
      <c r="O54" s="58" t="n">
        <v>36.1193</v>
      </c>
      <c r="P54" s="58" t="n">
        <v>4343.765</v>
      </c>
      <c r="Q54" s="58" t="n">
        <v>6.583</v>
      </c>
      <c r="R54" s="58" t="n">
        <f aca="false">P54/3600</f>
        <v>1.20660138888889</v>
      </c>
      <c r="S54" s="56"/>
      <c r="T54" s="58" t="n">
        <v>495.0952</v>
      </c>
      <c r="U54" s="58" t="n">
        <v>29.871</v>
      </c>
      <c r="V54" s="58" t="n">
        <v>34.5951</v>
      </c>
      <c r="W54" s="58" t="n">
        <v>36.1076</v>
      </c>
      <c r="X54" s="58" t="n">
        <v>4240.422</v>
      </c>
      <c r="Y54" s="58" t="n">
        <v>6.567</v>
      </c>
      <c r="Z54" s="58" t="n">
        <f aca="false">X54/3600</f>
        <v>1.177895</v>
      </c>
      <c r="AA54" s="56"/>
      <c r="AB54" s="56"/>
      <c r="AC54" s="56"/>
      <c r="AE54" s="38" t="n">
        <f aca="false">Q54/100</f>
        <v>0.06583</v>
      </c>
      <c r="AF54" s="38" t="n">
        <f aca="false">R54/100</f>
        <v>0.0120660138888889</v>
      </c>
      <c r="AG54" s="38" t="n">
        <f aca="false">Y54/100</f>
        <v>0.06567</v>
      </c>
      <c r="AH54" s="38" t="n">
        <f aca="false">Z54/100</f>
        <v>0.01177895</v>
      </c>
      <c r="AI54" s="38" t="n">
        <v>29.871</v>
      </c>
      <c r="AJ54" s="38" t="n">
        <v>34.5951</v>
      </c>
      <c r="AK54" s="38" t="n">
        <v>36.1076</v>
      </c>
      <c r="AM54" s="69" t="n">
        <f aca="false">U54-AI54</f>
        <v>0</v>
      </c>
      <c r="AN54" s="69" t="n">
        <f aca="false">V54-AJ54</f>
        <v>0</v>
      </c>
      <c r="AO54" s="69" t="n">
        <f aca="false">W54-AK54</f>
        <v>0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911.1568</v>
      </c>
      <c r="E55" s="62" t="n">
        <f aca="false">N55</f>
        <v>43.3682</v>
      </c>
      <c r="F55" s="62" t="n">
        <f aca="false">L55</f>
        <v>1911.1568</v>
      </c>
      <c r="G55" s="62" t="n">
        <f aca="false">O55</f>
        <v>42.7557</v>
      </c>
      <c r="H55" s="62" t="n">
        <f aca="false">T55</f>
        <v>1908.212</v>
      </c>
      <c r="I55" s="62" t="n">
        <f aca="false">V55</f>
        <v>43.3742</v>
      </c>
      <c r="J55" s="62" t="n">
        <f aca="false">T55</f>
        <v>1908.212</v>
      </c>
      <c r="K55" s="62" t="n">
        <f aca="false">W55</f>
        <v>42.7636</v>
      </c>
      <c r="L55" s="59" t="n">
        <v>1911.1568</v>
      </c>
      <c r="M55" s="59" t="n">
        <v>40.4178</v>
      </c>
      <c r="N55" s="59" t="n">
        <v>43.3682</v>
      </c>
      <c r="O55" s="59" t="n">
        <v>42.7557</v>
      </c>
      <c r="P55" s="59" t="n">
        <v>1948.181</v>
      </c>
      <c r="Q55" s="52" t="n">
        <v>4.446</v>
      </c>
      <c r="R55" s="59" t="n">
        <f aca="false">P55/3600</f>
        <v>0.541161388888889</v>
      </c>
      <c r="S55" s="61"/>
      <c r="T55" s="59" t="n">
        <v>1908.212</v>
      </c>
      <c r="U55" s="59" t="n">
        <v>40.4184</v>
      </c>
      <c r="V55" s="59" t="n">
        <v>43.3742</v>
      </c>
      <c r="W55" s="59" t="n">
        <v>42.7636</v>
      </c>
      <c r="X55" s="59" t="n">
        <v>2367.517</v>
      </c>
      <c r="Y55" s="52" t="n">
        <v>4.227</v>
      </c>
      <c r="Z55" s="59" t="n">
        <f aca="false">X55/3600</f>
        <v>0.657643611111111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4446</v>
      </c>
      <c r="AF55" s="38" t="n">
        <f aca="false">R55/100</f>
        <v>0.00541161388888889</v>
      </c>
      <c r="AG55" s="38" t="n">
        <f aca="false">Y55/100</f>
        <v>0.04227</v>
      </c>
      <c r="AH55" s="38" t="n">
        <f aca="false">Z55/100</f>
        <v>0.00657643611111111</v>
      </c>
      <c r="AI55" s="38" t="n">
        <v>40.4184</v>
      </c>
      <c r="AJ55" s="38" t="n">
        <v>43.3742</v>
      </c>
      <c r="AK55" s="38" t="n">
        <v>42.7636</v>
      </c>
      <c r="AM55" s="69" t="n">
        <f aca="false">U55-AI55</f>
        <v>0</v>
      </c>
      <c r="AN55" s="69" t="n">
        <f aca="false">V55-AJ55</f>
        <v>0</v>
      </c>
      <c r="AO55" s="69" t="n">
        <f aca="false">W55-AK55</f>
        <v>0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955.6032</v>
      </c>
      <c r="E56" s="63" t="n">
        <f aca="false">N56</f>
        <v>40.6813</v>
      </c>
      <c r="F56" s="63" t="n">
        <f aca="false">L56</f>
        <v>955.6032</v>
      </c>
      <c r="G56" s="63" t="n">
        <f aca="false">O56</f>
        <v>39.6201</v>
      </c>
      <c r="H56" s="63" t="n">
        <f aca="false">T56</f>
        <v>954.5352</v>
      </c>
      <c r="I56" s="63" t="n">
        <f aca="false">V56</f>
        <v>40.6846</v>
      </c>
      <c r="J56" s="63" t="n">
        <f aca="false">T56</f>
        <v>954.5352</v>
      </c>
      <c r="K56" s="63" t="n">
        <f aca="false">W56</f>
        <v>39.6118</v>
      </c>
      <c r="L56" s="51" t="n">
        <v>955.6032</v>
      </c>
      <c r="M56" s="51" t="n">
        <v>36.5825</v>
      </c>
      <c r="N56" s="51" t="n">
        <v>40.6813</v>
      </c>
      <c r="O56" s="51" t="n">
        <v>39.6201</v>
      </c>
      <c r="P56" s="51" t="n">
        <v>1817.545</v>
      </c>
      <c r="Q56" s="52" t="n">
        <v>3.603</v>
      </c>
      <c r="R56" s="51" t="n">
        <f aca="false">P56/3600</f>
        <v>0.504873611111111</v>
      </c>
      <c r="S56" s="53"/>
      <c r="T56" s="51" t="n">
        <v>954.5352</v>
      </c>
      <c r="U56" s="51" t="n">
        <v>36.5871</v>
      </c>
      <c r="V56" s="51" t="n">
        <v>40.6846</v>
      </c>
      <c r="W56" s="51" t="n">
        <v>39.6118</v>
      </c>
      <c r="X56" s="51" t="n">
        <v>2207.551</v>
      </c>
      <c r="Y56" s="52" t="n">
        <v>3.541</v>
      </c>
      <c r="Z56" s="51" t="n">
        <f aca="false">X56/3600</f>
        <v>0.613208611111111</v>
      </c>
      <c r="AA56" s="53"/>
      <c r="AB56" s="53"/>
      <c r="AC56" s="53"/>
      <c r="AE56" s="38" t="n">
        <f aca="false">Q56/100</f>
        <v>0.03603</v>
      </c>
      <c r="AF56" s="38" t="n">
        <f aca="false">R56/100</f>
        <v>0.00504873611111111</v>
      </c>
      <c r="AG56" s="38" t="n">
        <f aca="false">Y56/100</f>
        <v>0.03541</v>
      </c>
      <c r="AH56" s="38" t="n">
        <f aca="false">Z56/100</f>
        <v>0.00613208611111111</v>
      </c>
      <c r="AI56" s="38" t="n">
        <v>36.5871</v>
      </c>
      <c r="AJ56" s="38" t="n">
        <v>40.6846</v>
      </c>
      <c r="AK56" s="38" t="n">
        <v>39.6118</v>
      </c>
      <c r="AM56" s="69" t="n">
        <f aca="false">U56-AI56</f>
        <v>0</v>
      </c>
      <c r="AN56" s="69" t="n">
        <f aca="false">V56-AJ56</f>
        <v>0</v>
      </c>
      <c r="AO56" s="69" t="n">
        <f aca="false">W56-AK56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63.9584</v>
      </c>
      <c r="E57" s="63" t="n">
        <f aca="false">N57</f>
        <v>38.2997</v>
      </c>
      <c r="F57" s="63" t="n">
        <f aca="false">L57</f>
        <v>463.9584</v>
      </c>
      <c r="G57" s="63" t="n">
        <f aca="false">O57</f>
        <v>36.8492</v>
      </c>
      <c r="H57" s="63" t="n">
        <f aca="false">T57</f>
        <v>463.7192</v>
      </c>
      <c r="I57" s="63" t="n">
        <f aca="false">V57</f>
        <v>38.3121</v>
      </c>
      <c r="J57" s="63" t="n">
        <f aca="false">T57</f>
        <v>463.7192</v>
      </c>
      <c r="K57" s="63" t="n">
        <f aca="false">W57</f>
        <v>36.8362</v>
      </c>
      <c r="L57" s="51" t="n">
        <v>463.9584</v>
      </c>
      <c r="M57" s="51" t="n">
        <v>33.1559</v>
      </c>
      <c r="N57" s="51" t="n">
        <v>38.2997</v>
      </c>
      <c r="O57" s="51" t="n">
        <v>36.8492</v>
      </c>
      <c r="P57" s="51" t="n">
        <v>1715.645</v>
      </c>
      <c r="Q57" s="52" t="n">
        <v>3.166</v>
      </c>
      <c r="R57" s="51" t="n">
        <f aca="false">P57/3600</f>
        <v>0.476568055555556</v>
      </c>
      <c r="S57" s="53"/>
      <c r="T57" s="51" t="n">
        <v>463.7192</v>
      </c>
      <c r="U57" s="51" t="n">
        <v>33.1523</v>
      </c>
      <c r="V57" s="51" t="n">
        <v>38.3121</v>
      </c>
      <c r="W57" s="51" t="n">
        <v>36.8362</v>
      </c>
      <c r="X57" s="51" t="n">
        <v>2078.132</v>
      </c>
      <c r="Y57" s="52" t="n">
        <v>3.104</v>
      </c>
      <c r="Z57" s="51" t="n">
        <f aca="false">X57/3600</f>
        <v>0.577258888888889</v>
      </c>
      <c r="AA57" s="53"/>
      <c r="AB57" s="53"/>
      <c r="AC57" s="53"/>
      <c r="AE57" s="38" t="n">
        <f aca="false">Q57/100</f>
        <v>0.03166</v>
      </c>
      <c r="AF57" s="38" t="n">
        <f aca="false">R57/100</f>
        <v>0.00476568055555556</v>
      </c>
      <c r="AG57" s="38" t="n">
        <f aca="false">Y57/100</f>
        <v>0.03104</v>
      </c>
      <c r="AH57" s="38" t="n">
        <f aca="false">Z57/100</f>
        <v>0.00577258888888889</v>
      </c>
      <c r="AI57" s="38" t="n">
        <v>33.1523</v>
      </c>
      <c r="AJ57" s="38" t="n">
        <v>38.3121</v>
      </c>
      <c r="AK57" s="38" t="n">
        <v>36.8362</v>
      </c>
      <c r="AM57" s="69" t="n">
        <f aca="false">U57-AI57</f>
        <v>0</v>
      </c>
      <c r="AN57" s="69" t="n">
        <f aca="false">V57-AJ57</f>
        <v>0</v>
      </c>
      <c r="AO57" s="69" t="n">
        <f aca="false">W57-AK57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25.0144</v>
      </c>
      <c r="E58" s="64" t="n">
        <f aca="false">N58</f>
        <v>36.2503</v>
      </c>
      <c r="F58" s="64" t="n">
        <f aca="false">L58</f>
        <v>225.0144</v>
      </c>
      <c r="G58" s="64" t="n">
        <f aca="false">O58</f>
        <v>34.3906</v>
      </c>
      <c r="H58" s="64" t="n">
        <f aca="false">T58</f>
        <v>225.2992</v>
      </c>
      <c r="I58" s="64" t="n">
        <f aca="false">V58</f>
        <v>36.2152</v>
      </c>
      <c r="J58" s="64" t="n">
        <f aca="false">T58</f>
        <v>225.2992</v>
      </c>
      <c r="K58" s="64" t="n">
        <f aca="false">W58</f>
        <v>34.3846</v>
      </c>
      <c r="L58" s="58" t="n">
        <v>225.0144</v>
      </c>
      <c r="M58" s="58" t="n">
        <v>30.2502</v>
      </c>
      <c r="N58" s="58" t="n">
        <v>36.2503</v>
      </c>
      <c r="O58" s="58" t="n">
        <v>34.3906</v>
      </c>
      <c r="P58" s="58" t="n">
        <v>1637.224</v>
      </c>
      <c r="Q58" s="58" t="n">
        <v>2.792</v>
      </c>
      <c r="R58" s="58" t="n">
        <f aca="false">P58/3600</f>
        <v>0.454784444444444</v>
      </c>
      <c r="S58" s="56"/>
      <c r="T58" s="58" t="n">
        <v>225.2992</v>
      </c>
      <c r="U58" s="58" t="n">
        <v>30.2539</v>
      </c>
      <c r="V58" s="58" t="n">
        <v>36.2152</v>
      </c>
      <c r="W58" s="58" t="n">
        <v>34.3846</v>
      </c>
      <c r="X58" s="58" t="n">
        <v>1993.999</v>
      </c>
      <c r="Y58" s="58" t="n">
        <v>2.761</v>
      </c>
      <c r="Z58" s="58" t="n">
        <f aca="false">X58/3600</f>
        <v>0.553888611111111</v>
      </c>
      <c r="AA58" s="56"/>
      <c r="AB58" s="56"/>
      <c r="AC58" s="56"/>
      <c r="AE58" s="38" t="n">
        <f aca="false">Q58/100</f>
        <v>0.02792</v>
      </c>
      <c r="AF58" s="38" t="n">
        <f aca="false">R58/100</f>
        <v>0.00454784444444444</v>
      </c>
      <c r="AG58" s="38" t="n">
        <f aca="false">Y58/100</f>
        <v>0.02761</v>
      </c>
      <c r="AH58" s="38" t="n">
        <f aca="false">Z58/100</f>
        <v>0.00553888611111111</v>
      </c>
      <c r="AI58" s="38" t="n">
        <v>30.2539</v>
      </c>
      <c r="AJ58" s="38" t="n">
        <v>36.2152</v>
      </c>
      <c r="AK58" s="38" t="n">
        <v>34.3846</v>
      </c>
      <c r="AM58" s="69" t="n">
        <f aca="false">U58-AI58</f>
        <v>0</v>
      </c>
      <c r="AN58" s="69" t="n">
        <f aca="false">V58-AJ58</f>
        <v>0</v>
      </c>
      <c r="AO58" s="69" t="n">
        <f aca="false">W58-AK58</f>
        <v>0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2460.5768</v>
      </c>
      <c r="E59" s="60" t="n">
        <f aca="false">N59</f>
        <v>42.4382</v>
      </c>
      <c r="F59" s="60" t="n">
        <f aca="false">L59</f>
        <v>2460.5768</v>
      </c>
      <c r="G59" s="60" t="n">
        <f aca="false">O59</f>
        <v>43.3073</v>
      </c>
      <c r="H59" s="60" t="n">
        <f aca="false">T59</f>
        <v>2448.916</v>
      </c>
      <c r="I59" s="60" t="n">
        <f aca="false">V59</f>
        <v>42.45</v>
      </c>
      <c r="J59" s="60" t="n">
        <f aca="false">T59</f>
        <v>2448.916</v>
      </c>
      <c r="K59" s="60" t="n">
        <f aca="false">W59</f>
        <v>43.3014</v>
      </c>
      <c r="L59" s="59" t="n">
        <v>2460.5768</v>
      </c>
      <c r="M59" s="59" t="n">
        <v>37.7772</v>
      </c>
      <c r="N59" s="59" t="n">
        <v>42.4382</v>
      </c>
      <c r="O59" s="59" t="n">
        <v>43.3073</v>
      </c>
      <c r="P59" s="59" t="n">
        <v>2175.851</v>
      </c>
      <c r="Q59" s="52" t="n">
        <v>5.881</v>
      </c>
      <c r="R59" s="59" t="n">
        <f aca="false">P59/3600</f>
        <v>0.604403055555556</v>
      </c>
      <c r="S59" s="61"/>
      <c r="T59" s="59" t="n">
        <v>2448.916</v>
      </c>
      <c r="U59" s="59" t="n">
        <v>37.7892</v>
      </c>
      <c r="V59" s="59" t="n">
        <v>42.45</v>
      </c>
      <c r="W59" s="59" t="n">
        <v>43.3014</v>
      </c>
      <c r="X59" s="59" t="n">
        <v>2100.043</v>
      </c>
      <c r="Y59" s="52" t="n">
        <v>5.772</v>
      </c>
      <c r="Z59" s="59" t="n">
        <f aca="false">X59/3600</f>
        <v>0.583345277777778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5881</v>
      </c>
      <c r="AF59" s="38" t="n">
        <f aca="false">R59/100</f>
        <v>0.00604403055555556</v>
      </c>
      <c r="AG59" s="38" t="n">
        <f aca="false">Y59/100</f>
        <v>0.05772</v>
      </c>
      <c r="AH59" s="38" t="n">
        <f aca="false">Z59/100</f>
        <v>0.00583345277777778</v>
      </c>
      <c r="AI59" s="38" t="n">
        <v>37.7892</v>
      </c>
      <c r="AJ59" s="38" t="n">
        <v>42.45</v>
      </c>
      <c r="AK59" s="38" t="n">
        <v>43.3014</v>
      </c>
      <c r="AM59" s="69" t="n">
        <f aca="false">U59-AI59</f>
        <v>0</v>
      </c>
      <c r="AN59" s="69" t="n">
        <f aca="false">V59-AJ59</f>
        <v>0</v>
      </c>
      <c r="AO59" s="69" t="n">
        <f aca="false">W59-AK59</f>
        <v>0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873.652</v>
      </c>
      <c r="E60" s="50" t="n">
        <f aca="false">N60</f>
        <v>40.6457</v>
      </c>
      <c r="F60" s="50" t="n">
        <f aca="false">L60</f>
        <v>873.652</v>
      </c>
      <c r="G60" s="50" t="n">
        <f aca="false">O60</f>
        <v>41.4397</v>
      </c>
      <c r="H60" s="50" t="n">
        <f aca="false">T60</f>
        <v>869.3888</v>
      </c>
      <c r="I60" s="50" t="n">
        <f aca="false">V60</f>
        <v>40.652</v>
      </c>
      <c r="J60" s="50" t="n">
        <f aca="false">T60</f>
        <v>869.3888</v>
      </c>
      <c r="K60" s="50" t="n">
        <f aca="false">W60</f>
        <v>41.439</v>
      </c>
      <c r="L60" s="51" t="n">
        <v>873.652</v>
      </c>
      <c r="M60" s="51" t="n">
        <v>33.8224</v>
      </c>
      <c r="N60" s="51" t="n">
        <v>40.6457</v>
      </c>
      <c r="O60" s="51" t="n">
        <v>41.4397</v>
      </c>
      <c r="P60" s="51" t="n">
        <v>1973.262</v>
      </c>
      <c r="Q60" s="52" t="n">
        <v>4.29</v>
      </c>
      <c r="R60" s="51" t="n">
        <f aca="false">P60/3600</f>
        <v>0.548128333333333</v>
      </c>
      <c r="S60" s="53"/>
      <c r="T60" s="51" t="n">
        <v>869.3888</v>
      </c>
      <c r="U60" s="51" t="n">
        <v>33.832</v>
      </c>
      <c r="V60" s="51" t="n">
        <v>40.652</v>
      </c>
      <c r="W60" s="51" t="n">
        <v>41.439</v>
      </c>
      <c r="X60" s="51" t="n">
        <v>1913.195</v>
      </c>
      <c r="Y60" s="52" t="n">
        <v>4.196</v>
      </c>
      <c r="Z60" s="51" t="n">
        <f aca="false">X60/3600</f>
        <v>0.531443055555556</v>
      </c>
      <c r="AA60" s="53"/>
      <c r="AB60" s="53"/>
      <c r="AC60" s="53"/>
      <c r="AE60" s="38" t="n">
        <f aca="false">Q60/100</f>
        <v>0.0429</v>
      </c>
      <c r="AF60" s="38" t="n">
        <f aca="false">R60/100</f>
        <v>0.00548128333333333</v>
      </c>
      <c r="AG60" s="38" t="n">
        <f aca="false">Y60/100</f>
        <v>0.04196</v>
      </c>
      <c r="AH60" s="38" t="n">
        <f aca="false">Z60/100</f>
        <v>0.00531443055555556</v>
      </c>
      <c r="AI60" s="38" t="n">
        <v>33.832</v>
      </c>
      <c r="AJ60" s="38" t="n">
        <v>40.652</v>
      </c>
      <c r="AK60" s="38" t="n">
        <v>41.439</v>
      </c>
      <c r="AM60" s="69" t="n">
        <f aca="false">U60-AI60</f>
        <v>0</v>
      </c>
      <c r="AN60" s="69" t="n">
        <f aca="false">V60-AJ60</f>
        <v>0</v>
      </c>
      <c r="AO60" s="69" t="n">
        <f aca="false">W60-AK6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47.0544</v>
      </c>
      <c r="E61" s="50" t="n">
        <f aca="false">N61</f>
        <v>39.0568</v>
      </c>
      <c r="F61" s="50" t="n">
        <f aca="false">L61</f>
        <v>347.0544</v>
      </c>
      <c r="G61" s="50" t="n">
        <f aca="false">O61</f>
        <v>39.8228</v>
      </c>
      <c r="H61" s="50" t="n">
        <f aca="false">T61</f>
        <v>345.4944</v>
      </c>
      <c r="I61" s="50" t="n">
        <f aca="false">V61</f>
        <v>39.0909</v>
      </c>
      <c r="J61" s="50" t="n">
        <f aca="false">T61</f>
        <v>345.4944</v>
      </c>
      <c r="K61" s="50" t="n">
        <f aca="false">W61</f>
        <v>39.8488</v>
      </c>
      <c r="L61" s="51" t="n">
        <v>347.0544</v>
      </c>
      <c r="M61" s="51" t="n">
        <v>30.7274</v>
      </c>
      <c r="N61" s="51" t="n">
        <v>39.0568</v>
      </c>
      <c r="O61" s="51" t="n">
        <v>39.8228</v>
      </c>
      <c r="P61" s="51" t="n">
        <v>1862.357</v>
      </c>
      <c r="Q61" s="52" t="n">
        <v>3.51</v>
      </c>
      <c r="R61" s="51" t="n">
        <f aca="false">P61/3600</f>
        <v>0.517321388888889</v>
      </c>
      <c r="S61" s="53"/>
      <c r="T61" s="51" t="n">
        <v>345.4944</v>
      </c>
      <c r="U61" s="51" t="n">
        <v>30.7413</v>
      </c>
      <c r="V61" s="51" t="n">
        <v>39.0909</v>
      </c>
      <c r="W61" s="51" t="n">
        <v>39.8488</v>
      </c>
      <c r="X61" s="51" t="n">
        <v>1807.813</v>
      </c>
      <c r="Y61" s="52" t="n">
        <v>3.525</v>
      </c>
      <c r="Z61" s="51" t="n">
        <f aca="false">X61/3600</f>
        <v>0.502170277777778</v>
      </c>
      <c r="AA61" s="53"/>
      <c r="AB61" s="53"/>
      <c r="AC61" s="53"/>
      <c r="AE61" s="38" t="n">
        <f aca="false">Q61/100</f>
        <v>0.0351</v>
      </c>
      <c r="AF61" s="38" t="n">
        <f aca="false">R61/100</f>
        <v>0.00517321388888889</v>
      </c>
      <c r="AG61" s="38" t="n">
        <f aca="false">Y61/100</f>
        <v>0.03525</v>
      </c>
      <c r="AH61" s="38" t="n">
        <f aca="false">Z61/100</f>
        <v>0.00502170277777778</v>
      </c>
      <c r="AI61" s="38" t="n">
        <v>30.7413</v>
      </c>
      <c r="AJ61" s="38" t="n">
        <v>39.0909</v>
      </c>
      <c r="AK61" s="38" t="n">
        <v>39.8488</v>
      </c>
      <c r="AM61" s="69" t="n">
        <f aca="false">U61-AI61</f>
        <v>0</v>
      </c>
      <c r="AN61" s="69" t="n">
        <f aca="false">V61-AJ61</f>
        <v>0</v>
      </c>
      <c r="AO61" s="69" t="n">
        <f aca="false">W61-AK61</f>
        <v>0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41.5344</v>
      </c>
      <c r="E62" s="57" t="n">
        <f aca="false">N62</f>
        <v>37.5763</v>
      </c>
      <c r="F62" s="57" t="n">
        <f aca="false">L62</f>
        <v>141.5344</v>
      </c>
      <c r="G62" s="57" t="n">
        <f aca="false">O62</f>
        <v>38.3184</v>
      </c>
      <c r="H62" s="57" t="n">
        <f aca="false">T62</f>
        <v>140.2752</v>
      </c>
      <c r="I62" s="57" t="n">
        <f aca="false">V62</f>
        <v>37.6242</v>
      </c>
      <c r="J62" s="57" t="n">
        <f aca="false">T62</f>
        <v>140.2752</v>
      </c>
      <c r="K62" s="57" t="n">
        <f aca="false">W62</f>
        <v>38.3692</v>
      </c>
      <c r="L62" s="58" t="n">
        <v>141.5344</v>
      </c>
      <c r="M62" s="58" t="n">
        <v>27.6547</v>
      </c>
      <c r="N62" s="58" t="n">
        <v>37.5763</v>
      </c>
      <c r="O62" s="58" t="n">
        <v>38.3184</v>
      </c>
      <c r="P62" s="58" t="n">
        <v>1803.496</v>
      </c>
      <c r="Q62" s="58" t="n">
        <v>3.12</v>
      </c>
      <c r="R62" s="58" t="n">
        <f aca="false">P62/3600</f>
        <v>0.500971111111111</v>
      </c>
      <c r="S62" s="56"/>
      <c r="T62" s="58" t="n">
        <v>140.2752</v>
      </c>
      <c r="U62" s="58" t="n">
        <v>27.6679</v>
      </c>
      <c r="V62" s="58" t="n">
        <v>37.6242</v>
      </c>
      <c r="W62" s="58" t="n">
        <v>38.3692</v>
      </c>
      <c r="X62" s="58" t="n">
        <v>1762.743</v>
      </c>
      <c r="Y62" s="58" t="n">
        <v>3.12</v>
      </c>
      <c r="Z62" s="58" t="n">
        <f aca="false">X62/3600</f>
        <v>0.489650833333333</v>
      </c>
      <c r="AA62" s="56"/>
      <c r="AB62" s="56"/>
      <c r="AC62" s="56"/>
      <c r="AE62" s="38" t="n">
        <f aca="false">Q62/100</f>
        <v>0.0312</v>
      </c>
      <c r="AF62" s="38" t="n">
        <f aca="false">R62/100</f>
        <v>0.00500971111111111</v>
      </c>
      <c r="AG62" s="38" t="n">
        <f aca="false">Y62/100</f>
        <v>0.0312</v>
      </c>
      <c r="AH62" s="38" t="n">
        <f aca="false">Z62/100</f>
        <v>0.00489650833333333</v>
      </c>
      <c r="AI62" s="38" t="n">
        <v>27.6679</v>
      </c>
      <c r="AJ62" s="38" t="n">
        <v>37.6242</v>
      </c>
      <c r="AK62" s="38" t="n">
        <v>38.3692</v>
      </c>
      <c r="AM62" s="69" t="n">
        <f aca="false">U62-AI62</f>
        <v>0</v>
      </c>
      <c r="AN62" s="69" t="n">
        <f aca="false">V62-AJ62</f>
        <v>0</v>
      </c>
      <c r="AO62" s="69" t="n">
        <f aca="false">W62-AK62</f>
        <v>0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2103.0528</v>
      </c>
      <c r="E63" s="62" t="n">
        <f aca="false">N63</f>
        <v>40.5288</v>
      </c>
      <c r="F63" s="62" t="n">
        <f aca="false">L63</f>
        <v>2103.0528</v>
      </c>
      <c r="G63" s="62" t="n">
        <f aca="false">O63</f>
        <v>41.1951</v>
      </c>
      <c r="H63" s="62" t="n">
        <f aca="false">T63</f>
        <v>2097.1536</v>
      </c>
      <c r="I63" s="62" t="n">
        <f aca="false">V63</f>
        <v>40.5305</v>
      </c>
      <c r="J63" s="62" t="n">
        <f aca="false">T63</f>
        <v>2097.1536</v>
      </c>
      <c r="K63" s="62" t="n">
        <f aca="false">W63</f>
        <v>41.2016</v>
      </c>
      <c r="L63" s="59" t="n">
        <v>2103.0528</v>
      </c>
      <c r="M63" s="59" t="n">
        <v>37.7186</v>
      </c>
      <c r="N63" s="59" t="n">
        <v>40.5288</v>
      </c>
      <c r="O63" s="59" t="n">
        <v>41.1951</v>
      </c>
      <c r="P63" s="59" t="n">
        <v>1804.003</v>
      </c>
      <c r="Q63" s="52" t="n">
        <v>4.711</v>
      </c>
      <c r="R63" s="59" t="n">
        <f aca="false">P63/3600</f>
        <v>0.501111944444444</v>
      </c>
      <c r="S63" s="61"/>
      <c r="T63" s="59" t="n">
        <v>2097.1536</v>
      </c>
      <c r="U63" s="59" t="n">
        <v>37.7265</v>
      </c>
      <c r="V63" s="59" t="n">
        <v>40.5305</v>
      </c>
      <c r="W63" s="59" t="n">
        <v>41.2016</v>
      </c>
      <c r="X63" s="59" t="n">
        <v>1752.043</v>
      </c>
      <c r="Y63" s="52" t="n">
        <v>4.711</v>
      </c>
      <c r="Z63" s="59" t="n">
        <f aca="false">X63/3600</f>
        <v>0.486678611111111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4711</v>
      </c>
      <c r="AF63" s="38" t="n">
        <f aca="false">R63/100</f>
        <v>0.00501111944444444</v>
      </c>
      <c r="AG63" s="38" t="n">
        <f aca="false">Y63/100</f>
        <v>0.04711</v>
      </c>
      <c r="AH63" s="38" t="n">
        <f aca="false">Z63/100</f>
        <v>0.00486678611111111</v>
      </c>
      <c r="AI63" s="38" t="n">
        <v>37.7265</v>
      </c>
      <c r="AJ63" s="38" t="n">
        <v>40.5305</v>
      </c>
      <c r="AK63" s="38" t="n">
        <v>41.2016</v>
      </c>
      <c r="AM63" s="69" t="n">
        <f aca="false">U63-AI63</f>
        <v>0</v>
      </c>
      <c r="AN63" s="69" t="n">
        <f aca="false">V63-AJ63</f>
        <v>0</v>
      </c>
      <c r="AO63" s="69" t="n">
        <f aca="false">W63-AK63</f>
        <v>0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909.0792</v>
      </c>
      <c r="E64" s="63" t="n">
        <f aca="false">N64</f>
        <v>37.8856</v>
      </c>
      <c r="F64" s="63" t="n">
        <f aca="false">L64</f>
        <v>909.0792</v>
      </c>
      <c r="G64" s="63" t="n">
        <f aca="false">O64</f>
        <v>38.4736</v>
      </c>
      <c r="H64" s="63" t="n">
        <f aca="false">T64</f>
        <v>905.7184</v>
      </c>
      <c r="I64" s="63" t="n">
        <f aca="false">V64</f>
        <v>37.8863</v>
      </c>
      <c r="J64" s="63" t="n">
        <f aca="false">T64</f>
        <v>905.7184</v>
      </c>
      <c r="K64" s="63" t="n">
        <f aca="false">W64</f>
        <v>38.4844</v>
      </c>
      <c r="L64" s="51" t="n">
        <v>909.0792</v>
      </c>
      <c r="M64" s="51" t="n">
        <v>33.9852</v>
      </c>
      <c r="N64" s="51" t="n">
        <v>37.8856</v>
      </c>
      <c r="O64" s="51" t="n">
        <v>38.4736</v>
      </c>
      <c r="P64" s="51" t="n">
        <v>1654.677</v>
      </c>
      <c r="Q64" s="52" t="n">
        <v>3.603</v>
      </c>
      <c r="R64" s="51" t="n">
        <f aca="false">P64/3600</f>
        <v>0.4596325</v>
      </c>
      <c r="S64" s="53"/>
      <c r="T64" s="51" t="n">
        <v>905.7184</v>
      </c>
      <c r="U64" s="51" t="n">
        <v>33.9931</v>
      </c>
      <c r="V64" s="51" t="n">
        <v>37.8863</v>
      </c>
      <c r="W64" s="51" t="n">
        <v>38.4844</v>
      </c>
      <c r="X64" s="51" t="n">
        <v>1606.383</v>
      </c>
      <c r="Y64" s="52" t="n">
        <v>3.572</v>
      </c>
      <c r="Z64" s="51" t="n">
        <f aca="false">X64/3600</f>
        <v>0.4462175</v>
      </c>
      <c r="AA64" s="53"/>
      <c r="AB64" s="53"/>
      <c r="AC64" s="53"/>
      <c r="AE64" s="38" t="n">
        <f aca="false">Q64/100</f>
        <v>0.03603</v>
      </c>
      <c r="AF64" s="38" t="n">
        <f aca="false">R64/100</f>
        <v>0.004596325</v>
      </c>
      <c r="AG64" s="38" t="n">
        <f aca="false">Y64/100</f>
        <v>0.03572</v>
      </c>
      <c r="AH64" s="38" t="n">
        <f aca="false">Z64/100</f>
        <v>0.004462175</v>
      </c>
      <c r="AI64" s="38" t="n">
        <v>33.9931</v>
      </c>
      <c r="AJ64" s="38" t="n">
        <v>37.8863</v>
      </c>
      <c r="AK64" s="38" t="n">
        <v>38.4844</v>
      </c>
      <c r="AM64" s="69" t="n">
        <f aca="false">U64-AI64</f>
        <v>0</v>
      </c>
      <c r="AN64" s="69" t="n">
        <f aca="false">V64-AJ64</f>
        <v>0</v>
      </c>
      <c r="AO64" s="69" t="n">
        <f aca="false">W64-AK64</f>
        <v>0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88.7456</v>
      </c>
      <c r="E65" s="63" t="n">
        <f aca="false">N65</f>
        <v>35.548</v>
      </c>
      <c r="F65" s="63" t="n">
        <f aca="false">L65</f>
        <v>388.7456</v>
      </c>
      <c r="G65" s="63" t="n">
        <f aca="false">O65</f>
        <v>36.1435</v>
      </c>
      <c r="H65" s="63" t="n">
        <f aca="false">T65</f>
        <v>388.092</v>
      </c>
      <c r="I65" s="63" t="n">
        <f aca="false">V65</f>
        <v>35.548</v>
      </c>
      <c r="J65" s="63" t="n">
        <f aca="false">T65</f>
        <v>388.092</v>
      </c>
      <c r="K65" s="63" t="n">
        <f aca="false">W65</f>
        <v>36.1284</v>
      </c>
      <c r="L65" s="51" t="n">
        <v>388.7456</v>
      </c>
      <c r="M65" s="51" t="n">
        <v>30.5745</v>
      </c>
      <c r="N65" s="51" t="n">
        <v>35.548</v>
      </c>
      <c r="O65" s="51" t="n">
        <v>36.1435</v>
      </c>
      <c r="P65" s="51" t="n">
        <v>1561.761</v>
      </c>
      <c r="Q65" s="52" t="n">
        <v>3.213</v>
      </c>
      <c r="R65" s="51" t="n">
        <f aca="false">P65/3600</f>
        <v>0.4338225</v>
      </c>
      <c r="S65" s="53"/>
      <c r="T65" s="51" t="n">
        <v>388.092</v>
      </c>
      <c r="U65" s="51" t="n">
        <v>30.5802</v>
      </c>
      <c r="V65" s="51" t="n">
        <v>35.548</v>
      </c>
      <c r="W65" s="51" t="n">
        <v>36.1284</v>
      </c>
      <c r="X65" s="51" t="n">
        <v>1523.656</v>
      </c>
      <c r="Y65" s="52" t="n">
        <v>2.932</v>
      </c>
      <c r="Z65" s="51" t="n">
        <f aca="false">X65/3600</f>
        <v>0.423237777777778</v>
      </c>
      <c r="AA65" s="53"/>
      <c r="AB65" s="53"/>
      <c r="AC65" s="53"/>
      <c r="AE65" s="38" t="n">
        <f aca="false">Q65/100</f>
        <v>0.03213</v>
      </c>
      <c r="AF65" s="38" t="n">
        <f aca="false">R65/100</f>
        <v>0.004338225</v>
      </c>
      <c r="AG65" s="38" t="n">
        <f aca="false">Y65/100</f>
        <v>0.02932</v>
      </c>
      <c r="AH65" s="38" t="n">
        <f aca="false">Z65/100</f>
        <v>0.00423237777777778</v>
      </c>
      <c r="AI65" s="38" t="n">
        <v>30.5802</v>
      </c>
      <c r="AJ65" s="38" t="n">
        <v>35.548</v>
      </c>
      <c r="AK65" s="38" t="n">
        <v>36.1284</v>
      </c>
      <c r="AM65" s="69" t="n">
        <f aca="false">U65-AI65</f>
        <v>0</v>
      </c>
      <c r="AN65" s="69" t="n">
        <f aca="false">V65-AJ65</f>
        <v>0</v>
      </c>
      <c r="AO65" s="69" t="n">
        <f aca="false">W65-AK65</f>
        <v>0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60.6072</v>
      </c>
      <c r="E66" s="64" t="n">
        <f aca="false">N66</f>
        <v>33.5168</v>
      </c>
      <c r="F66" s="64" t="n">
        <f aca="false">L66</f>
        <v>160.6072</v>
      </c>
      <c r="G66" s="64" t="n">
        <f aca="false">O66</f>
        <v>34.0568</v>
      </c>
      <c r="H66" s="64" t="n">
        <f aca="false">T66</f>
        <v>159.944</v>
      </c>
      <c r="I66" s="64" t="n">
        <f aca="false">V66</f>
        <v>33.4903</v>
      </c>
      <c r="J66" s="64" t="n">
        <f aca="false">T66</f>
        <v>159.944</v>
      </c>
      <c r="K66" s="64" t="n">
        <f aca="false">W66</f>
        <v>34.0981</v>
      </c>
      <c r="L66" s="58" t="n">
        <v>160.6072</v>
      </c>
      <c r="M66" s="58" t="n">
        <v>27.544</v>
      </c>
      <c r="N66" s="58" t="n">
        <v>33.5168</v>
      </c>
      <c r="O66" s="58" t="n">
        <v>34.0568</v>
      </c>
      <c r="P66" s="58" t="n">
        <v>1503.042</v>
      </c>
      <c r="Q66" s="58" t="n">
        <v>2.511</v>
      </c>
      <c r="R66" s="58" t="n">
        <f aca="false">P66/3600</f>
        <v>0.417511666666667</v>
      </c>
      <c r="S66" s="56"/>
      <c r="T66" s="58" t="n">
        <v>159.944</v>
      </c>
      <c r="U66" s="58" t="n">
        <v>27.5441</v>
      </c>
      <c r="V66" s="58" t="n">
        <v>33.4903</v>
      </c>
      <c r="W66" s="58" t="n">
        <v>34.0981</v>
      </c>
      <c r="X66" s="58" t="n">
        <v>1470.069</v>
      </c>
      <c r="Y66" s="58" t="n">
        <v>2.527</v>
      </c>
      <c r="Z66" s="58" t="n">
        <f aca="false">X66/3600</f>
        <v>0.4083525</v>
      </c>
      <c r="AA66" s="56"/>
      <c r="AB66" s="56"/>
      <c r="AC66" s="56"/>
      <c r="AE66" s="38" t="n">
        <f aca="false">Q66/100</f>
        <v>0.02511</v>
      </c>
      <c r="AF66" s="38" t="n">
        <f aca="false">R66/100</f>
        <v>0.00417511666666667</v>
      </c>
      <c r="AG66" s="38" t="n">
        <f aca="false">Y66/100</f>
        <v>0.02527</v>
      </c>
      <c r="AH66" s="38" t="n">
        <f aca="false">Z66/100</f>
        <v>0.004083525</v>
      </c>
      <c r="AI66" s="38" t="n">
        <v>27.5441</v>
      </c>
      <c r="AJ66" s="38" t="n">
        <v>33.4903</v>
      </c>
      <c r="AK66" s="38" t="n">
        <v>34.0981</v>
      </c>
      <c r="AM66" s="69" t="n">
        <f aca="false">U66-AI66</f>
        <v>0</v>
      </c>
      <c r="AN66" s="69" t="n">
        <f aca="false">V66-AJ66</f>
        <v>0</v>
      </c>
      <c r="AO66" s="69" t="n">
        <f aca="false">W66-AK66</f>
        <v>0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467.4304</v>
      </c>
      <c r="E67" s="60" t="n">
        <f aca="false">N67</f>
        <v>41.2201</v>
      </c>
      <c r="F67" s="60" t="n">
        <f aca="false">L67</f>
        <v>1467.4304</v>
      </c>
      <c r="G67" s="60" t="n">
        <f aca="false">O67</f>
        <v>42.1953</v>
      </c>
      <c r="H67" s="60" t="n">
        <f aca="false">T67</f>
        <v>1462.1952</v>
      </c>
      <c r="I67" s="60" t="n">
        <f aca="false">V67</f>
        <v>41.2295</v>
      </c>
      <c r="J67" s="60" t="n">
        <f aca="false">T67</f>
        <v>1462.1952</v>
      </c>
      <c r="K67" s="60" t="n">
        <f aca="false">W67</f>
        <v>42.2</v>
      </c>
      <c r="L67" s="59" t="n">
        <v>1467.4304</v>
      </c>
      <c r="M67" s="59" t="n">
        <v>39.5087</v>
      </c>
      <c r="N67" s="59" t="n">
        <v>41.2201</v>
      </c>
      <c r="O67" s="59" t="n">
        <v>42.1953</v>
      </c>
      <c r="P67" s="59" t="n">
        <v>1291.353</v>
      </c>
      <c r="Q67" s="52" t="n">
        <v>3.182</v>
      </c>
      <c r="R67" s="59" t="n">
        <f aca="false">P67/3600</f>
        <v>0.358709166666667</v>
      </c>
      <c r="S67" s="61"/>
      <c r="T67" s="59" t="n">
        <v>1462.1952</v>
      </c>
      <c r="U67" s="59" t="n">
        <v>39.5218</v>
      </c>
      <c r="V67" s="59" t="n">
        <v>41.2295</v>
      </c>
      <c r="W67" s="59" t="n">
        <v>42.2</v>
      </c>
      <c r="X67" s="59" t="n">
        <v>1250.676</v>
      </c>
      <c r="Y67" s="52" t="n">
        <v>3.104</v>
      </c>
      <c r="Z67" s="59" t="n">
        <f aca="false">X67/3600</f>
        <v>0.34741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3182</v>
      </c>
      <c r="AF67" s="38" t="n">
        <f aca="false">R67/100</f>
        <v>0.00358709166666667</v>
      </c>
      <c r="AG67" s="38" t="n">
        <f aca="false">Y67/100</f>
        <v>0.03104</v>
      </c>
      <c r="AH67" s="38" t="n">
        <f aca="false">Z67/100</f>
        <v>0.0034741</v>
      </c>
      <c r="AI67" s="38" t="n">
        <v>39.5218</v>
      </c>
      <c r="AJ67" s="38" t="n">
        <v>41.2295</v>
      </c>
      <c r="AK67" s="38" t="n">
        <v>42.2</v>
      </c>
      <c r="AM67" s="69" t="n">
        <f aca="false">U67-AI67</f>
        <v>0</v>
      </c>
      <c r="AN67" s="69" t="n">
        <f aca="false">V67-AJ67</f>
        <v>0</v>
      </c>
      <c r="AO67" s="69" t="n">
        <f aca="false">W67-AK67</f>
        <v>0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710.8368</v>
      </c>
      <c r="E68" s="50" t="n">
        <f aca="false">N68</f>
        <v>38.3383</v>
      </c>
      <c r="F68" s="50" t="n">
        <f aca="false">L68</f>
        <v>710.8368</v>
      </c>
      <c r="G68" s="50" t="n">
        <f aca="false">O68</f>
        <v>39.4331</v>
      </c>
      <c r="H68" s="50" t="n">
        <f aca="false">T68</f>
        <v>708.2496</v>
      </c>
      <c r="I68" s="50" t="n">
        <f aca="false">V68</f>
        <v>38.3264</v>
      </c>
      <c r="J68" s="50" t="n">
        <f aca="false">T68</f>
        <v>708.2496</v>
      </c>
      <c r="K68" s="50" t="n">
        <f aca="false">W68</f>
        <v>39.4383</v>
      </c>
      <c r="L68" s="51" t="n">
        <v>710.8368</v>
      </c>
      <c r="M68" s="51" t="n">
        <v>35.4821</v>
      </c>
      <c r="N68" s="51" t="n">
        <v>38.3383</v>
      </c>
      <c r="O68" s="51" t="n">
        <v>39.4331</v>
      </c>
      <c r="P68" s="51" t="n">
        <v>1184.663</v>
      </c>
      <c r="Q68" s="52" t="n">
        <v>2.636</v>
      </c>
      <c r="R68" s="51" t="n">
        <f aca="false">P68/3600</f>
        <v>0.329073055555556</v>
      </c>
      <c r="S68" s="53"/>
      <c r="T68" s="51" t="n">
        <v>708.2496</v>
      </c>
      <c r="U68" s="51" t="n">
        <v>35.4861</v>
      </c>
      <c r="V68" s="51" t="n">
        <v>38.3264</v>
      </c>
      <c r="W68" s="51" t="n">
        <v>39.4383</v>
      </c>
      <c r="X68" s="51" t="n">
        <v>1141.723</v>
      </c>
      <c r="Y68" s="52" t="n">
        <v>2.527</v>
      </c>
      <c r="Z68" s="51" t="n">
        <f aca="false">X68/3600</f>
        <v>0.317145277777778</v>
      </c>
      <c r="AA68" s="53"/>
      <c r="AB68" s="53"/>
      <c r="AC68" s="53"/>
      <c r="AE68" s="38" t="n">
        <f aca="false">Q68/100</f>
        <v>0.02636</v>
      </c>
      <c r="AF68" s="38" t="n">
        <f aca="false">R68/100</f>
        <v>0.00329073055555556</v>
      </c>
      <c r="AG68" s="38" t="n">
        <f aca="false">Y68/100</f>
        <v>0.02527</v>
      </c>
      <c r="AH68" s="38" t="n">
        <f aca="false">Z68/100</f>
        <v>0.00317145277777778</v>
      </c>
      <c r="AI68" s="38" t="n">
        <v>35.4861</v>
      </c>
      <c r="AJ68" s="38" t="n">
        <v>38.3264</v>
      </c>
      <c r="AK68" s="38" t="n">
        <v>39.4383</v>
      </c>
      <c r="AM68" s="69" t="n">
        <f aca="false">U68-AI68</f>
        <v>0</v>
      </c>
      <c r="AN68" s="69" t="n">
        <f aca="false">V68-AJ68</f>
        <v>0</v>
      </c>
      <c r="AO68" s="69" t="n">
        <f aca="false">W68-AK68</f>
        <v>0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334.4504</v>
      </c>
      <c r="E69" s="50" t="n">
        <f aca="false">N69</f>
        <v>35.9336</v>
      </c>
      <c r="F69" s="50" t="n">
        <f aca="false">L69</f>
        <v>334.4504</v>
      </c>
      <c r="G69" s="50" t="n">
        <f aca="false">O69</f>
        <v>37.0482</v>
      </c>
      <c r="H69" s="50" t="n">
        <f aca="false">T69</f>
        <v>334.096</v>
      </c>
      <c r="I69" s="50" t="n">
        <f aca="false">V69</f>
        <v>35.9472</v>
      </c>
      <c r="J69" s="50" t="n">
        <f aca="false">T69</f>
        <v>334.096</v>
      </c>
      <c r="K69" s="50" t="n">
        <f aca="false">W69</f>
        <v>37.0625</v>
      </c>
      <c r="L69" s="51" t="n">
        <v>334.4504</v>
      </c>
      <c r="M69" s="51" t="n">
        <v>31.9233</v>
      </c>
      <c r="N69" s="51" t="n">
        <v>35.9336</v>
      </c>
      <c r="O69" s="51" t="n">
        <v>37.0482</v>
      </c>
      <c r="P69" s="51" t="n">
        <v>1090.921</v>
      </c>
      <c r="Q69" s="52" t="n">
        <v>2.168</v>
      </c>
      <c r="R69" s="51" t="n">
        <f aca="false">P69/3600</f>
        <v>0.303033611111111</v>
      </c>
      <c r="S69" s="53"/>
      <c r="T69" s="51" t="n">
        <v>334.096</v>
      </c>
      <c r="U69" s="51" t="n">
        <v>31.9268</v>
      </c>
      <c r="V69" s="51" t="n">
        <v>35.9472</v>
      </c>
      <c r="W69" s="51" t="n">
        <v>37.0625</v>
      </c>
      <c r="X69" s="51" t="n">
        <v>1054.188</v>
      </c>
      <c r="Y69" s="52" t="n">
        <v>2.09</v>
      </c>
      <c r="Z69" s="51" t="n">
        <f aca="false">X69/3600</f>
        <v>0.29283</v>
      </c>
      <c r="AA69" s="53"/>
      <c r="AB69" s="53"/>
      <c r="AC69" s="53"/>
      <c r="AE69" s="38" t="n">
        <f aca="false">Q69/100</f>
        <v>0.02168</v>
      </c>
      <c r="AF69" s="38" t="n">
        <f aca="false">R69/100</f>
        <v>0.00303033611111111</v>
      </c>
      <c r="AG69" s="38" t="n">
        <f aca="false">Y69/100</f>
        <v>0.0209</v>
      </c>
      <c r="AH69" s="38" t="n">
        <f aca="false">Z69/100</f>
        <v>0.0029283</v>
      </c>
      <c r="AI69" s="38" t="n">
        <v>31.9268</v>
      </c>
      <c r="AJ69" s="38" t="n">
        <v>35.9472</v>
      </c>
      <c r="AK69" s="38" t="n">
        <v>37.0625</v>
      </c>
      <c r="AM69" s="69" t="n">
        <f aca="false">U69-AI69</f>
        <v>0</v>
      </c>
      <c r="AN69" s="69" t="n">
        <f aca="false">V69-AJ69</f>
        <v>0</v>
      </c>
      <c r="AO69" s="69" t="n">
        <f aca="false">W69-AK69</f>
        <v>0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54.5576</v>
      </c>
      <c r="E70" s="65" t="n">
        <f aca="false">N70</f>
        <v>33.8386</v>
      </c>
      <c r="F70" s="65" t="n">
        <f aca="false">L70</f>
        <v>154.5576</v>
      </c>
      <c r="G70" s="65" t="n">
        <f aca="false">O70</f>
        <v>34.7829</v>
      </c>
      <c r="H70" s="65" t="n">
        <f aca="false">T70</f>
        <v>154.408</v>
      </c>
      <c r="I70" s="65" t="n">
        <f aca="false">V70</f>
        <v>33.7653</v>
      </c>
      <c r="J70" s="65" t="n">
        <f aca="false">T70</f>
        <v>154.408</v>
      </c>
      <c r="K70" s="65" t="n">
        <f aca="false">W70</f>
        <v>34.8051</v>
      </c>
      <c r="L70" s="58" t="n">
        <v>154.5576</v>
      </c>
      <c r="M70" s="58" t="n">
        <v>29.0806</v>
      </c>
      <c r="N70" s="58" t="n">
        <v>33.8386</v>
      </c>
      <c r="O70" s="58" t="n">
        <v>34.7829</v>
      </c>
      <c r="P70" s="58" t="n">
        <v>1024.73</v>
      </c>
      <c r="Q70" s="58" t="n">
        <v>1.794</v>
      </c>
      <c r="R70" s="58" t="n">
        <f aca="false">P70/3600</f>
        <v>0.284647222222222</v>
      </c>
      <c r="S70" s="56"/>
      <c r="T70" s="58" t="n">
        <v>154.408</v>
      </c>
      <c r="U70" s="58" t="n">
        <v>29.0786</v>
      </c>
      <c r="V70" s="58" t="n">
        <v>33.7653</v>
      </c>
      <c r="W70" s="58" t="n">
        <v>34.8051</v>
      </c>
      <c r="X70" s="58" t="n">
        <v>992.894</v>
      </c>
      <c r="Y70" s="58" t="n">
        <v>1.794</v>
      </c>
      <c r="Z70" s="58" t="n">
        <f aca="false">X70/3600</f>
        <v>0.275803888888889</v>
      </c>
      <c r="AA70" s="56"/>
      <c r="AB70" s="56"/>
      <c r="AC70" s="56"/>
      <c r="AE70" s="38" t="n">
        <f aca="false">Q70/100</f>
        <v>0.01794</v>
      </c>
      <c r="AF70" s="38" t="n">
        <f aca="false">R70/100</f>
        <v>0.00284647222222222</v>
      </c>
      <c r="AG70" s="38" t="n">
        <f aca="false">Y70/100</f>
        <v>0.01794</v>
      </c>
      <c r="AH70" s="38" t="n">
        <f aca="false">Z70/100</f>
        <v>0.00275803888888889</v>
      </c>
      <c r="AI70" s="38" t="n">
        <v>29.0786</v>
      </c>
      <c r="AJ70" s="38" t="n">
        <v>33.7653</v>
      </c>
      <c r="AK70" s="38" t="n">
        <v>34.8051</v>
      </c>
      <c r="AM70" s="69" t="n">
        <f aca="false">U70-AI70</f>
        <v>0</v>
      </c>
      <c r="AN70" s="69" t="n">
        <f aca="false">V70-AJ70</f>
        <v>0</v>
      </c>
      <c r="AO70" s="69" t="n">
        <f aca="false">W70-AK70</f>
        <v>0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173.9176</v>
      </c>
      <c r="E71" s="62" t="n">
        <f aca="false">N71</f>
        <v>46.4515</v>
      </c>
      <c r="F71" s="62" t="n">
        <f aca="false">L71</f>
        <v>2173.9176</v>
      </c>
      <c r="G71" s="62" t="n">
        <f aca="false">O71</f>
        <v>47.4512</v>
      </c>
      <c r="H71" s="62" t="n">
        <f aca="false">T71</f>
        <v>2172.4288</v>
      </c>
      <c r="I71" s="62" t="n">
        <f aca="false">V71</f>
        <v>46.4592</v>
      </c>
      <c r="J71" s="62" t="n">
        <f aca="false">T71</f>
        <v>2172.4288</v>
      </c>
      <c r="K71" s="62" t="n">
        <f aca="false">W71</f>
        <v>47.4577</v>
      </c>
      <c r="L71" s="59" t="n">
        <v>2173.9176</v>
      </c>
      <c r="M71" s="59" t="n">
        <v>43.0677</v>
      </c>
      <c r="N71" s="59" t="n">
        <v>46.4515</v>
      </c>
      <c r="O71" s="59" t="n">
        <v>47.4512</v>
      </c>
      <c r="P71" s="59" t="n">
        <v>17487.479</v>
      </c>
      <c r="Q71" s="52" t="n">
        <v>24.679</v>
      </c>
      <c r="R71" s="59" t="n">
        <f aca="false">P71/3600</f>
        <v>4.85763305555556</v>
      </c>
      <c r="S71" s="61"/>
      <c r="T71" s="59" t="n">
        <v>2172.4288</v>
      </c>
      <c r="U71" s="59" t="n">
        <v>43.0809</v>
      </c>
      <c r="V71" s="59" t="n">
        <v>46.4592</v>
      </c>
      <c r="W71" s="59" t="n">
        <v>47.4577</v>
      </c>
      <c r="X71" s="59" t="n">
        <v>16809.983</v>
      </c>
      <c r="Y71" s="52" t="n">
        <v>25.241</v>
      </c>
      <c r="Z71" s="59" t="n">
        <f aca="false">X71/3600</f>
        <v>4.66943972222222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24679</v>
      </c>
      <c r="AF71" s="38" t="n">
        <f aca="false">R71/100</f>
        <v>0.0485763305555556</v>
      </c>
      <c r="AG71" s="38" t="n">
        <f aca="false">Y71/100</f>
        <v>0.25241</v>
      </c>
      <c r="AH71" s="38" t="n">
        <f aca="false">Z71/100</f>
        <v>0.0466943972222222</v>
      </c>
      <c r="AI71" s="38" t="n">
        <v>43.0809</v>
      </c>
      <c r="AJ71" s="38" t="n">
        <v>46.4592</v>
      </c>
      <c r="AK71" s="38" t="n">
        <v>47.4577</v>
      </c>
      <c r="AM71" s="69" t="n">
        <f aca="false">U71-AI71</f>
        <v>0</v>
      </c>
      <c r="AN71" s="69" t="n">
        <f aca="false">V71-AJ71</f>
        <v>0</v>
      </c>
      <c r="AO71" s="69" t="n">
        <f aca="false">W71-AK71</f>
        <v>0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820.6544</v>
      </c>
      <c r="E72" s="63" t="n">
        <f aca="false">N72</f>
        <v>45.3037</v>
      </c>
      <c r="F72" s="63" t="n">
        <f aca="false">L72</f>
        <v>820.6544</v>
      </c>
      <c r="G72" s="63" t="n">
        <f aca="false">O72</f>
        <v>46.0134</v>
      </c>
      <c r="H72" s="63" t="n">
        <f aca="false">T72</f>
        <v>824.148</v>
      </c>
      <c r="I72" s="63" t="n">
        <f aca="false">V72</f>
        <v>45.3172</v>
      </c>
      <c r="J72" s="63" t="n">
        <f aca="false">T72</f>
        <v>824.148</v>
      </c>
      <c r="K72" s="63" t="n">
        <f aca="false">W72</f>
        <v>46.0306</v>
      </c>
      <c r="L72" s="51" t="n">
        <v>820.6544</v>
      </c>
      <c r="M72" s="51" t="n">
        <v>40.7523</v>
      </c>
      <c r="N72" s="51" t="n">
        <v>45.3037</v>
      </c>
      <c r="O72" s="51" t="n">
        <v>46.0134</v>
      </c>
      <c r="P72" s="51" t="n">
        <v>16694.978</v>
      </c>
      <c r="Q72" s="52" t="n">
        <v>20.81</v>
      </c>
      <c r="R72" s="51" t="n">
        <f aca="false">P72/3600</f>
        <v>4.63749388888889</v>
      </c>
      <c r="S72" s="53"/>
      <c r="T72" s="51" t="n">
        <v>824.148</v>
      </c>
      <c r="U72" s="51" t="n">
        <v>40.7596</v>
      </c>
      <c r="V72" s="51" t="n">
        <v>45.3172</v>
      </c>
      <c r="W72" s="51" t="n">
        <v>46.0306</v>
      </c>
      <c r="X72" s="51" t="n">
        <v>16323.119</v>
      </c>
      <c r="Y72" s="52" t="n">
        <v>22.105</v>
      </c>
      <c r="Z72" s="51" t="n">
        <f aca="false">X72/3600</f>
        <v>4.53419972222222</v>
      </c>
      <c r="AA72" s="53"/>
      <c r="AB72" s="53"/>
      <c r="AC72" s="53"/>
      <c r="AE72" s="38" t="n">
        <f aca="false">Q72/100</f>
        <v>0.2081</v>
      </c>
      <c r="AF72" s="38" t="n">
        <f aca="false">R72/100</f>
        <v>0.0463749388888889</v>
      </c>
      <c r="AG72" s="38" t="n">
        <f aca="false">Y72/100</f>
        <v>0.22105</v>
      </c>
      <c r="AH72" s="38" t="n">
        <f aca="false">Z72/100</f>
        <v>0.0453419972222222</v>
      </c>
      <c r="AI72" s="38" t="n">
        <v>40.7596</v>
      </c>
      <c r="AJ72" s="38" t="n">
        <v>45.3172</v>
      </c>
      <c r="AK72" s="38" t="n">
        <v>46.0306</v>
      </c>
      <c r="AM72" s="69" t="n">
        <f aca="false">U72-AI72</f>
        <v>0</v>
      </c>
      <c r="AN72" s="69" t="n">
        <f aca="false">V72-AJ72</f>
        <v>0</v>
      </c>
      <c r="AO72" s="69" t="n">
        <f aca="false">W72-AK72</f>
        <v>0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399.6832</v>
      </c>
      <c r="E73" s="63" t="n">
        <f aca="false">N73</f>
        <v>43.9294</v>
      </c>
      <c r="F73" s="63" t="n">
        <f aca="false">L73</f>
        <v>399.6832</v>
      </c>
      <c r="G73" s="63" t="n">
        <f aca="false">O73</f>
        <v>44.4004</v>
      </c>
      <c r="H73" s="63" t="n">
        <f aca="false">T73</f>
        <v>400.136</v>
      </c>
      <c r="I73" s="63" t="n">
        <f aca="false">V73</f>
        <v>43.9539</v>
      </c>
      <c r="J73" s="63" t="n">
        <f aca="false">T73</f>
        <v>400.136</v>
      </c>
      <c r="K73" s="63" t="n">
        <f aca="false">W73</f>
        <v>44.39</v>
      </c>
      <c r="L73" s="51" t="n">
        <v>399.6832</v>
      </c>
      <c r="M73" s="51" t="n">
        <v>38.1906</v>
      </c>
      <c r="N73" s="51" t="n">
        <v>43.9294</v>
      </c>
      <c r="O73" s="51" t="n">
        <v>44.4004</v>
      </c>
      <c r="P73" s="51" t="n">
        <v>16106.235</v>
      </c>
      <c r="Q73" s="52" t="n">
        <v>19.781</v>
      </c>
      <c r="R73" s="51" t="n">
        <f aca="false">P73/3600</f>
        <v>4.47395416666667</v>
      </c>
      <c r="S73" s="53"/>
      <c r="T73" s="51" t="n">
        <v>400.136</v>
      </c>
      <c r="U73" s="51" t="n">
        <v>38.189</v>
      </c>
      <c r="V73" s="51" t="n">
        <v>43.9539</v>
      </c>
      <c r="W73" s="51" t="n">
        <v>44.39</v>
      </c>
      <c r="X73" s="51" t="n">
        <v>19976.643</v>
      </c>
      <c r="Y73" s="52" t="n">
        <v>21.232</v>
      </c>
      <c r="Z73" s="51" t="n">
        <f aca="false">X73/3600</f>
        <v>5.5490675</v>
      </c>
      <c r="AA73" s="53"/>
      <c r="AB73" s="53"/>
      <c r="AC73" s="53"/>
      <c r="AE73" s="38" t="n">
        <f aca="false">Q73/100</f>
        <v>0.19781</v>
      </c>
      <c r="AF73" s="38" t="n">
        <f aca="false">R73/100</f>
        <v>0.0447395416666667</v>
      </c>
      <c r="AG73" s="38" t="n">
        <f aca="false">Y73/100</f>
        <v>0.21232</v>
      </c>
      <c r="AH73" s="38" t="n">
        <f aca="false">Z73/100</f>
        <v>0.055490675</v>
      </c>
      <c r="AI73" s="38" t="n">
        <v>38.189</v>
      </c>
      <c r="AJ73" s="38" t="n">
        <v>43.9539</v>
      </c>
      <c r="AK73" s="38" t="n">
        <v>44.39</v>
      </c>
      <c r="AM73" s="69" t="n">
        <f aca="false">U73-AI73</f>
        <v>0</v>
      </c>
      <c r="AN73" s="69" t="n">
        <f aca="false">V73-AJ73</f>
        <v>0</v>
      </c>
      <c r="AO73" s="69" t="n">
        <f aca="false">W73-AK73</f>
        <v>0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213.5592</v>
      </c>
      <c r="E74" s="64" t="n">
        <f aca="false">N74</f>
        <v>42.5693</v>
      </c>
      <c r="F74" s="64" t="n">
        <f aca="false">L74</f>
        <v>213.5592</v>
      </c>
      <c r="G74" s="64" t="n">
        <f aca="false">O74</f>
        <v>42.6739</v>
      </c>
      <c r="H74" s="64" t="n">
        <f aca="false">T74</f>
        <v>214.1352</v>
      </c>
      <c r="I74" s="64" t="n">
        <f aca="false">V74</f>
        <v>42.5729</v>
      </c>
      <c r="J74" s="64" t="n">
        <f aca="false">T74</f>
        <v>214.1352</v>
      </c>
      <c r="K74" s="64" t="n">
        <f aca="false">W74</f>
        <v>42.6966</v>
      </c>
      <c r="L74" s="58" t="n">
        <v>213.5592</v>
      </c>
      <c r="M74" s="58" t="n">
        <v>35.4859</v>
      </c>
      <c r="N74" s="58" t="n">
        <v>42.5693</v>
      </c>
      <c r="O74" s="58" t="n">
        <v>42.6739</v>
      </c>
      <c r="P74" s="58" t="n">
        <v>15923.695</v>
      </c>
      <c r="Q74" s="58" t="n">
        <v>18.361</v>
      </c>
      <c r="R74" s="58" t="n">
        <f aca="false">P74/3600</f>
        <v>4.42324861111111</v>
      </c>
      <c r="S74" s="56"/>
      <c r="T74" s="58" t="n">
        <v>214.1352</v>
      </c>
      <c r="U74" s="58" t="n">
        <v>35.4873</v>
      </c>
      <c r="V74" s="58" t="n">
        <v>42.5729</v>
      </c>
      <c r="W74" s="58" t="n">
        <v>42.6966</v>
      </c>
      <c r="X74" s="58" t="n">
        <v>19760.607</v>
      </c>
      <c r="Y74" s="58" t="n">
        <v>19.063</v>
      </c>
      <c r="Z74" s="58" t="n">
        <f aca="false">X74/3600</f>
        <v>5.4890575</v>
      </c>
      <c r="AA74" s="56"/>
      <c r="AB74" s="56"/>
      <c r="AC74" s="56"/>
      <c r="AE74" s="38" t="n">
        <f aca="false">Q74/100</f>
        <v>0.18361</v>
      </c>
      <c r="AF74" s="38" t="n">
        <f aca="false">R74/100</f>
        <v>0.0442324861111111</v>
      </c>
      <c r="AG74" s="38" t="n">
        <f aca="false">Y74/100</f>
        <v>0.19063</v>
      </c>
      <c r="AH74" s="38" t="n">
        <f aca="false">Z74/100</f>
        <v>0.054890575</v>
      </c>
      <c r="AI74" s="38" t="n">
        <v>35.4873</v>
      </c>
      <c r="AJ74" s="38" t="n">
        <v>42.5729</v>
      </c>
      <c r="AK74" s="38" t="n">
        <v>42.6966</v>
      </c>
      <c r="AM74" s="69" t="n">
        <f aca="false">U74-AI74</f>
        <v>0</v>
      </c>
      <c r="AN74" s="69" t="n">
        <f aca="false">V74-AJ74</f>
        <v>0</v>
      </c>
      <c r="AO74" s="69" t="n">
        <f aca="false">W74-AK74</f>
        <v>0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2866.808</v>
      </c>
      <c r="E75" s="60" t="n">
        <f aca="false">N75</f>
        <v>48.0585</v>
      </c>
      <c r="F75" s="60" t="n">
        <f aca="false">L75</f>
        <v>2866.808</v>
      </c>
      <c r="G75" s="60" t="n">
        <f aca="false">O75</f>
        <v>47.6692</v>
      </c>
      <c r="H75" s="60" t="n">
        <f aca="false">T75</f>
        <v>2857.98</v>
      </c>
      <c r="I75" s="60" t="n">
        <f aca="false">V75</f>
        <v>48.0575</v>
      </c>
      <c r="J75" s="60" t="n">
        <f aca="false">T75</f>
        <v>2857.98</v>
      </c>
      <c r="K75" s="60" t="n">
        <f aca="false">W75</f>
        <v>47.6879</v>
      </c>
      <c r="L75" s="59" t="n">
        <v>2866.808</v>
      </c>
      <c r="M75" s="59" t="n">
        <v>42.7808</v>
      </c>
      <c r="N75" s="59" t="n">
        <v>48.0585</v>
      </c>
      <c r="O75" s="59" t="n">
        <v>47.6692</v>
      </c>
      <c r="P75" s="59" t="n">
        <v>17147.633</v>
      </c>
      <c r="Q75" s="52" t="n">
        <v>24.383</v>
      </c>
      <c r="R75" s="59" t="n">
        <f aca="false">P75/3600</f>
        <v>4.76323138888889</v>
      </c>
      <c r="S75" s="61"/>
      <c r="T75" s="59" t="n">
        <v>2857.98</v>
      </c>
      <c r="U75" s="59" t="n">
        <v>42.7884</v>
      </c>
      <c r="V75" s="59" t="n">
        <v>48.0575</v>
      </c>
      <c r="W75" s="59" t="n">
        <v>47.6879</v>
      </c>
      <c r="X75" s="59" t="n">
        <v>16776.545</v>
      </c>
      <c r="Y75" s="52" t="n">
        <v>25.428</v>
      </c>
      <c r="Z75" s="59" t="n">
        <f aca="false">X75/3600</f>
        <v>4.66015138888889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.24383</v>
      </c>
      <c r="AF75" s="38" t="n">
        <f aca="false">R75/100</f>
        <v>0.0476323138888889</v>
      </c>
      <c r="AG75" s="38" t="n">
        <f aca="false">Y75/100</f>
        <v>0.25428</v>
      </c>
      <c r="AH75" s="38" t="n">
        <f aca="false">Z75/100</f>
        <v>0.0466015138888889</v>
      </c>
      <c r="AI75" s="38" t="n">
        <v>42.7884</v>
      </c>
      <c r="AJ75" s="38" t="n">
        <v>48.0575</v>
      </c>
      <c r="AK75" s="38" t="n">
        <v>47.6879</v>
      </c>
      <c r="AM75" s="69" t="n">
        <f aca="false">U75-AI75</f>
        <v>0</v>
      </c>
      <c r="AN75" s="69" t="n">
        <f aca="false">V75-AJ75</f>
        <v>0</v>
      </c>
      <c r="AO75" s="69" t="n">
        <f aca="false">W75-AK75</f>
        <v>0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1005.8</v>
      </c>
      <c r="E76" s="50" t="n">
        <f aca="false">N76</f>
        <v>46.6917</v>
      </c>
      <c r="F76" s="50" t="n">
        <f aca="false">L76</f>
        <v>1005.8</v>
      </c>
      <c r="G76" s="50" t="n">
        <f aca="false">O76</f>
        <v>45.8645</v>
      </c>
      <c r="H76" s="50" t="n">
        <f aca="false">T76</f>
        <v>999.4072</v>
      </c>
      <c r="I76" s="50" t="n">
        <f aca="false">V76</f>
        <v>46.7064</v>
      </c>
      <c r="J76" s="50" t="n">
        <f aca="false">T76</f>
        <v>999.4072</v>
      </c>
      <c r="K76" s="50" t="n">
        <f aca="false">W76</f>
        <v>45.8266</v>
      </c>
      <c r="L76" s="51" t="n">
        <v>1005.8</v>
      </c>
      <c r="M76" s="51" t="n">
        <v>40.3142</v>
      </c>
      <c r="N76" s="51" t="n">
        <v>46.6917</v>
      </c>
      <c r="O76" s="51" t="n">
        <v>45.8645</v>
      </c>
      <c r="P76" s="51" t="n">
        <v>16278.926</v>
      </c>
      <c r="Q76" s="52" t="n">
        <v>20.951</v>
      </c>
      <c r="R76" s="51" t="n">
        <f aca="false">P76/3600</f>
        <v>4.52192388888889</v>
      </c>
      <c r="S76" s="53"/>
      <c r="T76" s="51" t="n">
        <v>999.4072</v>
      </c>
      <c r="U76" s="51" t="n">
        <v>40.3249</v>
      </c>
      <c r="V76" s="51" t="n">
        <v>46.7064</v>
      </c>
      <c r="W76" s="51" t="n">
        <v>45.8266</v>
      </c>
      <c r="X76" s="51" t="n">
        <v>16186.33</v>
      </c>
      <c r="Y76" s="52" t="n">
        <v>21.154</v>
      </c>
      <c r="Z76" s="51" t="n">
        <f aca="false">X76/3600</f>
        <v>4.49620277777778</v>
      </c>
      <c r="AA76" s="53"/>
      <c r="AB76" s="53"/>
      <c r="AC76" s="53"/>
      <c r="AE76" s="38" t="n">
        <f aca="false">Q76/100</f>
        <v>0.20951</v>
      </c>
      <c r="AF76" s="38" t="n">
        <f aca="false">R76/100</f>
        <v>0.0452192388888889</v>
      </c>
      <c r="AG76" s="38" t="n">
        <f aca="false">Y76/100</f>
        <v>0.21154</v>
      </c>
      <c r="AH76" s="38" t="n">
        <f aca="false">Z76/100</f>
        <v>0.0449620277777778</v>
      </c>
      <c r="AI76" s="38" t="n">
        <v>40.3249</v>
      </c>
      <c r="AJ76" s="38" t="n">
        <v>46.7064</v>
      </c>
      <c r="AK76" s="38" t="n">
        <v>45.8266</v>
      </c>
      <c r="AM76" s="69" t="n">
        <f aca="false">U76-AI76</f>
        <v>0</v>
      </c>
      <c r="AN76" s="69" t="n">
        <f aca="false">V76-AJ76</f>
        <v>0</v>
      </c>
      <c r="AO76" s="69" t="n">
        <f aca="false">W76-AK76</f>
        <v>0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485.4672</v>
      </c>
      <c r="E77" s="50" t="n">
        <f aca="false">N77</f>
        <v>45.3742</v>
      </c>
      <c r="F77" s="50" t="n">
        <f aca="false">L77</f>
        <v>485.4672</v>
      </c>
      <c r="G77" s="50" t="n">
        <f aca="false">O77</f>
        <v>43.9857</v>
      </c>
      <c r="H77" s="50" t="n">
        <f aca="false">T77</f>
        <v>481.564</v>
      </c>
      <c r="I77" s="50" t="n">
        <f aca="false">V77</f>
        <v>45.3713</v>
      </c>
      <c r="J77" s="50" t="n">
        <f aca="false">T77</f>
        <v>481.564</v>
      </c>
      <c r="K77" s="50" t="n">
        <f aca="false">W77</f>
        <v>44.0055</v>
      </c>
      <c r="L77" s="51" t="n">
        <v>485.4672</v>
      </c>
      <c r="M77" s="51" t="n">
        <v>37.6313</v>
      </c>
      <c r="N77" s="51" t="n">
        <v>45.3742</v>
      </c>
      <c r="O77" s="51" t="n">
        <v>43.9857</v>
      </c>
      <c r="P77" s="51" t="n">
        <v>15991.142</v>
      </c>
      <c r="Q77" s="52" t="n">
        <v>19.5</v>
      </c>
      <c r="R77" s="51" t="n">
        <f aca="false">P77/3600</f>
        <v>4.44198388888889</v>
      </c>
      <c r="S77" s="53"/>
      <c r="T77" s="51" t="n">
        <v>481.564</v>
      </c>
      <c r="U77" s="51" t="n">
        <v>37.6472</v>
      </c>
      <c r="V77" s="51" t="n">
        <v>45.3713</v>
      </c>
      <c r="W77" s="51" t="n">
        <v>44.0055</v>
      </c>
      <c r="X77" s="51" t="n">
        <v>15842.035</v>
      </c>
      <c r="Y77" s="52" t="n">
        <v>19.64</v>
      </c>
      <c r="Z77" s="51" t="n">
        <f aca="false">X77/3600</f>
        <v>4.40056527777778</v>
      </c>
      <c r="AA77" s="53"/>
      <c r="AB77" s="53"/>
      <c r="AC77" s="53"/>
      <c r="AE77" s="38" t="n">
        <f aca="false">Q77/100</f>
        <v>0.195</v>
      </c>
      <c r="AF77" s="38" t="n">
        <f aca="false">R77/100</f>
        <v>0.0444198388888889</v>
      </c>
      <c r="AG77" s="38" t="n">
        <f aca="false">Y77/100</f>
        <v>0.1964</v>
      </c>
      <c r="AH77" s="38" t="n">
        <f aca="false">Z77/100</f>
        <v>0.0440056527777778</v>
      </c>
      <c r="AI77" s="38" t="n">
        <v>37.6472</v>
      </c>
      <c r="AJ77" s="38" t="n">
        <v>45.3713</v>
      </c>
      <c r="AK77" s="38" t="n">
        <v>44.0055</v>
      </c>
      <c r="AM77" s="69" t="n">
        <f aca="false">U77-AI77</f>
        <v>0</v>
      </c>
      <c r="AN77" s="69" t="n">
        <f aca="false">V77-AJ77</f>
        <v>0</v>
      </c>
      <c r="AO77" s="69" t="n">
        <f aca="false">W77-AK77</f>
        <v>0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262.392</v>
      </c>
      <c r="E78" s="57" t="n">
        <f aca="false">N78</f>
        <v>44.3943</v>
      </c>
      <c r="F78" s="57" t="n">
        <f aca="false">L78</f>
        <v>262.392</v>
      </c>
      <c r="G78" s="57" t="n">
        <f aca="false">O78</f>
        <v>42.3759</v>
      </c>
      <c r="H78" s="57" t="n">
        <f aca="false">T78</f>
        <v>261.1208</v>
      </c>
      <c r="I78" s="57" t="n">
        <f aca="false">V78</f>
        <v>44.4168</v>
      </c>
      <c r="J78" s="57" t="n">
        <f aca="false">T78</f>
        <v>261.1208</v>
      </c>
      <c r="K78" s="57" t="n">
        <f aca="false">W78</f>
        <v>42.3709</v>
      </c>
      <c r="L78" s="58" t="n">
        <v>262.392</v>
      </c>
      <c r="M78" s="58" t="n">
        <v>34.6313</v>
      </c>
      <c r="N78" s="58" t="n">
        <v>44.3943</v>
      </c>
      <c r="O78" s="58" t="n">
        <v>42.3759</v>
      </c>
      <c r="P78" s="58" t="n">
        <v>16016.891</v>
      </c>
      <c r="Q78" s="58" t="n">
        <v>18.47</v>
      </c>
      <c r="R78" s="58" t="n">
        <f aca="false">P78/3600</f>
        <v>4.44913638888889</v>
      </c>
      <c r="S78" s="56"/>
      <c r="T78" s="58" t="n">
        <v>261.1208</v>
      </c>
      <c r="U78" s="58" t="n">
        <v>34.6143</v>
      </c>
      <c r="V78" s="58" t="n">
        <v>44.4168</v>
      </c>
      <c r="W78" s="58" t="n">
        <v>42.3709</v>
      </c>
      <c r="X78" s="58" t="n">
        <v>15811.793</v>
      </c>
      <c r="Y78" s="58" t="n">
        <v>19.063</v>
      </c>
      <c r="Z78" s="58" t="n">
        <f aca="false">X78/3600</f>
        <v>4.39216472222222</v>
      </c>
      <c r="AA78" s="56"/>
      <c r="AB78" s="56"/>
      <c r="AC78" s="56"/>
      <c r="AE78" s="38" t="n">
        <f aca="false">Q78/100</f>
        <v>0.1847</v>
      </c>
      <c r="AF78" s="38" t="n">
        <f aca="false">R78/100</f>
        <v>0.0444913638888889</v>
      </c>
      <c r="AG78" s="38" t="n">
        <f aca="false">Y78/100</f>
        <v>0.19063</v>
      </c>
      <c r="AH78" s="38" t="n">
        <f aca="false">Z78/100</f>
        <v>0.0439216472222222</v>
      </c>
      <c r="AI78" s="38" t="n">
        <v>34.6143</v>
      </c>
      <c r="AJ78" s="38" t="n">
        <v>44.4168</v>
      </c>
      <c r="AK78" s="38" t="n">
        <v>42.3709</v>
      </c>
      <c r="AM78" s="69" t="n">
        <f aca="false">U78-AI78</f>
        <v>0</v>
      </c>
      <c r="AN78" s="69" t="n">
        <f aca="false">V78-AJ78</f>
        <v>0</v>
      </c>
      <c r="AO78" s="69" t="n">
        <f aca="false">W78-AK78</f>
        <v>0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380.94</v>
      </c>
      <c r="E79" s="60" t="n">
        <f aca="false">N79</f>
        <v>47.7606</v>
      </c>
      <c r="F79" s="60" t="n">
        <f aca="false">L79</f>
        <v>2380.94</v>
      </c>
      <c r="G79" s="60" t="n">
        <f aca="false">O79</f>
        <v>47.9195</v>
      </c>
      <c r="H79" s="60" t="n">
        <f aca="false">T79</f>
        <v>2372.508</v>
      </c>
      <c r="I79" s="60" t="n">
        <f aca="false">V79</f>
        <v>47.7559</v>
      </c>
      <c r="J79" s="60" t="n">
        <f aca="false">T79</f>
        <v>2372.508</v>
      </c>
      <c r="K79" s="60" t="n">
        <f aca="false">W79</f>
        <v>47.9135</v>
      </c>
      <c r="L79" s="59" t="n">
        <v>2380.94</v>
      </c>
      <c r="M79" s="59" t="n">
        <v>42.7995</v>
      </c>
      <c r="N79" s="59" t="n">
        <v>47.7606</v>
      </c>
      <c r="O79" s="59" t="n">
        <v>47.9195</v>
      </c>
      <c r="P79" s="59" t="n">
        <v>17331.757</v>
      </c>
      <c r="Q79" s="52" t="n">
        <v>23.556</v>
      </c>
      <c r="R79" s="59" t="n">
        <f aca="false">P79/3600</f>
        <v>4.81437694444445</v>
      </c>
      <c r="S79" s="61"/>
      <c r="T79" s="59" t="n">
        <v>2372.508</v>
      </c>
      <c r="U79" s="59" t="n">
        <v>42.8059</v>
      </c>
      <c r="V79" s="59" t="n">
        <v>47.7559</v>
      </c>
      <c r="W79" s="59" t="n">
        <v>47.9135</v>
      </c>
      <c r="X79" s="59" t="n">
        <v>16695.956</v>
      </c>
      <c r="Y79" s="52" t="n">
        <v>23.556</v>
      </c>
      <c r="Z79" s="59" t="n">
        <f aca="false">X79/3600</f>
        <v>4.63776555555556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.23556</v>
      </c>
      <c r="AF79" s="38" t="n">
        <f aca="false">R79/100</f>
        <v>0.0481437694444445</v>
      </c>
      <c r="AG79" s="38" t="n">
        <f aca="false">Y79/100</f>
        <v>0.23556</v>
      </c>
      <c r="AH79" s="38" t="n">
        <f aca="false">Z79/100</f>
        <v>0.0463776555555556</v>
      </c>
      <c r="AI79" s="38" t="n">
        <v>42.8059</v>
      </c>
      <c r="AJ79" s="38" t="n">
        <v>47.7559</v>
      </c>
      <c r="AK79" s="38" t="n">
        <v>47.9135</v>
      </c>
      <c r="AM79" s="69" t="n">
        <f aca="false">U79-AI79</f>
        <v>0</v>
      </c>
      <c r="AN79" s="69" t="n">
        <f aca="false">V79-AJ79</f>
        <v>0</v>
      </c>
      <c r="AO79" s="69" t="n">
        <f aca="false">W79-AK79</f>
        <v>0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813.9848</v>
      </c>
      <c r="E80" s="50" t="n">
        <f aca="false">N80</f>
        <v>46.0803</v>
      </c>
      <c r="F80" s="50" t="n">
        <f aca="false">L80</f>
        <v>813.9848</v>
      </c>
      <c r="G80" s="50" t="n">
        <f aca="false">O80</f>
        <v>46.149</v>
      </c>
      <c r="H80" s="50" t="n">
        <f aca="false">T80</f>
        <v>812.6616</v>
      </c>
      <c r="I80" s="50" t="n">
        <f aca="false">V80</f>
        <v>46.0713</v>
      </c>
      <c r="J80" s="50" t="n">
        <f aca="false">T80</f>
        <v>812.6616</v>
      </c>
      <c r="K80" s="50" t="n">
        <f aca="false">W80</f>
        <v>46.1646</v>
      </c>
      <c r="L80" s="51" t="n">
        <v>813.9848</v>
      </c>
      <c r="M80" s="51" t="n">
        <v>40.3724</v>
      </c>
      <c r="N80" s="51" t="n">
        <v>46.0803</v>
      </c>
      <c r="O80" s="51" t="n">
        <v>46.149</v>
      </c>
      <c r="P80" s="51" t="n">
        <v>16727.359</v>
      </c>
      <c r="Q80" s="52" t="n">
        <v>20.186</v>
      </c>
      <c r="R80" s="51" t="n">
        <f aca="false">P80/3600</f>
        <v>4.64648861111111</v>
      </c>
      <c r="S80" s="53"/>
      <c r="T80" s="51" t="n">
        <v>812.6616</v>
      </c>
      <c r="U80" s="51" t="n">
        <v>40.3836</v>
      </c>
      <c r="V80" s="51" t="n">
        <v>46.0713</v>
      </c>
      <c r="W80" s="51" t="n">
        <v>46.1646</v>
      </c>
      <c r="X80" s="51" t="n">
        <v>16276.837</v>
      </c>
      <c r="Y80" s="52" t="n">
        <v>20.452</v>
      </c>
      <c r="Z80" s="51" t="n">
        <f aca="false">X80/3600</f>
        <v>4.52134361111111</v>
      </c>
      <c r="AA80" s="53"/>
      <c r="AB80" s="53"/>
      <c r="AC80" s="53"/>
      <c r="AE80" s="38" t="n">
        <f aca="false">Q80/100</f>
        <v>0.20186</v>
      </c>
      <c r="AF80" s="38" t="n">
        <f aca="false">R80/100</f>
        <v>0.0464648861111111</v>
      </c>
      <c r="AG80" s="38" t="n">
        <f aca="false">Y80/100</f>
        <v>0.20452</v>
      </c>
      <c r="AH80" s="38" t="n">
        <f aca="false">Z80/100</f>
        <v>0.0452134361111111</v>
      </c>
      <c r="AI80" s="38" t="n">
        <v>40.3836</v>
      </c>
      <c r="AJ80" s="38" t="n">
        <v>46.0713</v>
      </c>
      <c r="AK80" s="38" t="n">
        <v>46.1646</v>
      </c>
      <c r="AM80" s="69" t="n">
        <f aca="false">U80-AI80</f>
        <v>0</v>
      </c>
      <c r="AN80" s="69" t="n">
        <f aca="false">V80-AJ80</f>
        <v>0</v>
      </c>
      <c r="AO80" s="69" t="n">
        <f aca="false">W80-AK80</f>
        <v>0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371.5232</v>
      </c>
      <c r="E81" s="50" t="n">
        <f aca="false">N81</f>
        <v>44.3791</v>
      </c>
      <c r="F81" s="50" t="n">
        <f aca="false">L81</f>
        <v>371.5232</v>
      </c>
      <c r="G81" s="50" t="n">
        <f aca="false">O81</f>
        <v>44.2388</v>
      </c>
      <c r="H81" s="50" t="n">
        <f aca="false">T81</f>
        <v>370.484</v>
      </c>
      <c r="I81" s="50" t="n">
        <f aca="false">V81</f>
        <v>44.3789</v>
      </c>
      <c r="J81" s="50" t="n">
        <f aca="false">T81</f>
        <v>370.484</v>
      </c>
      <c r="K81" s="50" t="n">
        <f aca="false">W81</f>
        <v>44.2201</v>
      </c>
      <c r="L81" s="51" t="n">
        <v>371.5232</v>
      </c>
      <c r="M81" s="51" t="n">
        <v>37.8675</v>
      </c>
      <c r="N81" s="51" t="n">
        <v>44.3791</v>
      </c>
      <c r="O81" s="51" t="n">
        <v>44.2388</v>
      </c>
      <c r="P81" s="51" t="n">
        <v>17035.821</v>
      </c>
      <c r="Q81" s="52" t="n">
        <v>18.876</v>
      </c>
      <c r="R81" s="51" t="n">
        <f aca="false">P81/3600</f>
        <v>4.7321725</v>
      </c>
      <c r="S81" s="53"/>
      <c r="T81" s="51" t="n">
        <v>370.484</v>
      </c>
      <c r="U81" s="51" t="n">
        <v>37.861</v>
      </c>
      <c r="V81" s="51" t="n">
        <v>44.3789</v>
      </c>
      <c r="W81" s="51" t="n">
        <v>44.2201</v>
      </c>
      <c r="X81" s="51" t="n">
        <v>16520.572</v>
      </c>
      <c r="Y81" s="52" t="n">
        <v>19.063</v>
      </c>
      <c r="Z81" s="51" t="n">
        <f aca="false">X81/3600</f>
        <v>4.58904777777778</v>
      </c>
      <c r="AA81" s="53"/>
      <c r="AB81" s="53"/>
      <c r="AC81" s="53"/>
      <c r="AE81" s="38" t="n">
        <f aca="false">Q81/100</f>
        <v>0.18876</v>
      </c>
      <c r="AF81" s="38" t="n">
        <f aca="false">R81/100</f>
        <v>0.047321725</v>
      </c>
      <c r="AG81" s="38" t="n">
        <f aca="false">Y81/100</f>
        <v>0.19063</v>
      </c>
      <c r="AH81" s="38" t="n">
        <f aca="false">Z81/100</f>
        <v>0.0458904777777778</v>
      </c>
      <c r="AI81" s="38" t="n">
        <v>37.861</v>
      </c>
      <c r="AJ81" s="38" t="n">
        <v>44.3789</v>
      </c>
      <c r="AK81" s="38" t="n">
        <v>44.2201</v>
      </c>
      <c r="AM81" s="69" t="n">
        <f aca="false">U81-AI81</f>
        <v>0</v>
      </c>
      <c r="AN81" s="69" t="n">
        <f aca="false">V81-AJ81</f>
        <v>0</v>
      </c>
      <c r="AO81" s="69" t="n">
        <f aca="false">W81-AK81</f>
        <v>0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197.1992</v>
      </c>
      <c r="E82" s="65" t="n">
        <f aca="false">N82</f>
        <v>42.7845</v>
      </c>
      <c r="F82" s="65" t="n">
        <f aca="false">L82</f>
        <v>197.1992</v>
      </c>
      <c r="G82" s="65" t="n">
        <f aca="false">O82</f>
        <v>42.3778</v>
      </c>
      <c r="H82" s="65" t="n">
        <f aca="false">T82</f>
        <v>195.3552</v>
      </c>
      <c r="I82" s="65" t="n">
        <f aca="false">V82</f>
        <v>42.8036</v>
      </c>
      <c r="J82" s="65" t="n">
        <f aca="false">T82</f>
        <v>195.3552</v>
      </c>
      <c r="K82" s="65" t="n">
        <f aca="false">W82</f>
        <v>42.4166</v>
      </c>
      <c r="L82" s="58" t="n">
        <v>197.1992</v>
      </c>
      <c r="M82" s="58" t="n">
        <v>35.2305</v>
      </c>
      <c r="N82" s="58" t="n">
        <v>42.7845</v>
      </c>
      <c r="O82" s="58" t="n">
        <v>42.3778</v>
      </c>
      <c r="P82" s="58" t="n">
        <v>15771.738</v>
      </c>
      <c r="Q82" s="58" t="n">
        <v>18.018</v>
      </c>
      <c r="R82" s="58" t="n">
        <f aca="false">P82/3600</f>
        <v>4.38103833333333</v>
      </c>
      <c r="S82" s="56"/>
      <c r="T82" s="58" t="n">
        <v>195.3552</v>
      </c>
      <c r="U82" s="58" t="n">
        <v>35.234</v>
      </c>
      <c r="V82" s="58" t="n">
        <v>42.8036</v>
      </c>
      <c r="W82" s="58" t="n">
        <v>42.4166</v>
      </c>
      <c r="X82" s="58" t="n">
        <v>15616.018</v>
      </c>
      <c r="Y82" s="58" t="n">
        <v>18.314</v>
      </c>
      <c r="Z82" s="58" t="n">
        <f aca="false">X82/3600</f>
        <v>4.33778277777778</v>
      </c>
      <c r="AA82" s="56"/>
      <c r="AB82" s="56"/>
      <c r="AC82" s="56"/>
      <c r="AE82" s="38" t="n">
        <f aca="false">Q82/100</f>
        <v>0.18018</v>
      </c>
      <c r="AF82" s="38" t="n">
        <f aca="false">R82/100</f>
        <v>0.0438103833333333</v>
      </c>
      <c r="AG82" s="38" t="n">
        <f aca="false">Y82/100</f>
        <v>0.18314</v>
      </c>
      <c r="AH82" s="38" t="n">
        <f aca="false">Z82/100</f>
        <v>0.0433778277777778</v>
      </c>
      <c r="AI82" s="38" t="n">
        <v>35.234</v>
      </c>
      <c r="AJ82" s="38" t="n">
        <v>42.8036</v>
      </c>
      <c r="AK82" s="38" t="n">
        <v>42.4166</v>
      </c>
      <c r="AM82" s="69" t="n">
        <f aca="false">U82-AI82</f>
        <v>0</v>
      </c>
      <c r="AN82" s="69" t="n">
        <f aca="false">V82-AJ82</f>
        <v>0</v>
      </c>
      <c r="AO82" s="69" t="n">
        <f aca="false">W82-AK82</f>
        <v>0</v>
      </c>
    </row>
    <row r="83" customFormat="false" ht="11.25" hidden="false" customHeight="false" outlineLevel="0" collapsed="false">
      <c r="A83" s="97"/>
      <c r="B83" s="97" t="s">
        <v>5</v>
      </c>
      <c r="C83" s="97"/>
      <c r="D83" s="104"/>
      <c r="E83" s="99"/>
      <c r="F83" s="99"/>
      <c r="G83" s="100"/>
      <c r="H83" s="100"/>
      <c r="I83" s="100"/>
      <c r="J83" s="100"/>
      <c r="K83" s="100"/>
      <c r="L83" s="97"/>
      <c r="M83" s="97"/>
      <c r="N83" s="97"/>
      <c r="O83" s="97"/>
      <c r="P83" s="97"/>
      <c r="Q83" s="97"/>
      <c r="R83" s="97"/>
      <c r="S83" s="101"/>
      <c r="T83" s="97"/>
      <c r="U83" s="97"/>
      <c r="V83" s="97"/>
      <c r="W83" s="97"/>
      <c r="X83" s="97"/>
      <c r="Y83" s="97"/>
      <c r="Z83" s="97"/>
      <c r="AA83" s="102"/>
      <c r="AB83" s="102"/>
      <c r="AC83" s="102"/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19,AA23,AA27,AA31,AA35,AA39,AA43,AA47,AA51,AA55,AA63,AA59,AA67,AA71,AA75,AA79)</f>
        <v>#VALUE!</v>
      </c>
      <c r="AB88" s="79" t="e">
        <f aca="false">AVERAGE(AB19,AB23,AB27,AB31,AB35,AB39,AB43,AB47,AB51,AB55,AB63,AB59,AB67,AB71,AB75,AB79)</f>
        <v>#VALUE!</v>
      </c>
      <c r="AC88" s="79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19:AE82)*100</f>
        <v>14.2294282961801</v>
      </c>
      <c r="R89" s="70" t="n">
        <f aca="false">GEOMEAN(AF19:AF82)*100</f>
        <v>2.39725848412686</v>
      </c>
      <c r="S89" s="70"/>
      <c r="T89" s="70"/>
      <c r="U89" s="70"/>
      <c r="V89" s="70"/>
      <c r="W89" s="70"/>
      <c r="X89" s="70"/>
      <c r="Y89" s="70" t="n">
        <f aca="false">GEOMEAN(AG19:AG82)*100</f>
        <v>14.1661258292843</v>
      </c>
      <c r="Z89" s="70" t="n">
        <f aca="false">GEOMEAN(AH19:AH82)*100</f>
        <v>2.39515349847906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0.995551299351022</v>
      </c>
      <c r="Z90" s="80" t="n">
        <f aca="false">Z89/R89</f>
        <v>0.999121919617035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19:Q82)/3600</f>
        <v>0.404779166666667</v>
      </c>
      <c r="R91" s="69" t="n">
        <f aca="false">SUM(R19:R82)</f>
        <v>258.636581388889</v>
      </c>
      <c r="X91" s="69"/>
      <c r="Y91" s="69" t="n">
        <f aca="false">SUM(Y19:Y82)/3600</f>
        <v>0.403088888888889</v>
      </c>
      <c r="Z91" s="69" t="n">
        <f aca="false">SUM(Z19:Z82)</f>
        <v>257.596174444444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Bin Li (MSR Student-Person Consulting)</cp:lastModifiedBy>
  <cp:lastPrinted>2010-08-23T01:57:13Z</cp:lastPrinted>
  <dcterms:modified xsi:type="dcterms:W3CDTF">2011-03-07T03:28:28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