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1446426729774</v>
      </c>
      <c r="D21" s="24"/>
      <c r="E21" s="24"/>
      <c r="F21" s="24" t="n">
        <f aca="false">'Random access LoCo'!$Z$90</f>
        <v>0.99880283893391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8860296182886</v>
      </c>
      <c r="D22" s="27"/>
      <c r="E22" s="27"/>
      <c r="F22" s="27" t="n">
        <f aca="false">'Random access LoCo'!$Y$90</f>
        <v>0.9929503053152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2251117912171</v>
      </c>
      <c r="D32" s="24"/>
      <c r="E32" s="24"/>
      <c r="F32" s="24" t="n">
        <f aca="false">'Low delay LoCo'!$Z$90</f>
        <v>1.0227180336104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1692779302569</v>
      </c>
      <c r="D33" s="27"/>
      <c r="E33" s="27"/>
      <c r="F33" s="27" t="n">
        <f aca="false">'Low delay LoCo'!$Y$90</f>
        <v>0.98458536029569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974.035</v>
      </c>
      <c r="Q3" s="51" t="n">
        <v>128.67</v>
      </c>
      <c r="R3" s="51" t="n">
        <f aca="false">P3/3600</f>
        <v>2.77056527777778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1.2867</v>
      </c>
      <c r="AF3" s="38" t="n">
        <f aca="false">R3/100</f>
        <v>0.0277056527777778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709.139</v>
      </c>
      <c r="Q4" s="51" t="n">
        <v>110.231</v>
      </c>
      <c r="R4" s="51" t="n">
        <f aca="false">P4/3600</f>
        <v>2.41920527777778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  <c r="AE4" s="38" t="n">
        <f aca="false">Q4/100</f>
        <v>1.10231</v>
      </c>
      <c r="AF4" s="38" t="n">
        <f aca="false">R4/100</f>
        <v>0.024192052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734.064</v>
      </c>
      <c r="Q5" s="51" t="n">
        <v>103.491</v>
      </c>
      <c r="R5" s="51" t="n">
        <f aca="false">P5/3600</f>
        <v>2.14835111111111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  <c r="AE5" s="38" t="n">
        <f aca="false">Q5/100</f>
        <v>1.03491</v>
      </c>
      <c r="AF5" s="38" t="n">
        <f aca="false">R5/100</f>
        <v>0.02148351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8883.6928</v>
      </c>
      <c r="E6" s="56" t="n">
        <f aca="false">N6</f>
        <v>36.441</v>
      </c>
      <c r="F6" s="56" t="n">
        <f aca="false">L6</f>
        <v>18883.6928</v>
      </c>
      <c r="G6" s="56" t="n">
        <f aca="false">O6</f>
        <v>38.8504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8883.6928</v>
      </c>
      <c r="M6" s="57" t="n">
        <v>34.2911</v>
      </c>
      <c r="N6" s="57" t="n">
        <v>36.441</v>
      </c>
      <c r="O6" s="57" t="n">
        <v>38.8504</v>
      </c>
      <c r="P6" s="57" t="n">
        <v>7211.66</v>
      </c>
      <c r="Q6" s="57" t="n">
        <v>95.176</v>
      </c>
      <c r="R6" s="57" t="n">
        <f aca="false">P6/3600</f>
        <v>2.00323888888889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8" t="n">
        <f aca="false">Q6/100</f>
        <v>0.95176</v>
      </c>
      <c r="AF6" s="38" t="n">
        <f aca="false">R6/100</f>
        <v>0.0200323888888889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111757.752</v>
      </c>
      <c r="M7" s="58" t="n">
        <v>43.5705</v>
      </c>
      <c r="N7" s="58" t="n">
        <v>45.8063</v>
      </c>
      <c r="O7" s="58" t="n">
        <v>45.4578</v>
      </c>
      <c r="P7" s="51" t="n">
        <v>10098.453</v>
      </c>
      <c r="Q7" s="51" t="n">
        <v>128.124</v>
      </c>
      <c r="R7" s="51" t="n">
        <f aca="false">P7/3600</f>
        <v>2.80512583333333</v>
      </c>
      <c r="S7" s="52"/>
      <c r="T7" s="58"/>
      <c r="U7" s="58"/>
      <c r="V7" s="58"/>
      <c r="W7" s="58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1.28124</v>
      </c>
      <c r="AF7" s="38" t="n">
        <f aca="false">R7/100</f>
        <v>0.0280512583333333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902.378</v>
      </c>
      <c r="Q8" s="51" t="n">
        <v>117.017</v>
      </c>
      <c r="R8" s="51" t="n">
        <f aca="false">P8/3600</f>
        <v>2.47288277777778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  <c r="AE8" s="38" t="n">
        <f aca="false">Q8/100</f>
        <v>1.17017</v>
      </c>
      <c r="AF8" s="38" t="n">
        <f aca="false">R8/100</f>
        <v>0.024728827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915.1</v>
      </c>
      <c r="Q9" s="51" t="n">
        <v>108.187</v>
      </c>
      <c r="R9" s="51" t="n">
        <f aca="false">P9/3600</f>
        <v>2.19863888888889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  <c r="AE9" s="38" t="n">
        <f aca="false">Q9/100</f>
        <v>1.08187</v>
      </c>
      <c r="AF9" s="38" t="n">
        <f aca="false">R9/100</f>
        <v>0.021986388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1470.5312</v>
      </c>
      <c r="E10" s="56" t="n">
        <f aca="false">N10</f>
        <v>39.7328</v>
      </c>
      <c r="F10" s="56" t="n">
        <f aca="false">L10</f>
        <v>21470.5312</v>
      </c>
      <c r="G10" s="56" t="n">
        <f aca="false">O10</f>
        <v>40.499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1470.5312</v>
      </c>
      <c r="M10" s="57" t="n">
        <v>34.0665</v>
      </c>
      <c r="N10" s="57" t="n">
        <v>39.7328</v>
      </c>
      <c r="O10" s="57" t="n">
        <v>40.499</v>
      </c>
      <c r="P10" s="57" t="n">
        <v>7479.909</v>
      </c>
      <c r="Q10" s="57" t="n">
        <v>99.95</v>
      </c>
      <c r="R10" s="57" t="n">
        <f aca="false">P10/3600</f>
        <v>2.0777525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8" t="n">
        <f aca="false">Q10/100</f>
        <v>0.9995</v>
      </c>
      <c r="AF10" s="38" t="n">
        <f aca="false">R10/100</f>
        <v>0.020777525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747.492</v>
      </c>
      <c r="Q11" s="51" t="n">
        <v>298.509</v>
      </c>
      <c r="R11" s="51" t="n">
        <f aca="false">P11/3600</f>
        <v>6.87430333333333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2.98509</v>
      </c>
      <c r="AF11" s="38" t="n">
        <f aca="false">R11/100</f>
        <v>0.06874303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1386.062</v>
      </c>
      <c r="Q12" s="51" t="n">
        <v>255.188</v>
      </c>
      <c r="R12" s="51" t="n">
        <f aca="false">P12/3600</f>
        <v>5.94057277777778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  <c r="AE12" s="38" t="n">
        <f aca="false">Q12/100</f>
        <v>2.55188</v>
      </c>
      <c r="AF12" s="38" t="n">
        <f aca="false">R12/100</f>
        <v>0.05940572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8423.914</v>
      </c>
      <c r="Q13" s="51" t="n">
        <v>224.939</v>
      </c>
      <c r="R13" s="51" t="n">
        <f aca="false">P13/3600</f>
        <v>5.11775388888889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  <c r="AE13" s="38" t="n">
        <f aca="false">Q13/100</f>
        <v>2.24939</v>
      </c>
      <c r="AF13" s="38" t="n">
        <f aca="false">R13/100</f>
        <v>0.051177538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3003.1696</v>
      </c>
      <c r="E14" s="56" t="n">
        <f aca="false">N14</f>
        <v>34.7809</v>
      </c>
      <c r="F14" s="56" t="n">
        <f aca="false">L14</f>
        <v>83003.1696</v>
      </c>
      <c r="G14" s="56" t="n">
        <f aca="false">O14</f>
        <v>33.6436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83003.1696</v>
      </c>
      <c r="M14" s="57" t="n">
        <v>30.9496</v>
      </c>
      <c r="N14" s="57" t="n">
        <v>34.7809</v>
      </c>
      <c r="O14" s="57" t="n">
        <v>33.6436</v>
      </c>
      <c r="P14" s="57" t="n">
        <v>16244.307</v>
      </c>
      <c r="Q14" s="57" t="n">
        <v>202.584</v>
      </c>
      <c r="R14" s="57" t="n">
        <f aca="false">P14/3600</f>
        <v>4.5123075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2.02584</v>
      </c>
      <c r="AF14" s="38" t="n">
        <f aca="false">R14/100</f>
        <v>0.04512307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103061.4208</v>
      </c>
      <c r="M15" s="58" t="n">
        <v>43.9498</v>
      </c>
      <c r="N15" s="58" t="n">
        <v>46.894</v>
      </c>
      <c r="O15" s="58" t="n">
        <v>46.5454</v>
      </c>
      <c r="P15" s="51" t="n">
        <v>16867.78</v>
      </c>
      <c r="Q15" s="51" t="n">
        <v>191.539</v>
      </c>
      <c r="R15" s="51" t="n">
        <f aca="false">P15/3600</f>
        <v>4.68549444444444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91539</v>
      </c>
      <c r="AF15" s="38" t="n">
        <f aca="false">R15/100</f>
        <v>0.0468549444444444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4825.672</v>
      </c>
      <c r="Q16" s="51" t="n">
        <v>167.748</v>
      </c>
      <c r="R16" s="51" t="n">
        <f aca="false">P16/3600</f>
        <v>4.11824222222222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  <c r="AE16" s="38" t="n">
        <f aca="false">Q16/100</f>
        <v>1.67748</v>
      </c>
      <c r="AF16" s="38" t="n">
        <f aca="false">R16/100</f>
        <v>0.04118242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235.645</v>
      </c>
      <c r="Q17" s="51" t="n">
        <v>161.867</v>
      </c>
      <c r="R17" s="51" t="n">
        <f aca="false">P17/3600</f>
        <v>3.95434583333333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  <c r="AE17" s="38" t="n">
        <f aca="false">Q17/100</f>
        <v>1.61867</v>
      </c>
      <c r="AF17" s="38" t="n">
        <f aca="false">R17/100</f>
        <v>0.039543458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353.0432</v>
      </c>
      <c r="E18" s="56" t="n">
        <f aca="false">N18</f>
        <v>44.8161</v>
      </c>
      <c r="F18" s="56" t="n">
        <f aca="false">L18</f>
        <v>15353.0432</v>
      </c>
      <c r="G18" s="56" t="n">
        <f aca="false">O18</f>
        <v>44.7068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5353.0432</v>
      </c>
      <c r="M18" s="57" t="n">
        <v>38.2926</v>
      </c>
      <c r="N18" s="57" t="n">
        <v>44.8161</v>
      </c>
      <c r="O18" s="57" t="n">
        <v>44.7068</v>
      </c>
      <c r="P18" s="57" t="n">
        <v>15269.773</v>
      </c>
      <c r="Q18" s="57" t="n">
        <v>156.688</v>
      </c>
      <c r="R18" s="57" t="n">
        <f aca="false">P18/3600</f>
        <v>4.24160361111111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1.56688</v>
      </c>
      <c r="AF18" s="38" t="n">
        <f aca="false">R18/100</f>
        <v>0.0424160361111111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072.78</v>
      </c>
      <c r="Q19" s="51" t="n">
        <v>79.171</v>
      </c>
      <c r="R19" s="51" t="n">
        <f aca="false">P19/3600</f>
        <v>1.96466111111111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79171</v>
      </c>
      <c r="AF19" s="38" t="n">
        <f aca="false">R19/100</f>
        <v>0.0196466111111111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203.307</v>
      </c>
      <c r="Q20" s="51" t="n">
        <v>72.057</v>
      </c>
      <c r="R20" s="51" t="n">
        <f aca="false">P20/3600</f>
        <v>1.72314083333333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0.72057</v>
      </c>
      <c r="AF20" s="38" t="n">
        <f aca="false">R20/100</f>
        <v>0.0172314083333333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707.37</v>
      </c>
      <c r="Q21" s="51" t="n">
        <v>70.934</v>
      </c>
      <c r="R21" s="51" t="n">
        <f aca="false">P21/3600</f>
        <v>1.58538055555556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0.70934</v>
      </c>
      <c r="AF21" s="38" t="n">
        <f aca="false">R21/100</f>
        <v>0.01585380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16.844</v>
      </c>
      <c r="E22" s="56" t="n">
        <f aca="false">N22</f>
        <v>39.5581</v>
      </c>
      <c r="F22" s="56" t="n">
        <f aca="false">L22</f>
        <v>3916.844</v>
      </c>
      <c r="G22" s="56" t="n">
        <f aca="false">O22</f>
        <v>40.782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3916.844</v>
      </c>
      <c r="M22" s="57" t="n">
        <v>36.7261</v>
      </c>
      <c r="N22" s="57" t="n">
        <v>39.5581</v>
      </c>
      <c r="O22" s="57" t="n">
        <v>40.7828</v>
      </c>
      <c r="P22" s="57" t="n">
        <v>5478.373</v>
      </c>
      <c r="Q22" s="57" t="n">
        <v>69.951</v>
      </c>
      <c r="R22" s="57" t="n">
        <f aca="false">P22/3600</f>
        <v>1.52177027777778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69951</v>
      </c>
      <c r="AF22" s="38" t="n">
        <f aca="false">R22/100</f>
        <v>0.0152177027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55546.3512</v>
      </c>
      <c r="E23" s="59" t="n">
        <f aca="false">N23</f>
        <v>43.4542</v>
      </c>
      <c r="F23" s="59" t="n">
        <f aca="false">L23</f>
        <v>55546.3512</v>
      </c>
      <c r="G23" s="59" t="n">
        <f aca="false">O23</f>
        <v>44.2323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55546.3512</v>
      </c>
      <c r="M23" s="58" t="n">
        <v>41.8746</v>
      </c>
      <c r="N23" s="58" t="n">
        <v>43.4542</v>
      </c>
      <c r="O23" s="58" t="n">
        <v>44.2323</v>
      </c>
      <c r="P23" s="58" t="n">
        <v>8603.734</v>
      </c>
      <c r="Q23" s="58" t="n">
        <v>110.168</v>
      </c>
      <c r="R23" s="58" t="n">
        <f aca="false">P23/3600</f>
        <v>2.38992611111111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1.10168</v>
      </c>
      <c r="AF23" s="38" t="n">
        <f aca="false">R23/100</f>
        <v>0.023899261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213.344</v>
      </c>
      <c r="Q24" s="51" t="n">
        <v>91.573</v>
      </c>
      <c r="R24" s="51" t="n">
        <f aca="false">P24/3600</f>
        <v>2.00370666666667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0.91573</v>
      </c>
      <c r="AF24" s="38" t="n">
        <f aca="false">R24/100</f>
        <v>0.0200370666666667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217.165</v>
      </c>
      <c r="Q25" s="51" t="n">
        <v>81.105</v>
      </c>
      <c r="R25" s="51" t="n">
        <f aca="false">P25/3600</f>
        <v>1.72699027777778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0.81105</v>
      </c>
      <c r="AF25" s="38" t="n">
        <f aca="false">R25/100</f>
        <v>0.017269902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8.2184</v>
      </c>
      <c r="E26" s="56" t="n">
        <f aca="false">N26</f>
        <v>36.7984</v>
      </c>
      <c r="F26" s="56" t="n">
        <f aca="false">L26</f>
        <v>7478.2184</v>
      </c>
      <c r="G26" s="56" t="n">
        <f aca="false">O26</f>
        <v>38.5935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478.2184</v>
      </c>
      <c r="M26" s="57" t="n">
        <v>32.875</v>
      </c>
      <c r="N26" s="57" t="n">
        <v>36.7984</v>
      </c>
      <c r="O26" s="57" t="n">
        <v>38.5935</v>
      </c>
      <c r="P26" s="57" t="n">
        <v>5726.797</v>
      </c>
      <c r="Q26" s="57" t="n">
        <v>71.776</v>
      </c>
      <c r="R26" s="57" t="n">
        <f aca="false">P26/3600</f>
        <v>1.59077694444444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71776</v>
      </c>
      <c r="AF26" s="38" t="n">
        <f aca="false">R26/100</f>
        <v>0.0159077694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10078.0864</v>
      </c>
      <c r="E27" s="59" t="n">
        <f aca="false">N27</f>
        <v>41.8479</v>
      </c>
      <c r="F27" s="59" t="n">
        <f aca="false">L27</f>
        <v>110078.0864</v>
      </c>
      <c r="G27" s="59" t="n">
        <f aca="false">O27</f>
        <v>44.2464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10078.0864</v>
      </c>
      <c r="M27" s="58" t="n">
        <v>40.6998</v>
      </c>
      <c r="N27" s="58" t="n">
        <v>41.8479</v>
      </c>
      <c r="O27" s="58" t="n">
        <v>44.2464</v>
      </c>
      <c r="P27" s="58" t="n">
        <v>18804.038</v>
      </c>
      <c r="Q27" s="58" t="n">
        <v>238.293</v>
      </c>
      <c r="R27" s="58" t="n">
        <f aca="false">P27/3600</f>
        <v>5.22334388888889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2.38293</v>
      </c>
      <c r="AF27" s="38" t="n">
        <f aca="false">R27/100</f>
        <v>0.05223343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241.926</v>
      </c>
      <c r="Q28" s="51" t="n">
        <v>187.764</v>
      </c>
      <c r="R28" s="51" t="n">
        <f aca="false">P28/3600</f>
        <v>4.23386833333333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1.87764</v>
      </c>
      <c r="AF28" s="38" t="n">
        <f aca="false">R28/100</f>
        <v>0.04233868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325.92</v>
      </c>
      <c r="Q29" s="51" t="n">
        <v>166.5</v>
      </c>
      <c r="R29" s="51" t="n">
        <f aca="false">P29/3600</f>
        <v>3.97942222222222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1.665</v>
      </c>
      <c r="AF29" s="38" t="n">
        <f aca="false">R29/100</f>
        <v>0.0397942222222222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567.6936</v>
      </c>
      <c r="E30" s="56" t="n">
        <f aca="false">N30</f>
        <v>37.0563</v>
      </c>
      <c r="F30" s="56" t="n">
        <f aca="false">L30</f>
        <v>14567.6936</v>
      </c>
      <c r="G30" s="56" t="n">
        <f aca="false">O30</f>
        <v>38.3598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567.6936</v>
      </c>
      <c r="M30" s="57" t="n">
        <v>33.3897</v>
      </c>
      <c r="N30" s="57" t="n">
        <v>37.0563</v>
      </c>
      <c r="O30" s="57" t="n">
        <v>38.3598</v>
      </c>
      <c r="P30" s="57" t="n">
        <v>12882.687</v>
      </c>
      <c r="Q30" s="57" t="n">
        <v>152.008</v>
      </c>
      <c r="R30" s="57" t="n">
        <f aca="false">P30/3600</f>
        <v>3.57852416666667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1.52008</v>
      </c>
      <c r="AF30" s="38" t="n">
        <f aca="false">R30/100</f>
        <v>0.035785241666666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74049.1448</v>
      </c>
      <c r="E31" s="61" t="n">
        <f aca="false">N31</f>
        <v>44.5265</v>
      </c>
      <c r="F31" s="61" t="n">
        <f aca="false">L31</f>
        <v>74049.1448</v>
      </c>
      <c r="G31" s="61" t="n">
        <f aca="false">O31</f>
        <v>46.161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74049.1448</v>
      </c>
      <c r="M31" s="58" t="n">
        <v>41.4206</v>
      </c>
      <c r="N31" s="58" t="n">
        <v>44.5265</v>
      </c>
      <c r="O31" s="58" t="n">
        <v>46.1611</v>
      </c>
      <c r="P31" s="58" t="n">
        <v>21588.978</v>
      </c>
      <c r="Q31" s="58" t="n">
        <v>206</v>
      </c>
      <c r="R31" s="58" t="n">
        <f aca="false">P31/3600</f>
        <v>5.99693833333333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2.06</v>
      </c>
      <c r="AF31" s="38" t="n">
        <f aca="false">R31/100</f>
        <v>0.05996938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0924.1896</v>
      </c>
      <c r="E32" s="62" t="n">
        <f aca="false">N32</f>
        <v>43.0025</v>
      </c>
      <c r="F32" s="62" t="n">
        <f aca="false">L32</f>
        <v>30924.1896</v>
      </c>
      <c r="G32" s="62" t="n">
        <f aca="false">O32</f>
        <v>43.9355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5249.975</v>
      </c>
      <c r="Q32" s="51" t="n">
        <v>165.081</v>
      </c>
      <c r="R32" s="51" t="n">
        <f aca="false">P32/3600</f>
        <v>4.23610416666667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1.65081</v>
      </c>
      <c r="AF32" s="38" t="n">
        <f aca="false">R32/100</f>
        <v>0.042361041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687.9024</v>
      </c>
      <c r="E33" s="62" t="n">
        <f aca="false">N33</f>
        <v>41.4769</v>
      </c>
      <c r="F33" s="62" t="n">
        <f aca="false">L33</f>
        <v>15687.9024</v>
      </c>
      <c r="G33" s="62" t="n">
        <f aca="false">O33</f>
        <v>41.807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984.783</v>
      </c>
      <c r="Q33" s="51" t="n">
        <v>151.056</v>
      </c>
      <c r="R33" s="51" t="n">
        <f aca="false">P33/3600</f>
        <v>3.60688416666667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1.51056</v>
      </c>
      <c r="AF33" s="38" t="n">
        <f aca="false">R33/100</f>
        <v>0.036068841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644.1416</v>
      </c>
      <c r="E34" s="63" t="n">
        <f aca="false">N34</f>
        <v>39.8872</v>
      </c>
      <c r="F34" s="63" t="n">
        <f aca="false">L34</f>
        <v>8644.1416</v>
      </c>
      <c r="G34" s="63" t="n">
        <f aca="false">O34</f>
        <v>39.6622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8644.1416</v>
      </c>
      <c r="M34" s="57" t="n">
        <v>35.1227</v>
      </c>
      <c r="N34" s="57" t="n">
        <v>39.8872</v>
      </c>
      <c r="O34" s="57" t="n">
        <v>39.6622</v>
      </c>
      <c r="P34" s="57" t="n">
        <v>11473.453</v>
      </c>
      <c r="Q34" s="57" t="n">
        <v>141.244</v>
      </c>
      <c r="R34" s="57" t="n">
        <f aca="false">P34/3600</f>
        <v>3.18707027777778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1.41244</v>
      </c>
      <c r="AF34" s="38" t="n">
        <f aca="false">R34/100</f>
        <v>0.031870702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188235.312</v>
      </c>
      <c r="E35" s="61" t="n">
        <f aca="false">N35</f>
        <v>42.8706</v>
      </c>
      <c r="F35" s="61" t="n">
        <f aca="false">L35</f>
        <v>188235.312</v>
      </c>
      <c r="G35" s="61" t="n">
        <f aca="false">O35</f>
        <v>44.57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188235.312</v>
      </c>
      <c r="M35" s="58" t="n">
        <v>42.6863</v>
      </c>
      <c r="N35" s="58" t="n">
        <v>42.8706</v>
      </c>
      <c r="O35" s="58" t="n">
        <v>44.57</v>
      </c>
      <c r="P35" s="58" t="n">
        <v>23421.594</v>
      </c>
      <c r="Q35" s="58" t="n">
        <v>300.943</v>
      </c>
      <c r="R35" s="58" t="n">
        <f aca="false">P35/3600</f>
        <v>6.50599833333333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3.00943</v>
      </c>
      <c r="AF35" s="38" t="n">
        <f aca="false">R35/100</f>
        <v>0.065059983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3924.2576</v>
      </c>
      <c r="E36" s="62" t="n">
        <f aca="false">N36</f>
        <v>40.9358</v>
      </c>
      <c r="F36" s="62" t="n">
        <f aca="false">L36</f>
        <v>83924.2576</v>
      </c>
      <c r="G36" s="62" t="n">
        <f aca="false">O36</f>
        <v>43.0851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9044.762</v>
      </c>
      <c r="Q36" s="51" t="n">
        <v>238.417</v>
      </c>
      <c r="R36" s="51" t="n">
        <f aca="false">P36/3600</f>
        <v>5.29021166666667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2.38417</v>
      </c>
      <c r="AF36" s="38" t="n">
        <f aca="false">R36/100</f>
        <v>0.05290211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2158.9944</v>
      </c>
      <c r="E37" s="62" t="n">
        <f aca="false">N37</f>
        <v>39.323</v>
      </c>
      <c r="F37" s="62" t="n">
        <f aca="false">L37</f>
        <v>42158.9944</v>
      </c>
      <c r="G37" s="62" t="n">
        <f aca="false">O37</f>
        <v>41.8337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6292.102</v>
      </c>
      <c r="Q37" s="51" t="n">
        <v>211.757</v>
      </c>
      <c r="R37" s="51" t="n">
        <f aca="false">P37/3600</f>
        <v>4.52558388888889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2.11757</v>
      </c>
      <c r="AF37" s="38" t="n">
        <f aca="false">R37/100</f>
        <v>0.04525583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2812.3744</v>
      </c>
      <c r="E38" s="63" t="n">
        <f aca="false">N38</f>
        <v>38.0423</v>
      </c>
      <c r="F38" s="63" t="n">
        <f aca="false">L38</f>
        <v>22812.3744</v>
      </c>
      <c r="G38" s="63" t="n">
        <f aca="false">O38</f>
        <v>40.7199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22812.3744</v>
      </c>
      <c r="M38" s="57" t="n">
        <v>32.2292</v>
      </c>
      <c r="N38" s="57" t="n">
        <v>38.0423</v>
      </c>
      <c r="O38" s="57" t="n">
        <v>40.7199</v>
      </c>
      <c r="P38" s="57" t="n">
        <v>14891.342</v>
      </c>
      <c r="Q38" s="57" t="n">
        <v>194.518</v>
      </c>
      <c r="R38" s="57" t="n">
        <f aca="false">P38/3600</f>
        <v>4.13648388888889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1.94518</v>
      </c>
      <c r="AF38" s="38" t="n">
        <f aca="false">R38/100</f>
        <v>0.04136483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22215.052</v>
      </c>
      <c r="E39" s="61" t="n">
        <f aca="false">N39</f>
        <v>43.9539</v>
      </c>
      <c r="F39" s="61" t="n">
        <f aca="false">L39</f>
        <v>22215.052</v>
      </c>
      <c r="G39" s="61" t="n">
        <f aca="false">O39</f>
        <v>44.5751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22215.052</v>
      </c>
      <c r="M39" s="58" t="n">
        <v>41.9372</v>
      </c>
      <c r="N39" s="58" t="n">
        <v>43.9539</v>
      </c>
      <c r="O39" s="58" t="n">
        <v>44.5751</v>
      </c>
      <c r="P39" s="58" t="n">
        <v>3549.926</v>
      </c>
      <c r="Q39" s="58" t="n">
        <v>46.597</v>
      </c>
      <c r="R39" s="58" t="n">
        <f aca="false">P39/3600</f>
        <v>0.986090555555556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46597</v>
      </c>
      <c r="AF39" s="38" t="n">
        <f aca="false">R39/100</f>
        <v>0.009860905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2150.1128</v>
      </c>
      <c r="E40" s="62" t="n">
        <f aca="false">N40</f>
        <v>41.0843</v>
      </c>
      <c r="F40" s="62" t="n">
        <f aca="false">L40</f>
        <v>12150.1128</v>
      </c>
      <c r="G40" s="62" t="n">
        <f aca="false">O40</f>
        <v>41.298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99.423</v>
      </c>
      <c r="Q40" s="51" t="n">
        <v>38.47</v>
      </c>
      <c r="R40" s="51" t="n">
        <f aca="false">P40/3600</f>
        <v>0.833173055555556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.3847</v>
      </c>
      <c r="AF40" s="38" t="n">
        <f aca="false">R40/100</f>
        <v>0.00833173055555556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298.7904</v>
      </c>
      <c r="E41" s="62" t="n">
        <f aca="false">N41</f>
        <v>38.5834</v>
      </c>
      <c r="F41" s="62" t="n">
        <f aca="false">L41</f>
        <v>6298.7904</v>
      </c>
      <c r="G41" s="62" t="n">
        <f aca="false">O41</f>
        <v>38.5522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599.228</v>
      </c>
      <c r="Q41" s="51" t="n">
        <v>33.696</v>
      </c>
      <c r="R41" s="51" t="n">
        <f aca="false">P41/3600</f>
        <v>0.722007777777778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.33696</v>
      </c>
      <c r="AF41" s="38" t="n">
        <f aca="false">R41/100</f>
        <v>0.007220077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3.7256</v>
      </c>
      <c r="E42" s="63" t="n">
        <f aca="false">N42</f>
        <v>36.308</v>
      </c>
      <c r="F42" s="63" t="n">
        <f aca="false">L42</f>
        <v>3353.7256</v>
      </c>
      <c r="G42" s="63" t="n">
        <f aca="false">O42</f>
        <v>35.975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3353.7256</v>
      </c>
      <c r="M42" s="57" t="n">
        <v>32.8568</v>
      </c>
      <c r="N42" s="57" t="n">
        <v>36.308</v>
      </c>
      <c r="O42" s="57" t="n">
        <v>35.9759</v>
      </c>
      <c r="P42" s="57" t="n">
        <v>2376.549</v>
      </c>
      <c r="Q42" s="57" t="n">
        <v>30.623</v>
      </c>
      <c r="R42" s="57" t="n">
        <f aca="false">P42/3600</f>
        <v>0.660152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30623</v>
      </c>
      <c r="AF42" s="38" t="n">
        <f aca="false">R42/100</f>
        <v>0.00660152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24711.2848</v>
      </c>
      <c r="E43" s="61" t="n">
        <f aca="false">N43</f>
        <v>44.1686</v>
      </c>
      <c r="F43" s="61" t="n">
        <f aca="false">L43</f>
        <v>24711.2848</v>
      </c>
      <c r="G43" s="61" t="n">
        <f aca="false">O43</f>
        <v>45.5821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24711.2848</v>
      </c>
      <c r="M43" s="58" t="n">
        <v>42.1129</v>
      </c>
      <c r="N43" s="58" t="n">
        <v>44.1686</v>
      </c>
      <c r="O43" s="58" t="n">
        <v>45.5821</v>
      </c>
      <c r="P43" s="58" t="n">
        <v>4084.75</v>
      </c>
      <c r="Q43" s="58" t="n">
        <v>51.418</v>
      </c>
      <c r="R43" s="58" t="n">
        <f aca="false">P43/3600</f>
        <v>1.13465277777778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51418</v>
      </c>
      <c r="AF43" s="38" t="n">
        <f aca="false">R43/100</f>
        <v>0.0113465277777778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4804.7912</v>
      </c>
      <c r="E44" s="62" t="n">
        <f aca="false">N44</f>
        <v>41.8094</v>
      </c>
      <c r="F44" s="62" t="n">
        <f aca="false">L44</f>
        <v>14804.7912</v>
      </c>
      <c r="G44" s="62" t="n">
        <f aca="false">O44</f>
        <v>42.9886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33.23</v>
      </c>
      <c r="Q44" s="51" t="n">
        <v>46.644</v>
      </c>
      <c r="R44" s="51" t="n">
        <f aca="false">P44/3600</f>
        <v>0.981452777777778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.46644</v>
      </c>
      <c r="AF44" s="38" t="n">
        <f aca="false">R44/100</f>
        <v>0.0098145277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526.1416</v>
      </c>
      <c r="E45" s="62" t="n">
        <f aca="false">N45</f>
        <v>39.7408</v>
      </c>
      <c r="F45" s="62" t="n">
        <f aca="false">L45</f>
        <v>8526.1416</v>
      </c>
      <c r="G45" s="62" t="n">
        <f aca="false">O45</f>
        <v>40.7463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156.588</v>
      </c>
      <c r="Q45" s="51" t="n">
        <v>42.058</v>
      </c>
      <c r="R45" s="51" t="n">
        <f aca="false">P45/3600</f>
        <v>0.87683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.42058</v>
      </c>
      <c r="AF45" s="38" t="n">
        <f aca="false">R45/100</f>
        <v>0.008768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3.2048</v>
      </c>
      <c r="E46" s="63" t="n">
        <f aca="false">N46</f>
        <v>37.8011</v>
      </c>
      <c r="F46" s="63" t="n">
        <f aca="false">L46</f>
        <v>4813.2048</v>
      </c>
      <c r="G46" s="63" t="n">
        <f aca="false">O46</f>
        <v>38.6358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13.2048</v>
      </c>
      <c r="M46" s="57" t="n">
        <v>33.0507</v>
      </c>
      <c r="N46" s="57" t="n">
        <v>37.8011</v>
      </c>
      <c r="O46" s="57" t="n">
        <v>38.6358</v>
      </c>
      <c r="P46" s="57" t="n">
        <v>2927.559</v>
      </c>
      <c r="Q46" s="57" t="n">
        <v>38.345</v>
      </c>
      <c r="R46" s="57" t="n">
        <f aca="false">P46/3600</f>
        <v>0.813210833333333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38345</v>
      </c>
      <c r="AF46" s="38" t="n">
        <f aca="false">R46/100</f>
        <v>0.008132108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45595.116</v>
      </c>
      <c r="E47" s="61" t="n">
        <f aca="false">N47</f>
        <v>42.6035</v>
      </c>
      <c r="F47" s="61" t="n">
        <f aca="false">L47</f>
        <v>45595.116</v>
      </c>
      <c r="G47" s="61" t="n">
        <f aca="false">O47</f>
        <v>43.4705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45595.116</v>
      </c>
      <c r="M47" s="58" t="n">
        <v>41.1899</v>
      </c>
      <c r="N47" s="58" t="n">
        <v>42.6035</v>
      </c>
      <c r="O47" s="58" t="n">
        <v>43.4705</v>
      </c>
      <c r="P47" s="58" t="n">
        <v>4312.668</v>
      </c>
      <c r="Q47" s="58" t="n">
        <v>56.535</v>
      </c>
      <c r="R47" s="58" t="n">
        <f aca="false">P47/3600</f>
        <v>1.19796333333333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56535</v>
      </c>
      <c r="AF47" s="38" t="n">
        <f aca="false">R47/100</f>
        <v>0.011979633333333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8265.6504</v>
      </c>
      <c r="E48" s="62" t="n">
        <f aca="false">N48</f>
        <v>39.2915</v>
      </c>
      <c r="F48" s="62" t="n">
        <f aca="false">L48</f>
        <v>28265.6504</v>
      </c>
      <c r="G48" s="62" t="n">
        <f aca="false">O48</f>
        <v>40.080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702.817</v>
      </c>
      <c r="Q48" s="51" t="n">
        <v>48.719</v>
      </c>
      <c r="R48" s="51" t="n">
        <f aca="false">P48/3600</f>
        <v>1.02856027777778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.48719</v>
      </c>
      <c r="AF48" s="38" t="n">
        <f aca="false">R48/100</f>
        <v>0.010285602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565.9568</v>
      </c>
      <c r="E49" s="62" t="n">
        <f aca="false">N49</f>
        <v>36.8792</v>
      </c>
      <c r="F49" s="62" t="n">
        <f aca="false">L49</f>
        <v>16565.9568</v>
      </c>
      <c r="G49" s="62" t="n">
        <f aca="false">O49</f>
        <v>37.5857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77.411</v>
      </c>
      <c r="Q49" s="51" t="n">
        <v>42.869</v>
      </c>
      <c r="R49" s="51" t="n">
        <f aca="false">P49/3600</f>
        <v>0.882614166666667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.42869</v>
      </c>
      <c r="AF49" s="38" t="n">
        <f aca="false">R49/100</f>
        <v>0.008826141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859.6088</v>
      </c>
      <c r="E50" s="63" t="n">
        <f aca="false">N50</f>
        <v>34.777</v>
      </c>
      <c r="F50" s="63" t="n">
        <f aca="false">L50</f>
        <v>8859.6088</v>
      </c>
      <c r="G50" s="63" t="n">
        <f aca="false">O50</f>
        <v>35.444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8859.6088</v>
      </c>
      <c r="M50" s="57" t="n">
        <v>29.4582</v>
      </c>
      <c r="N50" s="57" t="n">
        <v>34.777</v>
      </c>
      <c r="O50" s="57" t="n">
        <v>35.4449</v>
      </c>
      <c r="P50" s="57" t="n">
        <v>2812.564</v>
      </c>
      <c r="Q50" s="57" t="n">
        <v>38.438</v>
      </c>
      <c r="R50" s="57" t="n">
        <f aca="false">P50/3600</f>
        <v>0.781267777777778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38438</v>
      </c>
      <c r="AF50" s="38" t="n">
        <f aca="false">R50/100</f>
        <v>0.00781267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15613.0568</v>
      </c>
      <c r="E51" s="61" t="n">
        <f aca="false">N51</f>
        <v>43.7705</v>
      </c>
      <c r="F51" s="61" t="n">
        <f aca="false">L51</f>
        <v>15613.0568</v>
      </c>
      <c r="G51" s="61" t="n">
        <f aca="false">O51</f>
        <v>44.5493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15613.0568</v>
      </c>
      <c r="M51" s="58" t="n">
        <v>42.5315</v>
      </c>
      <c r="N51" s="58" t="n">
        <v>43.7705</v>
      </c>
      <c r="O51" s="58" t="n">
        <v>44.5493</v>
      </c>
      <c r="P51" s="58" t="n">
        <v>2147.634</v>
      </c>
      <c r="Q51" s="58" t="n">
        <v>27.986</v>
      </c>
      <c r="R51" s="58" t="n">
        <f aca="false">P51/3600</f>
        <v>0.596565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27986</v>
      </c>
      <c r="AF51" s="38" t="n">
        <f aca="false">R51/100</f>
        <v>0.0059656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441.0936</v>
      </c>
      <c r="E52" s="62" t="n">
        <f aca="false">N52</f>
        <v>40.4323</v>
      </c>
      <c r="F52" s="62" t="n">
        <f aca="false">L52</f>
        <v>9441.0936</v>
      </c>
      <c r="G52" s="62" t="n">
        <f aca="false">O52</f>
        <v>41.8065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56.645</v>
      </c>
      <c r="Q52" s="51" t="n">
        <v>24.461</v>
      </c>
      <c r="R52" s="51" t="n">
        <f aca="false">P52/3600</f>
        <v>0.515734722222222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.24461</v>
      </c>
      <c r="AF52" s="38" t="n">
        <f aca="false">R52/100</f>
        <v>0.0051573472222222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273.0504</v>
      </c>
      <c r="E53" s="62" t="n">
        <f aca="false">N53</f>
        <v>37.8068</v>
      </c>
      <c r="F53" s="62" t="n">
        <f aca="false">L53</f>
        <v>5273.0504</v>
      </c>
      <c r="G53" s="62" t="n">
        <f aca="false">O53</f>
        <v>39.6866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33.424</v>
      </c>
      <c r="Q53" s="51" t="n">
        <v>21.902</v>
      </c>
      <c r="R53" s="51" t="n">
        <f aca="false">P53/3600</f>
        <v>0.453728888888889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.21902</v>
      </c>
      <c r="AF53" s="38" t="n">
        <f aca="false">R53/100</f>
        <v>0.00453728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24.0432</v>
      </c>
      <c r="E54" s="63" t="n">
        <f aca="false">N54</f>
        <v>35.8004</v>
      </c>
      <c r="F54" s="63" t="n">
        <f aca="false">L54</f>
        <v>2624.0432</v>
      </c>
      <c r="G54" s="63" t="n">
        <f aca="false">O54</f>
        <v>37.5814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2624.0432</v>
      </c>
      <c r="M54" s="57" t="n">
        <v>32.257</v>
      </c>
      <c r="N54" s="57" t="n">
        <v>35.8004</v>
      </c>
      <c r="O54" s="57" t="n">
        <v>37.5814</v>
      </c>
      <c r="P54" s="57" t="n">
        <v>1503.865</v>
      </c>
      <c r="Q54" s="57" t="n">
        <v>19.422</v>
      </c>
      <c r="R54" s="57" t="n">
        <f aca="false">P54/3600</f>
        <v>0.417740277777778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19422</v>
      </c>
      <c r="AF54" s="38" t="n">
        <f aca="false">R54/100</f>
        <v>0.00417740277777778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5622.0664</v>
      </c>
      <c r="E55" s="61" t="n">
        <f aca="false">N55</f>
        <v>45.2092</v>
      </c>
      <c r="F55" s="61" t="n">
        <f aca="false">L55</f>
        <v>5622.0664</v>
      </c>
      <c r="G55" s="61" t="n">
        <f aca="false">O55</f>
        <v>44.9758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5622.0664</v>
      </c>
      <c r="M55" s="58" t="n">
        <v>43.1839</v>
      </c>
      <c r="N55" s="58" t="n">
        <v>45.2092</v>
      </c>
      <c r="O55" s="58" t="n">
        <v>44.9758</v>
      </c>
      <c r="P55" s="58" t="n">
        <v>856.513</v>
      </c>
      <c r="Q55" s="58" t="n">
        <v>10.405</v>
      </c>
      <c r="R55" s="58" t="n">
        <f aca="false">P55/3600</f>
        <v>0.237920277777778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10405</v>
      </c>
      <c r="AF55" s="38" t="n">
        <f aca="false">R55/100</f>
        <v>0.002379202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369.0952</v>
      </c>
      <c r="E56" s="62" t="n">
        <f aca="false">N56</f>
        <v>42.1108</v>
      </c>
      <c r="F56" s="62" t="n">
        <f aca="false">L56</f>
        <v>3369.0952</v>
      </c>
      <c r="G56" s="62" t="n">
        <f aca="false">O56</f>
        <v>41.6069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47.452</v>
      </c>
      <c r="Q56" s="51" t="n">
        <v>9.282</v>
      </c>
      <c r="R56" s="51" t="n">
        <f aca="false">P56/3600</f>
        <v>0.207625555555556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.09282</v>
      </c>
      <c r="AF56" s="38" t="n">
        <f aca="false">R56/100</f>
        <v>0.00207625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92.0784</v>
      </c>
      <c r="E57" s="62" t="n">
        <f aca="false">N57</f>
        <v>39.5301</v>
      </c>
      <c r="F57" s="62" t="n">
        <f aca="false">L57</f>
        <v>1892.0784</v>
      </c>
      <c r="G57" s="62" t="n">
        <f aca="false">O57</f>
        <v>38.8653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54.163</v>
      </c>
      <c r="Q57" s="51" t="n">
        <v>8.065</v>
      </c>
      <c r="R57" s="51" t="n">
        <f aca="false">P57/3600</f>
        <v>0.181711944444444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.08065</v>
      </c>
      <c r="AF57" s="38" t="n">
        <f aca="false">R57/100</f>
        <v>0.00181711944444444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28.7464</v>
      </c>
      <c r="E58" s="63" t="n">
        <f aca="false">N58</f>
        <v>37.1997</v>
      </c>
      <c r="F58" s="63" t="n">
        <f aca="false">L58</f>
        <v>1028.7464</v>
      </c>
      <c r="G58" s="63" t="n">
        <f aca="false">O58</f>
        <v>36.2554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028.7464</v>
      </c>
      <c r="M58" s="57" t="n">
        <v>32.9352</v>
      </c>
      <c r="N58" s="57" t="n">
        <v>37.1997</v>
      </c>
      <c r="O58" s="57" t="n">
        <v>36.2554</v>
      </c>
      <c r="P58" s="57" t="n">
        <v>587.394</v>
      </c>
      <c r="Q58" s="57" t="n">
        <v>7.16</v>
      </c>
      <c r="R58" s="57" t="n">
        <f aca="false">P58/3600</f>
        <v>0.163165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716</v>
      </c>
      <c r="AF58" s="38" t="n">
        <f aca="false">R58/100</f>
        <v>0.0016316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3584.3456</v>
      </c>
      <c r="E59" s="59" t="n">
        <f aca="false">N59</f>
        <v>43.3905</v>
      </c>
      <c r="F59" s="59" t="n">
        <f aca="false">L59</f>
        <v>13584.3456</v>
      </c>
      <c r="G59" s="59" t="n">
        <f aca="false">O59</f>
        <v>44.338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3584.3456</v>
      </c>
      <c r="M59" s="58" t="n">
        <v>41.2826</v>
      </c>
      <c r="N59" s="58" t="n">
        <v>43.3905</v>
      </c>
      <c r="O59" s="58" t="n">
        <v>44.3383</v>
      </c>
      <c r="P59" s="58" t="n">
        <v>1266.792</v>
      </c>
      <c r="Q59" s="58" t="n">
        <v>15.6</v>
      </c>
      <c r="R59" s="58" t="n">
        <f aca="false">P59/3600</f>
        <v>0.351886666666667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156</v>
      </c>
      <c r="AF59" s="38" t="n">
        <f aca="false">R59/100</f>
        <v>0.00351886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91.894</v>
      </c>
      <c r="Q60" s="51" t="n">
        <v>13.525</v>
      </c>
      <c r="R60" s="51" t="n">
        <f aca="false">P60/3600</f>
        <v>0.303303888888889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.13525</v>
      </c>
      <c r="AF60" s="38" t="n">
        <f aca="false">R60/100</f>
        <v>0.00303303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6.419</v>
      </c>
      <c r="Q61" s="51" t="n">
        <v>12.183</v>
      </c>
      <c r="R61" s="51" t="n">
        <f aca="false">P61/3600</f>
        <v>0.262894166666667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.12183</v>
      </c>
      <c r="AF61" s="38" t="n">
        <f aca="false">R61/100</f>
        <v>0.002628941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368</v>
      </c>
      <c r="E62" s="56" t="n">
        <f aca="false">N62</f>
        <v>37.8574</v>
      </c>
      <c r="F62" s="56" t="n">
        <f aca="false">L62</f>
        <v>3144.368</v>
      </c>
      <c r="G62" s="56" t="n">
        <f aca="false">O62</f>
        <v>38.248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3144.368</v>
      </c>
      <c r="M62" s="57" t="n">
        <v>29.5308</v>
      </c>
      <c r="N62" s="57" t="n">
        <v>37.8574</v>
      </c>
      <c r="O62" s="57" t="n">
        <v>38.248</v>
      </c>
      <c r="P62" s="57" t="n">
        <v>848.76</v>
      </c>
      <c r="Q62" s="57" t="n">
        <v>11.325</v>
      </c>
      <c r="R62" s="57" t="n">
        <f aca="false">P62/3600</f>
        <v>0.235766666666667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11325</v>
      </c>
      <c r="AF62" s="38" t="n">
        <f aca="false">R62/100</f>
        <v>0.002357666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1952.0712</v>
      </c>
      <c r="E63" s="61" t="n">
        <f aca="false">N63</f>
        <v>42.2634</v>
      </c>
      <c r="F63" s="61" t="n">
        <f aca="false">L63</f>
        <v>11952.0712</v>
      </c>
      <c r="G63" s="61" t="n">
        <f aca="false">O63</f>
        <v>42.9785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1952.0712</v>
      </c>
      <c r="M63" s="58" t="n">
        <v>41.1495</v>
      </c>
      <c r="N63" s="58" t="n">
        <v>42.2634</v>
      </c>
      <c r="O63" s="58" t="n">
        <v>42.9785</v>
      </c>
      <c r="P63" s="58" t="n">
        <v>1083.71</v>
      </c>
      <c r="Q63" s="58" t="n">
        <v>14.196</v>
      </c>
      <c r="R63" s="58" t="n">
        <f aca="false">P63/3600</f>
        <v>0.301030555555556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14196</v>
      </c>
      <c r="AF63" s="38" t="n">
        <f aca="false">R63/100</f>
        <v>0.00301030555555556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401.316</v>
      </c>
      <c r="E64" s="62" t="n">
        <f aca="false">N64</f>
        <v>39.0699</v>
      </c>
      <c r="F64" s="62" t="n">
        <f aca="false">L64</f>
        <v>7401.316</v>
      </c>
      <c r="G64" s="62" t="n">
        <f aca="false">O64</f>
        <v>39.601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36.578</v>
      </c>
      <c r="Q64" s="51" t="n">
        <v>12.526</v>
      </c>
      <c r="R64" s="51" t="n">
        <f aca="false">P64/3600</f>
        <v>0.260160555555556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0.12526</v>
      </c>
      <c r="AF64" s="38" t="n">
        <f aca="false">R64/100</f>
        <v>0.00260160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41.3728</v>
      </c>
      <c r="E65" s="62" t="n">
        <f aca="false">N65</f>
        <v>36.5644</v>
      </c>
      <c r="F65" s="62" t="n">
        <f aca="false">L65</f>
        <v>4141.3728</v>
      </c>
      <c r="G65" s="62" t="n">
        <f aca="false">O65</f>
        <v>37.0372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8.87</v>
      </c>
      <c r="Q65" s="51" t="n">
        <v>10.732</v>
      </c>
      <c r="R65" s="51" t="n">
        <f aca="false">P65/3600</f>
        <v>0.219130555555556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0.10732</v>
      </c>
      <c r="AF65" s="38" t="n">
        <f aca="false">R65/100</f>
        <v>0.002191305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03.1136</v>
      </c>
      <c r="E66" s="63" t="n">
        <f aca="false">N66</f>
        <v>34.3687</v>
      </c>
      <c r="F66" s="63" t="n">
        <f aca="false">L66</f>
        <v>2103.1136</v>
      </c>
      <c r="G66" s="63" t="n">
        <f aca="false">O66</f>
        <v>34.8309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103.1136</v>
      </c>
      <c r="M66" s="57" t="n">
        <v>29.2932</v>
      </c>
      <c r="N66" s="57" t="n">
        <v>34.3687</v>
      </c>
      <c r="O66" s="57" t="n">
        <v>34.8309</v>
      </c>
      <c r="P66" s="57" t="n">
        <v>677.277</v>
      </c>
      <c r="Q66" s="57" t="n">
        <v>9.235</v>
      </c>
      <c r="R66" s="57" t="n">
        <f aca="false">P66/3600</f>
        <v>0.188132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09235</v>
      </c>
      <c r="AF66" s="38" t="n">
        <f aca="false">R66/100</f>
        <v>0.001881325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4702.0976</v>
      </c>
      <c r="E67" s="59" t="n">
        <f aca="false">N67</f>
        <v>43.3521</v>
      </c>
      <c r="F67" s="59" t="n">
        <f aca="false">L67</f>
        <v>4702.0976</v>
      </c>
      <c r="G67" s="59" t="n">
        <f aca="false">O67</f>
        <v>44.1545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4702.0976</v>
      </c>
      <c r="M67" s="58" t="n">
        <v>42.7432</v>
      </c>
      <c r="N67" s="58" t="n">
        <v>43.3521</v>
      </c>
      <c r="O67" s="58" t="n">
        <v>44.1545</v>
      </c>
      <c r="P67" s="58" t="n">
        <v>567.374</v>
      </c>
      <c r="Q67" s="58" t="n">
        <v>7.612</v>
      </c>
      <c r="R67" s="58" t="n">
        <f aca="false">P67/3600</f>
        <v>0.157603888888889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7612</v>
      </c>
      <c r="AF67" s="38" t="n">
        <f aca="false">R67/100</f>
        <v>0.00157603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96.766</v>
      </c>
      <c r="Q68" s="51" t="n">
        <v>6.614</v>
      </c>
      <c r="R68" s="51" t="n">
        <f aca="false">P68/3600</f>
        <v>0.137990555555556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0.06614</v>
      </c>
      <c r="AF68" s="38" t="n">
        <f aca="false">R68/100</f>
        <v>0.00137990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26.377</v>
      </c>
      <c r="Q69" s="51" t="n">
        <v>5.709</v>
      </c>
      <c r="R69" s="51" t="n">
        <f aca="false">P69/3600</f>
        <v>0.118438055555556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0.05709</v>
      </c>
      <c r="AF69" s="38" t="n">
        <f aca="false">R69/100</f>
        <v>0.001184380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4.976</v>
      </c>
      <c r="E70" s="64" t="n">
        <f aca="false">N70</f>
        <v>35.0586</v>
      </c>
      <c r="F70" s="64" t="n">
        <f aca="false">L70</f>
        <v>754.976</v>
      </c>
      <c r="G70" s="64" t="n">
        <f aca="false">O70</f>
        <v>36.1922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754.976</v>
      </c>
      <c r="M70" s="57" t="n">
        <v>31.4102</v>
      </c>
      <c r="N70" s="57" t="n">
        <v>35.0586</v>
      </c>
      <c r="O70" s="57" t="n">
        <v>36.1922</v>
      </c>
      <c r="P70" s="57" t="n">
        <v>374.646</v>
      </c>
      <c r="Q70" s="57" t="n">
        <v>4.914</v>
      </c>
      <c r="R70" s="57" t="n">
        <f aca="false">P70/3600</f>
        <v>0.104068333333333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04914</v>
      </c>
      <c r="AF70" s="38" t="n">
        <f aca="false">R70/100</f>
        <v>0.00104068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2620.7496</v>
      </c>
      <c r="E71" s="61" t="n">
        <f aca="false">N71</f>
        <v>47.5322</v>
      </c>
      <c r="F71" s="61" t="n">
        <f aca="false">L71</f>
        <v>22620.7496</v>
      </c>
      <c r="G71" s="61" t="n">
        <f aca="false">O71</f>
        <v>48.4686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2620.7496</v>
      </c>
      <c r="M71" s="58" t="n">
        <v>44.9396</v>
      </c>
      <c r="N71" s="58" t="n">
        <v>47.5322</v>
      </c>
      <c r="O71" s="58" t="n">
        <v>48.4686</v>
      </c>
      <c r="P71" s="58" t="n">
        <v>7505.622</v>
      </c>
      <c r="Q71" s="58" t="n">
        <v>93.491</v>
      </c>
      <c r="R71" s="58" t="n">
        <f aca="false">P71/3600</f>
        <v>2.084895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93491</v>
      </c>
      <c r="AF71" s="38" t="n">
        <f aca="false">R71/100</f>
        <v>0.0208489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3378.1472</v>
      </c>
      <c r="E72" s="62" t="n">
        <f aca="false">N72</f>
        <v>45.9825</v>
      </c>
      <c r="F72" s="62" t="n">
        <f aca="false">L72</f>
        <v>13378.1472</v>
      </c>
      <c r="G72" s="62" t="n">
        <f aca="false">O72</f>
        <v>46.6978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811.164</v>
      </c>
      <c r="Q72" s="51" t="n">
        <v>88.655</v>
      </c>
      <c r="R72" s="51" t="n">
        <f aca="false">P72/3600</f>
        <v>1.89199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0.88655</v>
      </c>
      <c r="AF72" s="38" t="n">
        <f aca="false">R72/100</f>
        <v>0.0189199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855.2456</v>
      </c>
      <c r="E73" s="62" t="n">
        <f aca="false">N73</f>
        <v>44.378</v>
      </c>
      <c r="F73" s="62" t="n">
        <f aca="false">L73</f>
        <v>7855.2456</v>
      </c>
      <c r="G73" s="62" t="n">
        <f aca="false">O73</f>
        <v>44.8317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257.768</v>
      </c>
      <c r="Q73" s="51" t="n">
        <v>82.072</v>
      </c>
      <c r="R73" s="51" t="n">
        <f aca="false">P73/3600</f>
        <v>1.73826888888889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0.82072</v>
      </c>
      <c r="AF73" s="38" t="n">
        <f aca="false">R73/100</f>
        <v>0.0173826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28.3072</v>
      </c>
      <c r="E74" s="63" t="n">
        <f aca="false">N74</f>
        <v>42.8392</v>
      </c>
      <c r="F74" s="63" t="n">
        <f aca="false">L74</f>
        <v>4728.3072</v>
      </c>
      <c r="G74" s="63" t="n">
        <f aca="false">O74</f>
        <v>42.9663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4728.3072</v>
      </c>
      <c r="M74" s="57" t="n">
        <v>36.9184</v>
      </c>
      <c r="N74" s="57" t="n">
        <v>42.8392</v>
      </c>
      <c r="O74" s="57" t="n">
        <v>42.9663</v>
      </c>
      <c r="P74" s="57" t="n">
        <v>6066.216</v>
      </c>
      <c r="Q74" s="57" t="n">
        <v>76.674</v>
      </c>
      <c r="R74" s="57" t="n">
        <f aca="false">P74/3600</f>
        <v>1.68506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76674</v>
      </c>
      <c r="AF74" s="38" t="n">
        <f aca="false">R74/100</f>
        <v>0.0168506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2984.9456</v>
      </c>
      <c r="E75" s="59" t="n">
        <f aca="false">N75</f>
        <v>48.8493</v>
      </c>
      <c r="F75" s="59" t="n">
        <f aca="false">L75</f>
        <v>22984.9456</v>
      </c>
      <c r="G75" s="59" t="n">
        <f aca="false">O75</f>
        <v>48.6182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2984.9456</v>
      </c>
      <c r="M75" s="58" t="n">
        <v>44.8876</v>
      </c>
      <c r="N75" s="58" t="n">
        <v>48.8493</v>
      </c>
      <c r="O75" s="58" t="n">
        <v>48.6182</v>
      </c>
      <c r="P75" s="58" t="n">
        <v>7405.05</v>
      </c>
      <c r="Q75" s="58" t="n">
        <v>91.463</v>
      </c>
      <c r="R75" s="58" t="n">
        <f aca="false">P75/3600</f>
        <v>2.05695833333333</v>
      </c>
      <c r="S75" s="60"/>
      <c r="T75" s="58"/>
      <c r="U75" s="58"/>
      <c r="V75" s="58"/>
      <c r="W75" s="58"/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91463</v>
      </c>
      <c r="AF75" s="38" t="n">
        <f aca="false">R75/100</f>
        <v>0.020569583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827.185</v>
      </c>
      <c r="Q76" s="51" t="n">
        <v>87.064</v>
      </c>
      <c r="R76" s="51" t="n">
        <f aca="false">P76/3600</f>
        <v>1.89644027777778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  <c r="AE76" s="38" t="n">
        <f aca="false">Q76/100</f>
        <v>0.87064</v>
      </c>
      <c r="AF76" s="38" t="n">
        <f aca="false">R76/100</f>
        <v>0.0189644027777778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316.775</v>
      </c>
      <c r="Q77" s="51" t="n">
        <v>82.275</v>
      </c>
      <c r="R77" s="51" t="n">
        <f aca="false">P77/3600</f>
        <v>1.75465972222222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  <c r="AE77" s="38" t="n">
        <f aca="false">Q77/100</f>
        <v>0.82275</v>
      </c>
      <c r="AF77" s="38" t="n">
        <f aca="false">R77/100</f>
        <v>0.017546597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105.2712</v>
      </c>
      <c r="E78" s="56" t="n">
        <f aca="false">N78</f>
        <v>44.4455</v>
      </c>
      <c r="F78" s="56" t="n">
        <f aca="false">L78</f>
        <v>5105.2712</v>
      </c>
      <c r="G78" s="56" t="n">
        <f aca="false">O78</f>
        <v>42.3582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5105.2712</v>
      </c>
      <c r="M78" s="57" t="n">
        <v>36.5253</v>
      </c>
      <c r="N78" s="57" t="n">
        <v>44.4455</v>
      </c>
      <c r="O78" s="57" t="n">
        <v>42.3582</v>
      </c>
      <c r="P78" s="57" t="n">
        <v>6135.911</v>
      </c>
      <c r="Q78" s="57" t="n">
        <v>78.266</v>
      </c>
      <c r="R78" s="57" t="n">
        <f aca="false">P78/3600</f>
        <v>1.70441972222222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  <c r="AE78" s="38" t="n">
        <f aca="false">Q78/100</f>
        <v>0.78266</v>
      </c>
      <c r="AF78" s="38" t="n">
        <f aca="false">R78/100</f>
        <v>0.0170441972222222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4672.78</v>
      </c>
      <c r="E79" s="59" t="n">
        <f aca="false">N79</f>
        <v>48.8138</v>
      </c>
      <c r="F79" s="59" t="n">
        <f aca="false">L79</f>
        <v>24672.78</v>
      </c>
      <c r="G79" s="59" t="n">
        <f aca="false">O79</f>
        <v>49.0586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4672.78</v>
      </c>
      <c r="M79" s="58" t="n">
        <v>44.8913</v>
      </c>
      <c r="N79" s="58" t="n">
        <v>48.8138</v>
      </c>
      <c r="O79" s="58" t="n">
        <v>49.0586</v>
      </c>
      <c r="P79" s="58" t="n">
        <v>7532.574</v>
      </c>
      <c r="Q79" s="58" t="n">
        <v>93.85</v>
      </c>
      <c r="R79" s="58" t="n">
        <f aca="false">P79/3600</f>
        <v>2.09238166666667</v>
      </c>
      <c r="S79" s="60"/>
      <c r="T79" s="58"/>
      <c r="U79" s="58"/>
      <c r="V79" s="58"/>
      <c r="W79" s="58"/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9385</v>
      </c>
      <c r="AF79" s="38" t="n">
        <f aca="false">R79/100</f>
        <v>0.0209238166666667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787.905</v>
      </c>
      <c r="Q80" s="51" t="n">
        <v>88.655</v>
      </c>
      <c r="R80" s="51" t="n">
        <f aca="false">P80/3600</f>
        <v>1.88552916666667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  <c r="AE80" s="38" t="n">
        <f aca="false">Q80/100</f>
        <v>0.88655</v>
      </c>
      <c r="AF80" s="38" t="n">
        <f aca="false">R80/100</f>
        <v>0.0188552916666667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320.998</v>
      </c>
      <c r="Q81" s="51" t="n">
        <v>82.837</v>
      </c>
      <c r="R81" s="51" t="n">
        <f aca="false">P81/3600</f>
        <v>1.75583277777778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  <c r="AE81" s="38" t="n">
        <f aca="false">Q81/100</f>
        <v>0.82837</v>
      </c>
      <c r="AF81" s="38" t="n">
        <f aca="false">R81/100</f>
        <v>0.017558327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571.0192</v>
      </c>
      <c r="E82" s="64" t="n">
        <f aca="false">N82</f>
        <v>43.4487</v>
      </c>
      <c r="F82" s="64" t="n">
        <f aca="false">L82</f>
        <v>4571.0192</v>
      </c>
      <c r="G82" s="64" t="n">
        <f aca="false">O82</f>
        <v>43.0532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4571.0192</v>
      </c>
      <c r="M82" s="57" t="n">
        <v>36.4863</v>
      </c>
      <c r="N82" s="57" t="n">
        <v>43.4487</v>
      </c>
      <c r="O82" s="57" t="n">
        <v>43.0532</v>
      </c>
      <c r="P82" s="57" t="n">
        <v>6153.551</v>
      </c>
      <c r="Q82" s="57" t="n">
        <v>77.08</v>
      </c>
      <c r="R82" s="57" t="n">
        <f aca="false">P82/3600</f>
        <v>1.70931972222222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  <c r="AE82" s="38" t="n">
        <f aca="false">Q82/100</f>
        <v>0.7708</v>
      </c>
      <c r="AF82" s="38" t="n">
        <f aca="false">R82/100</f>
        <v>0.0170931972222222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58.1222982009331</v>
      </c>
      <c r="R89" s="69" t="n">
        <f aca="false">GEOMEAN(AF3:AF82)*100</f>
        <v>1.27952137733964</v>
      </c>
      <c r="S89" s="69"/>
      <c r="T89" s="69"/>
      <c r="U89" s="69"/>
      <c r="V89" s="69"/>
      <c r="W89" s="69"/>
      <c r="X89" s="69"/>
      <c r="Y89" s="69" t="n">
        <f aca="false">GEOMEAN(AG3:AG82)*100</f>
        <v>0</v>
      </c>
      <c r="Z89" s="69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82)/3600</f>
        <v>2.03885333333333</v>
      </c>
      <c r="R91" s="68" t="n">
        <f aca="false">SUM(R3:R82)</f>
        <v>165.915499444444</v>
      </c>
      <c r="X91" s="68"/>
      <c r="Y91" s="68" t="n">
        <f aca="false">SUM(Y3:Y82)/3600</f>
        <v>0</v>
      </c>
      <c r="Z91" s="6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8" t="n">
        <v>114238.2288</v>
      </c>
      <c r="M3" s="58" t="n">
        <v>43.1115</v>
      </c>
      <c r="N3" s="58" t="n">
        <v>42.8376</v>
      </c>
      <c r="O3" s="58" t="n">
        <v>44.658</v>
      </c>
      <c r="P3" s="51" t="n">
        <v>3532.017</v>
      </c>
      <c r="Q3" s="51" t="n">
        <v>63.009</v>
      </c>
      <c r="R3" s="51" t="n">
        <f aca="false">P3/3600</f>
        <v>0.981115833333333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63009</v>
      </c>
      <c r="AF3" s="38" t="n">
        <f aca="false">R3/100</f>
        <v>0.00981115833333333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131.557</v>
      </c>
      <c r="Q4" s="51" t="n">
        <v>51.558</v>
      </c>
      <c r="R4" s="51" t="n">
        <f aca="false">P4/3600</f>
        <v>0.869876944444444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  <c r="AE4" s="38" t="n">
        <f aca="false">Q4/100</f>
        <v>0.51558</v>
      </c>
      <c r="AF4" s="38" t="n">
        <f aca="false">R4/100</f>
        <v>0.00869876944444444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51.656</v>
      </c>
      <c r="Q5" s="51" t="n">
        <v>43.446</v>
      </c>
      <c r="R5" s="51" t="n">
        <f aca="false">P5/3600</f>
        <v>0.792126666666667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  <c r="AE5" s="38" t="n">
        <f aca="false">Q5/100</f>
        <v>0.43446</v>
      </c>
      <c r="AF5" s="38" t="n">
        <f aca="false">R5/100</f>
        <v>0.00792126666666667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552.496</v>
      </c>
      <c r="E6" s="56" t="n">
        <f aca="false">N6</f>
        <v>36.4268</v>
      </c>
      <c r="F6" s="56" t="n">
        <f aca="false">L6</f>
        <v>19552.496</v>
      </c>
      <c r="G6" s="56" t="n">
        <f aca="false">O6</f>
        <v>38.7662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9552.496</v>
      </c>
      <c r="M6" s="57" t="n">
        <v>33.7516</v>
      </c>
      <c r="N6" s="57" t="n">
        <v>36.4268</v>
      </c>
      <c r="O6" s="57" t="n">
        <v>38.7662</v>
      </c>
      <c r="P6" s="57" t="n">
        <v>2729.771</v>
      </c>
      <c r="Q6" s="57" t="n">
        <v>37.378</v>
      </c>
      <c r="R6" s="57" t="n">
        <f aca="false">P6/3600</f>
        <v>0.758269722222222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8" t="n">
        <f aca="false">Q6/100</f>
        <v>0.37378</v>
      </c>
      <c r="AF6" s="38" t="n">
        <f aca="false">R6/100</f>
        <v>0.00758269722222222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526.223</v>
      </c>
      <c r="Q7" s="51" t="n">
        <v>61.698</v>
      </c>
      <c r="R7" s="51" t="n">
        <f aca="false">P7/3600</f>
        <v>0.979506388888889</v>
      </c>
      <c r="S7" s="52"/>
      <c r="T7" s="58"/>
      <c r="U7" s="58"/>
      <c r="V7" s="58"/>
      <c r="W7" s="58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61698</v>
      </c>
      <c r="AF7" s="38" t="n">
        <f aca="false">R7/100</f>
        <v>0.009795063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166.933</v>
      </c>
      <c r="Q8" s="51" t="n">
        <v>52.089</v>
      </c>
      <c r="R8" s="51" t="n">
        <f aca="false">P8/3600</f>
        <v>0.879703611111111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  <c r="AE8" s="38" t="n">
        <f aca="false">Q8/100</f>
        <v>0.52089</v>
      </c>
      <c r="AF8" s="38" t="n">
        <f aca="false">R8/100</f>
        <v>0.00879703611111111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81.779</v>
      </c>
      <c r="Q9" s="51" t="n">
        <v>46.036</v>
      </c>
      <c r="R9" s="51" t="n">
        <f aca="false">P9/3600</f>
        <v>0.800494166666667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  <c r="AE9" s="38" t="n">
        <f aca="false">Q9/100</f>
        <v>0.46036</v>
      </c>
      <c r="AF9" s="38" t="n">
        <f aca="false">R9/100</f>
        <v>0.008004941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2614.5728</v>
      </c>
      <c r="E10" s="56" t="n">
        <f aca="false">N10</f>
        <v>39.2332</v>
      </c>
      <c r="F10" s="56" t="n">
        <f aca="false">L10</f>
        <v>22614.5728</v>
      </c>
      <c r="G10" s="56" t="n">
        <f aca="false">O10</f>
        <v>40.2254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2614.5728</v>
      </c>
      <c r="M10" s="57" t="n">
        <v>33.4774</v>
      </c>
      <c r="N10" s="57" t="n">
        <v>39.2332</v>
      </c>
      <c r="O10" s="57" t="n">
        <v>40.2254</v>
      </c>
      <c r="P10" s="57" t="n">
        <v>2778.011</v>
      </c>
      <c r="Q10" s="57" t="n">
        <v>40.888</v>
      </c>
      <c r="R10" s="57" t="n">
        <f aca="false">P10/3600</f>
        <v>0.771669722222222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8" t="n">
        <f aca="false">Q10/100</f>
        <v>0.40888</v>
      </c>
      <c r="AF10" s="38" t="n">
        <f aca="false">R10/100</f>
        <v>0.00771669722222222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8" t="n">
        <v>502150.0896</v>
      </c>
      <c r="M11" s="58" t="n">
        <v>41.5714</v>
      </c>
      <c r="N11" s="58" t="n">
        <v>40.7973</v>
      </c>
      <c r="O11" s="58" t="n">
        <v>40.0075</v>
      </c>
      <c r="P11" s="51" t="n">
        <v>8514.238</v>
      </c>
      <c r="Q11" s="51" t="n">
        <v>157.905</v>
      </c>
      <c r="R11" s="51" t="n">
        <f aca="false">P11/3600</f>
        <v>2.36506611111111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57905</v>
      </c>
      <c r="AF11" s="38" t="n">
        <f aca="false">R11/100</f>
        <v>0.023650661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479.222</v>
      </c>
      <c r="Q12" s="51" t="n">
        <v>114.458</v>
      </c>
      <c r="R12" s="51" t="n">
        <f aca="false">P12/3600</f>
        <v>2.07756166666667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  <c r="AE12" s="38" t="n">
        <f aca="false">Q12/100</f>
        <v>1.14458</v>
      </c>
      <c r="AF12" s="38" t="n">
        <f aca="false">R12/100</f>
        <v>0.02077561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688.854</v>
      </c>
      <c r="Q13" s="51" t="n">
        <v>94.584</v>
      </c>
      <c r="R13" s="51" t="n">
        <f aca="false">P13/3600</f>
        <v>1.858015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  <c r="AE13" s="38" t="n">
        <f aca="false">Q13/100</f>
        <v>0.94584</v>
      </c>
      <c r="AF13" s="38" t="n">
        <f aca="false">R13/100</f>
        <v>0.0185801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213.1408</v>
      </c>
      <c r="E14" s="56" t="n">
        <f aca="false">N14</f>
        <v>34.6727</v>
      </c>
      <c r="F14" s="56" t="n">
        <f aca="false">L14</f>
        <v>79213.1408</v>
      </c>
      <c r="G14" s="56" t="n">
        <f aca="false">O14</f>
        <v>33.5361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9213.1408</v>
      </c>
      <c r="M14" s="57" t="n">
        <v>29.9519</v>
      </c>
      <c r="N14" s="57" t="n">
        <v>34.6727</v>
      </c>
      <c r="O14" s="57" t="n">
        <v>33.5361</v>
      </c>
      <c r="P14" s="57" t="n">
        <v>6088.438</v>
      </c>
      <c r="Q14" s="57" t="n">
        <v>80.746</v>
      </c>
      <c r="R14" s="57" t="n">
        <f aca="false">P14/3600</f>
        <v>1.69123277777778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0.80746</v>
      </c>
      <c r="AF14" s="38" t="n">
        <f aca="false">R14/100</f>
        <v>0.016912327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61.712</v>
      </c>
      <c r="Q15" s="51" t="n">
        <v>86.003</v>
      </c>
      <c r="R15" s="51" t="n">
        <f aca="false">P15/3600</f>
        <v>1.65603111111111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86003</v>
      </c>
      <c r="AF15" s="38" t="n">
        <f aca="false">R15/100</f>
        <v>0.01656031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375.744</v>
      </c>
      <c r="Q16" s="51" t="n">
        <v>70.637</v>
      </c>
      <c r="R16" s="51" t="n">
        <f aca="false">P16/3600</f>
        <v>1.49326222222222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  <c r="AE16" s="38" t="n">
        <f aca="false">Q16/100</f>
        <v>0.70637</v>
      </c>
      <c r="AF16" s="38" t="n">
        <f aca="false">R16/100</f>
        <v>0.01493262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5034.088</v>
      </c>
      <c r="Q17" s="51" t="n">
        <v>64.257</v>
      </c>
      <c r="R17" s="51" t="n">
        <f aca="false">P17/3600</f>
        <v>1.39835777777778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  <c r="AE17" s="38" t="n">
        <f aca="false">Q17/100</f>
        <v>0.64257</v>
      </c>
      <c r="AF17" s="38" t="n">
        <f aca="false">R17/100</f>
        <v>0.0139835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6047.5072</v>
      </c>
      <c r="E18" s="56" t="n">
        <f aca="false">N18</f>
        <v>44.5814</v>
      </c>
      <c r="F18" s="56" t="n">
        <f aca="false">L18</f>
        <v>16047.5072</v>
      </c>
      <c r="G18" s="56" t="n">
        <f aca="false">O18</f>
        <v>44.489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6047.5072</v>
      </c>
      <c r="M18" s="57" t="n">
        <v>37.8037</v>
      </c>
      <c r="N18" s="57" t="n">
        <v>44.5814</v>
      </c>
      <c r="O18" s="57" t="n">
        <v>44.489</v>
      </c>
      <c r="P18" s="57" t="n">
        <v>5033.901</v>
      </c>
      <c r="Q18" s="57" t="n">
        <v>59.577</v>
      </c>
      <c r="R18" s="57" t="n">
        <f aca="false">P18/3600</f>
        <v>1.39830583333333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0.59577</v>
      </c>
      <c r="AF18" s="38" t="n">
        <f aca="false">R18/100</f>
        <v>0.013983058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67.231</v>
      </c>
      <c r="Q19" s="51" t="n">
        <v>35.989</v>
      </c>
      <c r="R19" s="51" t="n">
        <f aca="false">P19/3600</f>
        <v>0.713119722222222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5989</v>
      </c>
      <c r="AF19" s="38" t="n">
        <f aca="false">R19/100</f>
        <v>0.007131197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98.393</v>
      </c>
      <c r="Q20" s="51" t="n">
        <v>29.749</v>
      </c>
      <c r="R20" s="51" t="n">
        <f aca="false">P20/3600</f>
        <v>0.6384425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0.29749</v>
      </c>
      <c r="AF20" s="38" t="n">
        <f aca="false">R20/100</f>
        <v>0.00638442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45.074</v>
      </c>
      <c r="Q21" s="51" t="n">
        <v>26.551</v>
      </c>
      <c r="R21" s="51" t="n">
        <f aca="false">P21/3600</f>
        <v>0.595853888888889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0.26551</v>
      </c>
      <c r="AF21" s="38" t="n">
        <f aca="false">R21/100</f>
        <v>0.005958538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4009.6416</v>
      </c>
      <c r="E22" s="56" t="n">
        <f aca="false">N22</f>
        <v>39.4825</v>
      </c>
      <c r="F22" s="56" t="n">
        <f aca="false">L22</f>
        <v>4009.6416</v>
      </c>
      <c r="G22" s="56" t="n">
        <f aca="false">O22</f>
        <v>40.7522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4009.6416</v>
      </c>
      <c r="M22" s="57" t="n">
        <v>36.2773</v>
      </c>
      <c r="N22" s="57" t="n">
        <v>39.4825</v>
      </c>
      <c r="O22" s="57" t="n">
        <v>40.7522</v>
      </c>
      <c r="P22" s="57" t="n">
        <v>2144.653</v>
      </c>
      <c r="Q22" s="57" t="n">
        <v>24.273</v>
      </c>
      <c r="R22" s="57" t="n">
        <f aca="false">P22/3600</f>
        <v>0.595736944444444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24273</v>
      </c>
      <c r="AF22" s="38" t="n">
        <f aca="false">R22/100</f>
        <v>0.005957369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58953.84</v>
      </c>
      <c r="E23" s="59" t="n">
        <f aca="false">N23</f>
        <v>43.0914</v>
      </c>
      <c r="F23" s="59" t="n">
        <f aca="false">L23</f>
        <v>58953.84</v>
      </c>
      <c r="G23" s="59" t="n">
        <f aca="false">O23</f>
        <v>43.9179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58953.84</v>
      </c>
      <c r="M23" s="58" t="n">
        <v>41.595</v>
      </c>
      <c r="N23" s="58" t="n">
        <v>43.0914</v>
      </c>
      <c r="O23" s="58" t="n">
        <v>43.9179</v>
      </c>
      <c r="P23" s="58" t="n">
        <v>2948.439</v>
      </c>
      <c r="Q23" s="58" t="n">
        <v>57.252</v>
      </c>
      <c r="R23" s="58" t="n">
        <f aca="false">P23/3600</f>
        <v>0.819010833333333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57252</v>
      </c>
      <c r="AF23" s="38" t="n">
        <f aca="false">R23/100</f>
        <v>0.00819010833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79.669</v>
      </c>
      <c r="Q24" s="51" t="n">
        <v>46.176</v>
      </c>
      <c r="R24" s="51" t="n">
        <f aca="false">P24/3600</f>
        <v>0.716574722222222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0.46176</v>
      </c>
      <c r="AF24" s="38" t="n">
        <f aca="false">R24/100</f>
        <v>0.007165747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87.125</v>
      </c>
      <c r="Q25" s="51" t="n">
        <v>36.676</v>
      </c>
      <c r="R25" s="51" t="n">
        <f aca="false">P25/3600</f>
        <v>0.6353125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0.36676</v>
      </c>
      <c r="AF25" s="38" t="n">
        <f aca="false">R25/100</f>
        <v>0.00635312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38.4544</v>
      </c>
      <c r="E26" s="56" t="n">
        <f aca="false">N26</f>
        <v>36.7882</v>
      </c>
      <c r="F26" s="56" t="n">
        <f aca="false">L26</f>
        <v>7638.4544</v>
      </c>
      <c r="G26" s="56" t="n">
        <f aca="false">O26</f>
        <v>38.5695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638.4544</v>
      </c>
      <c r="M26" s="57" t="n">
        <v>32.4641</v>
      </c>
      <c r="N26" s="57" t="n">
        <v>36.7882</v>
      </c>
      <c r="O26" s="57" t="n">
        <v>38.5695</v>
      </c>
      <c r="P26" s="57" t="n">
        <v>2223.053</v>
      </c>
      <c r="Q26" s="57" t="n">
        <v>29.546</v>
      </c>
      <c r="R26" s="57" t="n">
        <f aca="false">P26/3600</f>
        <v>0.617514722222222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29546</v>
      </c>
      <c r="AF26" s="38" t="n">
        <f aca="false">R26/100</f>
        <v>0.006175147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12074.2704</v>
      </c>
      <c r="E27" s="59" t="n">
        <f aca="false">N27</f>
        <v>41.5958</v>
      </c>
      <c r="F27" s="59" t="n">
        <f aca="false">L27</f>
        <v>112074.2704</v>
      </c>
      <c r="G27" s="59" t="n">
        <f aca="false">O27</f>
        <v>44.0011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12074.2704</v>
      </c>
      <c r="M27" s="58" t="n">
        <v>40.3794</v>
      </c>
      <c r="N27" s="58" t="n">
        <v>41.5958</v>
      </c>
      <c r="O27" s="58" t="n">
        <v>44.0011</v>
      </c>
      <c r="P27" s="58" t="n">
        <v>6140.181</v>
      </c>
      <c r="Q27" s="58" t="n">
        <v>114.146</v>
      </c>
      <c r="R27" s="58" t="n">
        <f aca="false">P27/3600</f>
        <v>1.70560583333333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14146</v>
      </c>
      <c r="AF27" s="38" t="n">
        <f aca="false">R27/100</f>
        <v>0.017056058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245.865</v>
      </c>
      <c r="Q28" s="51" t="n">
        <v>86.581</v>
      </c>
      <c r="R28" s="51" t="n">
        <f aca="false">P28/3600</f>
        <v>1.45718472222222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0.86581</v>
      </c>
      <c r="AF28" s="38" t="n">
        <f aca="false">R28/100</f>
        <v>0.014571847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81.054</v>
      </c>
      <c r="Q29" s="51" t="n">
        <v>73.586</v>
      </c>
      <c r="R29" s="51" t="n">
        <f aca="false">P29/3600</f>
        <v>1.30029277777778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0.73586</v>
      </c>
      <c r="AF29" s="38" t="n">
        <f aca="false">R29/100</f>
        <v>0.01300292777777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105.0568</v>
      </c>
      <c r="E30" s="56" t="n">
        <f aca="false">N30</f>
        <v>36.9542</v>
      </c>
      <c r="F30" s="56" t="n">
        <f aca="false">L30</f>
        <v>15105.0568</v>
      </c>
      <c r="G30" s="56" t="n">
        <f aca="false">O30</f>
        <v>38.126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5105.0568</v>
      </c>
      <c r="M30" s="57" t="n">
        <v>32.9946</v>
      </c>
      <c r="N30" s="57" t="n">
        <v>36.9542</v>
      </c>
      <c r="O30" s="57" t="n">
        <v>38.126</v>
      </c>
      <c r="P30" s="57" t="n">
        <v>4632.442</v>
      </c>
      <c r="Q30" s="57" t="n">
        <v>62.65</v>
      </c>
      <c r="R30" s="57" t="n">
        <f aca="false">P30/3600</f>
        <v>1.28678944444444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0.6265</v>
      </c>
      <c r="AF30" s="38" t="n">
        <f aca="false">R30/100</f>
        <v>0.01286789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74907.0384</v>
      </c>
      <c r="E31" s="61" t="n">
        <f aca="false">N31</f>
        <v>44.3855</v>
      </c>
      <c r="F31" s="61" t="n">
        <f aca="false">L31</f>
        <v>74907.0384</v>
      </c>
      <c r="G31" s="61" t="n">
        <f aca="false">O31</f>
        <v>45.8843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74907.0384</v>
      </c>
      <c r="M31" s="58" t="n">
        <v>41.0368</v>
      </c>
      <c r="N31" s="58" t="n">
        <v>44.3855</v>
      </c>
      <c r="O31" s="58" t="n">
        <v>45.8843</v>
      </c>
      <c r="P31" s="58" t="n">
        <v>5664.832</v>
      </c>
      <c r="Q31" s="58" t="n">
        <v>99.076</v>
      </c>
      <c r="R31" s="58" t="n">
        <f aca="false">P31/3600</f>
        <v>1.57356444444444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99076</v>
      </c>
      <c r="AF31" s="38" t="n">
        <f aca="false">R31/100</f>
        <v>0.0157356444444444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2240.3176</v>
      </c>
      <c r="E32" s="62" t="n">
        <f aca="false">N32</f>
        <v>42.8322</v>
      </c>
      <c r="F32" s="62" t="n">
        <f aca="false">L32</f>
        <v>32240.3176</v>
      </c>
      <c r="G32" s="62" t="n">
        <f aca="false">O32</f>
        <v>43.702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922.544</v>
      </c>
      <c r="Q32" s="51" t="n">
        <v>75.863</v>
      </c>
      <c r="R32" s="51" t="n">
        <f aca="false">P32/3600</f>
        <v>1.36737333333333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0.75863</v>
      </c>
      <c r="AF32" s="38" t="n">
        <f aca="false">R32/100</f>
        <v>0.013673733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498.7416</v>
      </c>
      <c r="E33" s="62" t="n">
        <f aca="false">N33</f>
        <v>41.3583</v>
      </c>
      <c r="F33" s="62" t="n">
        <f aca="false">L33</f>
        <v>16498.7416</v>
      </c>
      <c r="G33" s="62" t="n">
        <f aca="false">O33</f>
        <v>41.688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39.733</v>
      </c>
      <c r="Q33" s="51" t="n">
        <v>64.366</v>
      </c>
      <c r="R33" s="51" t="n">
        <f aca="false">P33/3600</f>
        <v>1.23325916666667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0.64366</v>
      </c>
      <c r="AF33" s="38" t="n">
        <f aca="false">R33/100</f>
        <v>0.012332591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9160.0216</v>
      </c>
      <c r="E34" s="63" t="n">
        <f aca="false">N34</f>
        <v>39.7618</v>
      </c>
      <c r="F34" s="63" t="n">
        <f aca="false">L34</f>
        <v>9160.0216</v>
      </c>
      <c r="G34" s="63" t="n">
        <f aca="false">O34</f>
        <v>39.5747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9160.0216</v>
      </c>
      <c r="M34" s="57" t="n">
        <v>34.6708</v>
      </c>
      <c r="N34" s="57" t="n">
        <v>39.7618</v>
      </c>
      <c r="O34" s="57" t="n">
        <v>39.5747</v>
      </c>
      <c r="P34" s="57" t="n">
        <v>4429.453</v>
      </c>
      <c r="Q34" s="57" t="n">
        <v>57.034</v>
      </c>
      <c r="R34" s="57" t="n">
        <f aca="false">P34/3600</f>
        <v>1.23040361111111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0.57034</v>
      </c>
      <c r="AF34" s="38" t="n">
        <f aca="false">R34/100</f>
        <v>0.01230403611111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191057.2192</v>
      </c>
      <c r="E35" s="61" t="n">
        <f aca="false">N35</f>
        <v>42.7221</v>
      </c>
      <c r="F35" s="61" t="n">
        <f aca="false">L35</f>
        <v>191057.2192</v>
      </c>
      <c r="G35" s="61" t="n">
        <f aca="false">O35</f>
        <v>44.4194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191057.2192</v>
      </c>
      <c r="M35" s="58" t="n">
        <v>41.9635</v>
      </c>
      <c r="N35" s="58" t="n">
        <v>42.7221</v>
      </c>
      <c r="O35" s="58" t="n">
        <v>44.4194</v>
      </c>
      <c r="P35" s="58" t="n">
        <v>7651.929</v>
      </c>
      <c r="Q35" s="58" t="n">
        <v>144.582</v>
      </c>
      <c r="R35" s="58" t="n">
        <f aca="false">P35/3600</f>
        <v>2.12553583333333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44582</v>
      </c>
      <c r="AF35" s="38" t="n">
        <f aca="false">R35/100</f>
        <v>0.021255358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6568.7408</v>
      </c>
      <c r="E36" s="62" t="n">
        <f aca="false">N36</f>
        <v>40.8086</v>
      </c>
      <c r="F36" s="62" t="n">
        <f aca="false">L36</f>
        <v>86568.7408</v>
      </c>
      <c r="G36" s="62" t="n">
        <f aca="false">O36</f>
        <v>42.9159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570.195</v>
      </c>
      <c r="Q36" s="51" t="n">
        <v>116.237</v>
      </c>
      <c r="R36" s="51" t="n">
        <f aca="false">P36/3600</f>
        <v>1.82505416666667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1.16237</v>
      </c>
      <c r="AF36" s="38" t="n">
        <f aca="false">R36/100</f>
        <v>0.018250541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4985.0512</v>
      </c>
      <c r="E37" s="62" t="n">
        <f aca="false">N37</f>
        <v>39.2451</v>
      </c>
      <c r="F37" s="62" t="n">
        <f aca="false">L37</f>
        <v>44985.0512</v>
      </c>
      <c r="G37" s="62" t="n">
        <f aca="false">O37</f>
        <v>41.5998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738.658</v>
      </c>
      <c r="Q37" s="51" t="n">
        <v>97.376</v>
      </c>
      <c r="R37" s="51" t="n">
        <f aca="false">P37/3600</f>
        <v>1.59407166666667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0.97376</v>
      </c>
      <c r="AF37" s="38" t="n">
        <f aca="false">R37/100</f>
        <v>0.01594071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4354.38</v>
      </c>
      <c r="E38" s="63" t="n">
        <f aca="false">N38</f>
        <v>37.8463</v>
      </c>
      <c r="F38" s="63" t="n">
        <f aca="false">L38</f>
        <v>24354.38</v>
      </c>
      <c r="G38" s="63" t="n">
        <f aca="false">O38</f>
        <v>40.294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24354.38</v>
      </c>
      <c r="M38" s="57" t="n">
        <v>31.7412</v>
      </c>
      <c r="N38" s="57" t="n">
        <v>37.8463</v>
      </c>
      <c r="O38" s="57" t="n">
        <v>40.2948</v>
      </c>
      <c r="P38" s="57" t="n">
        <v>5603.732</v>
      </c>
      <c r="Q38" s="57" t="n">
        <v>83.804</v>
      </c>
      <c r="R38" s="57" t="n">
        <f aca="false">P38/3600</f>
        <v>1.55659222222222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0.83804</v>
      </c>
      <c r="AF38" s="38" t="n">
        <f aca="false">R38/100</f>
        <v>0.01556592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23003.2088</v>
      </c>
      <c r="E39" s="61" t="n">
        <f aca="false">N39</f>
        <v>43.744</v>
      </c>
      <c r="F39" s="61" t="n">
        <f aca="false">L39</f>
        <v>23003.2088</v>
      </c>
      <c r="G39" s="61" t="n">
        <f aca="false">O39</f>
        <v>44.2475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23003.2088</v>
      </c>
      <c r="M39" s="58" t="n">
        <v>41.4039</v>
      </c>
      <c r="N39" s="58" t="n">
        <v>43.744</v>
      </c>
      <c r="O39" s="58" t="n">
        <v>44.2475</v>
      </c>
      <c r="P39" s="58" t="n">
        <v>1212.666</v>
      </c>
      <c r="Q39" s="58" t="n">
        <v>24.695</v>
      </c>
      <c r="R39" s="58" t="n">
        <f aca="false">P39/3600</f>
        <v>0.336851666666667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4695</v>
      </c>
      <c r="AF39" s="38" t="n">
        <f aca="false">R39/100</f>
        <v>0.00336851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2410.2576</v>
      </c>
      <c r="E40" s="62" t="n">
        <f aca="false">N40</f>
        <v>40.8863</v>
      </c>
      <c r="F40" s="62" t="n">
        <f aca="false">L40</f>
        <v>12410.2576</v>
      </c>
      <c r="G40" s="62" t="n">
        <f aca="false">O40</f>
        <v>40.999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54.339</v>
      </c>
      <c r="Q40" s="51" t="n">
        <v>19.656</v>
      </c>
      <c r="R40" s="51" t="n">
        <f aca="false">P40/3600</f>
        <v>0.292871944444444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.19656</v>
      </c>
      <c r="AF40" s="38" t="n">
        <f aca="false">R40/100</f>
        <v>0.00292871944444444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419.7576</v>
      </c>
      <c r="E41" s="62" t="n">
        <f aca="false">N41</f>
        <v>38.4772</v>
      </c>
      <c r="F41" s="62" t="n">
        <f aca="false">L41</f>
        <v>6419.7576</v>
      </c>
      <c r="G41" s="62" t="n">
        <f aca="false">O41</f>
        <v>38.3692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40.068</v>
      </c>
      <c r="Q41" s="51" t="n">
        <v>15.225</v>
      </c>
      <c r="R41" s="51" t="n">
        <f aca="false">P41/3600</f>
        <v>0.26113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.15225</v>
      </c>
      <c r="AF41" s="38" t="n">
        <f aca="false">R41/100</f>
        <v>0.002611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414.904</v>
      </c>
      <c r="E42" s="63" t="n">
        <f aca="false">N42</f>
        <v>36.1307</v>
      </c>
      <c r="F42" s="63" t="n">
        <f aca="false">L42</f>
        <v>3414.904</v>
      </c>
      <c r="G42" s="63" t="n">
        <f aca="false">O42</f>
        <v>35.722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3414.904</v>
      </c>
      <c r="M42" s="57" t="n">
        <v>32.4072</v>
      </c>
      <c r="N42" s="57" t="n">
        <v>36.1307</v>
      </c>
      <c r="O42" s="57" t="n">
        <v>35.722</v>
      </c>
      <c r="P42" s="57" t="n">
        <v>928.165</v>
      </c>
      <c r="Q42" s="57" t="n">
        <v>12.526</v>
      </c>
      <c r="R42" s="57" t="n">
        <f aca="false">P42/3600</f>
        <v>0.257823611111111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12526</v>
      </c>
      <c r="AF42" s="38" t="n">
        <f aca="false">R42/100</f>
        <v>0.002578236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25946.22</v>
      </c>
      <c r="E43" s="61" t="n">
        <f aca="false">N43</f>
        <v>43.9655</v>
      </c>
      <c r="F43" s="61" t="n">
        <f aca="false">L43</f>
        <v>25946.22</v>
      </c>
      <c r="G43" s="61" t="n">
        <f aca="false">O43</f>
        <v>45.272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25946.22</v>
      </c>
      <c r="M43" s="58" t="n">
        <v>41.8602</v>
      </c>
      <c r="N43" s="58" t="n">
        <v>43.9655</v>
      </c>
      <c r="O43" s="58" t="n">
        <v>45.2729</v>
      </c>
      <c r="P43" s="58" t="n">
        <v>1385.028</v>
      </c>
      <c r="Q43" s="58" t="n">
        <v>27.05</v>
      </c>
      <c r="R43" s="58" t="n">
        <f aca="false">P43/3600</f>
        <v>0.38473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705</v>
      </c>
      <c r="AF43" s="38" t="n">
        <f aca="false">R43/100</f>
        <v>0.003847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5466.6944</v>
      </c>
      <c r="E44" s="62" t="n">
        <f aca="false">N44</f>
        <v>41.5934</v>
      </c>
      <c r="F44" s="62" t="n">
        <f aca="false">L44</f>
        <v>15466.6944</v>
      </c>
      <c r="G44" s="62" t="n">
        <f aca="false">O44</f>
        <v>42.6771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55.877</v>
      </c>
      <c r="Q44" s="51" t="n">
        <v>22.838</v>
      </c>
      <c r="R44" s="51" t="n">
        <f aca="false">P44/3600</f>
        <v>0.348854722222222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.22838</v>
      </c>
      <c r="AF44" s="38" t="n">
        <f aca="false">R44/100</f>
        <v>0.00348854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916.1352</v>
      </c>
      <c r="E45" s="62" t="n">
        <f aca="false">N45</f>
        <v>39.5351</v>
      </c>
      <c r="F45" s="62" t="n">
        <f aca="false">L45</f>
        <v>8916.1352</v>
      </c>
      <c r="G45" s="62" t="n">
        <f aca="false">O45</f>
        <v>40.4518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28.442</v>
      </c>
      <c r="Q45" s="51" t="n">
        <v>19.609</v>
      </c>
      <c r="R45" s="51" t="n">
        <f aca="false">P45/3600</f>
        <v>0.313456111111111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.19609</v>
      </c>
      <c r="AF45" s="38" t="n">
        <f aca="false">R45/100</f>
        <v>0.003134561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5040.7944</v>
      </c>
      <c r="E46" s="63" t="n">
        <f aca="false">N46</f>
        <v>37.5147</v>
      </c>
      <c r="F46" s="63" t="n">
        <f aca="false">L46</f>
        <v>5040.7944</v>
      </c>
      <c r="G46" s="63" t="n">
        <f aca="false">O46</f>
        <v>38.3177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5040.7944</v>
      </c>
      <c r="M46" s="57" t="n">
        <v>32.6475</v>
      </c>
      <c r="N46" s="57" t="n">
        <v>37.5147</v>
      </c>
      <c r="O46" s="57" t="n">
        <v>38.3177</v>
      </c>
      <c r="P46" s="57" t="n">
        <v>1115.463</v>
      </c>
      <c r="Q46" s="57" t="n">
        <v>16.629</v>
      </c>
      <c r="R46" s="57" t="n">
        <f aca="false">P46/3600</f>
        <v>0.309850833333333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16629</v>
      </c>
      <c r="AF46" s="38" t="n">
        <f aca="false">R46/100</f>
        <v>0.003098508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46965.0776</v>
      </c>
      <c r="E47" s="61" t="n">
        <f aca="false">N47</f>
        <v>42.3558</v>
      </c>
      <c r="F47" s="61" t="n">
        <f aca="false">L47</f>
        <v>46965.0776</v>
      </c>
      <c r="G47" s="61" t="n">
        <f aca="false">O47</f>
        <v>43.1128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46965.0776</v>
      </c>
      <c r="M47" s="58" t="n">
        <v>40.9327</v>
      </c>
      <c r="N47" s="58" t="n">
        <v>42.3558</v>
      </c>
      <c r="O47" s="58" t="n">
        <v>43.1128</v>
      </c>
      <c r="P47" s="58" t="n">
        <v>1409.559</v>
      </c>
      <c r="Q47" s="58" t="n">
        <v>30.326</v>
      </c>
      <c r="R47" s="58" t="n">
        <f aca="false">P47/3600</f>
        <v>0.391544166666667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30326</v>
      </c>
      <c r="AF47" s="38" t="n">
        <f aca="false">R47/100</f>
        <v>0.003915441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9128.6632</v>
      </c>
      <c r="E48" s="62" t="n">
        <f aca="false">N48</f>
        <v>39.0977</v>
      </c>
      <c r="F48" s="62" t="n">
        <f aca="false">L48</f>
        <v>29128.6632</v>
      </c>
      <c r="G48" s="62" t="n">
        <f aca="false">O48</f>
        <v>39.8066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37.844</v>
      </c>
      <c r="Q48" s="51" t="n">
        <v>25.724</v>
      </c>
      <c r="R48" s="51" t="n">
        <f aca="false">P48/3600</f>
        <v>0.343845555555556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.25724</v>
      </c>
      <c r="AF48" s="38" t="n">
        <f aca="false">R48/100</f>
        <v>0.00343845555555556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7052.8328</v>
      </c>
      <c r="E49" s="62" t="n">
        <f aca="false">N49</f>
        <v>36.6976</v>
      </c>
      <c r="F49" s="62" t="n">
        <f aca="false">L49</f>
        <v>17052.8328</v>
      </c>
      <c r="G49" s="62" t="n">
        <f aca="false">O49</f>
        <v>37.3356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90.452</v>
      </c>
      <c r="Q49" s="51" t="n">
        <v>21.746</v>
      </c>
      <c r="R49" s="51" t="n">
        <f aca="false">P49/3600</f>
        <v>0.302903333333333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.21746</v>
      </c>
      <c r="AF49" s="38" t="n">
        <f aca="false">R49/100</f>
        <v>0.00302903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9097.4472</v>
      </c>
      <c r="E50" s="63" t="n">
        <f aca="false">N50</f>
        <v>34.5778</v>
      </c>
      <c r="F50" s="63" t="n">
        <f aca="false">L50</f>
        <v>9097.4472</v>
      </c>
      <c r="G50" s="63" t="n">
        <f aca="false">O50</f>
        <v>35.141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9097.4472</v>
      </c>
      <c r="M50" s="57" t="n">
        <v>29.1615</v>
      </c>
      <c r="N50" s="57" t="n">
        <v>34.5778</v>
      </c>
      <c r="O50" s="57" t="n">
        <v>35.1418</v>
      </c>
      <c r="P50" s="57" t="n">
        <v>1012.153</v>
      </c>
      <c r="Q50" s="57" t="n">
        <v>18.314</v>
      </c>
      <c r="R50" s="57" t="n">
        <f aca="false">P50/3600</f>
        <v>0.281153611111111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18314</v>
      </c>
      <c r="AF50" s="38" t="n">
        <f aca="false">R50/100</f>
        <v>0.002811536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16489.6592</v>
      </c>
      <c r="E51" s="61" t="n">
        <f aca="false">N51</f>
        <v>43.2082</v>
      </c>
      <c r="F51" s="61" t="n">
        <f aca="false">L51</f>
        <v>16489.6592</v>
      </c>
      <c r="G51" s="61" t="n">
        <f aca="false">O51</f>
        <v>44.091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16489.6592</v>
      </c>
      <c r="M51" s="58" t="n">
        <v>42.1968</v>
      </c>
      <c r="N51" s="58" t="n">
        <v>43.2082</v>
      </c>
      <c r="O51" s="58" t="n">
        <v>44.091</v>
      </c>
      <c r="P51" s="58" t="n">
        <v>733.813</v>
      </c>
      <c r="Q51" s="58" t="n">
        <v>13.525</v>
      </c>
      <c r="R51" s="58" t="n">
        <f aca="false">P51/3600</f>
        <v>0.203836944444444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3525</v>
      </c>
      <c r="AF51" s="38" t="n">
        <f aca="false">R51/100</f>
        <v>0.002038369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902.6</v>
      </c>
      <c r="E52" s="62" t="n">
        <f aca="false">N52</f>
        <v>39.9881</v>
      </c>
      <c r="F52" s="62" t="n">
        <f aca="false">L52</f>
        <v>9902.6</v>
      </c>
      <c r="G52" s="62" t="n">
        <f aca="false">O52</f>
        <v>41.4221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53.113</v>
      </c>
      <c r="Q52" s="51" t="n">
        <v>11.341</v>
      </c>
      <c r="R52" s="51" t="n">
        <f aca="false">P52/3600</f>
        <v>0.181420277777778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.11341</v>
      </c>
      <c r="AF52" s="38" t="n">
        <f aca="false">R52/100</f>
        <v>0.001814202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490.7648</v>
      </c>
      <c r="E53" s="62" t="n">
        <f aca="false">N53</f>
        <v>37.5681</v>
      </c>
      <c r="F53" s="62" t="n">
        <f aca="false">L53</f>
        <v>5490.7648</v>
      </c>
      <c r="G53" s="62" t="n">
        <f aca="false">O53</f>
        <v>39.2809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82.71</v>
      </c>
      <c r="Q53" s="51" t="n">
        <v>9.687</v>
      </c>
      <c r="R53" s="51" t="n">
        <f aca="false">P53/3600</f>
        <v>0.161863888888889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.09687</v>
      </c>
      <c r="AF53" s="38" t="n">
        <f aca="false">R53/100</f>
        <v>0.00161863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60.8528</v>
      </c>
      <c r="E54" s="63" t="n">
        <f aca="false">N54</f>
        <v>35.5386</v>
      </c>
      <c r="F54" s="63" t="n">
        <f aca="false">L54</f>
        <v>2660.8528</v>
      </c>
      <c r="G54" s="63" t="n">
        <f aca="false">O54</f>
        <v>37.1816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2660.8528</v>
      </c>
      <c r="M54" s="57" t="n">
        <v>31.8337</v>
      </c>
      <c r="N54" s="57" t="n">
        <v>35.5386</v>
      </c>
      <c r="O54" s="57" t="n">
        <v>37.1816</v>
      </c>
      <c r="P54" s="57" t="n">
        <v>561.182</v>
      </c>
      <c r="Q54" s="57" t="n">
        <v>8.002</v>
      </c>
      <c r="R54" s="57" t="n">
        <f aca="false">P54/3600</f>
        <v>0.155883888888889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08002</v>
      </c>
      <c r="AF54" s="38" t="n">
        <f aca="false">R54/100</f>
        <v>0.00155883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5878.308</v>
      </c>
      <c r="E55" s="61" t="n">
        <f aca="false">N55</f>
        <v>44.8763</v>
      </c>
      <c r="F55" s="61" t="n">
        <f aca="false">L55</f>
        <v>5878.308</v>
      </c>
      <c r="G55" s="61" t="n">
        <f aca="false">O55</f>
        <v>44.6389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5878.308</v>
      </c>
      <c r="M55" s="58" t="n">
        <v>42.7289</v>
      </c>
      <c r="N55" s="58" t="n">
        <v>44.8763</v>
      </c>
      <c r="O55" s="58" t="n">
        <v>44.6389</v>
      </c>
      <c r="P55" s="58" t="n">
        <v>290.959</v>
      </c>
      <c r="Q55" s="58" t="n">
        <v>5.46</v>
      </c>
      <c r="R55" s="58" t="n">
        <f aca="false">P55/3600</f>
        <v>0.0808219444444445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546</v>
      </c>
      <c r="AF55" s="38" t="n">
        <f aca="false">R55/100</f>
        <v>0.00080821944444444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473.756</v>
      </c>
      <c r="E56" s="62" t="n">
        <f aca="false">N56</f>
        <v>41.8418</v>
      </c>
      <c r="F56" s="62" t="n">
        <f aca="false">L56</f>
        <v>3473.756</v>
      </c>
      <c r="G56" s="62" t="n">
        <f aca="false">O56</f>
        <v>41.2941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61.162</v>
      </c>
      <c r="Q56" s="51" t="n">
        <v>4.461</v>
      </c>
      <c r="R56" s="51" t="n">
        <f aca="false">P56/3600</f>
        <v>0.072545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.04461</v>
      </c>
      <c r="AF56" s="38" t="n">
        <f aca="false">R56/100</f>
        <v>0.00072545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923.936</v>
      </c>
      <c r="E57" s="62" t="n">
        <f aca="false">N57</f>
        <v>39.3236</v>
      </c>
      <c r="F57" s="62" t="n">
        <f aca="false">L57</f>
        <v>1923.936</v>
      </c>
      <c r="G57" s="62" t="n">
        <f aca="false">O57</f>
        <v>38.5772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2.957</v>
      </c>
      <c r="Q57" s="51" t="n">
        <v>3.697</v>
      </c>
      <c r="R57" s="51" t="n">
        <f aca="false">P57/3600</f>
        <v>0.0647102777777778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.03697</v>
      </c>
      <c r="AF57" s="38" t="n">
        <f aca="false">R57/100</f>
        <v>0.000647102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31.556</v>
      </c>
      <c r="E58" s="63" t="n">
        <f aca="false">N58</f>
        <v>36.9763</v>
      </c>
      <c r="F58" s="63" t="n">
        <f aca="false">L58</f>
        <v>1031.556</v>
      </c>
      <c r="G58" s="63" t="n">
        <f aca="false">O58</f>
        <v>35.9913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031.556</v>
      </c>
      <c r="M58" s="57" t="n">
        <v>32.5075</v>
      </c>
      <c r="N58" s="57" t="n">
        <v>36.9763</v>
      </c>
      <c r="O58" s="57" t="n">
        <v>35.9913</v>
      </c>
      <c r="P58" s="57" t="n">
        <v>214.892</v>
      </c>
      <c r="Q58" s="57" t="n">
        <v>3.198</v>
      </c>
      <c r="R58" s="57" t="n">
        <f aca="false">P58/3600</f>
        <v>0.0596922222222222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3198</v>
      </c>
      <c r="AF58" s="38" t="n">
        <f aca="false">R58/100</f>
        <v>0.00059692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4089.56</v>
      </c>
      <c r="E59" s="59" t="n">
        <f aca="false">N59</f>
        <v>43.153</v>
      </c>
      <c r="F59" s="59" t="n">
        <f aca="false">L59</f>
        <v>14089.56</v>
      </c>
      <c r="G59" s="59" t="n">
        <f aca="false">O59</f>
        <v>44.045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4089.56</v>
      </c>
      <c r="M59" s="58" t="n">
        <v>41.1237</v>
      </c>
      <c r="N59" s="58" t="n">
        <v>43.153</v>
      </c>
      <c r="O59" s="58" t="n">
        <v>44.0452</v>
      </c>
      <c r="P59" s="58" t="n">
        <v>403.361</v>
      </c>
      <c r="Q59" s="58" t="n">
        <v>8.626</v>
      </c>
      <c r="R59" s="58" t="n">
        <f aca="false">P59/3600</f>
        <v>0.112044722222222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8626</v>
      </c>
      <c r="AF59" s="38" t="n">
        <f aca="false">R59/100</f>
        <v>0.001120447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58.448</v>
      </c>
      <c r="Q60" s="51" t="n">
        <v>7.098</v>
      </c>
      <c r="R60" s="51" t="n">
        <f aca="false">P60/3600</f>
        <v>0.0995688888888889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.07098</v>
      </c>
      <c r="AF60" s="38" t="n">
        <f aca="false">R60/100</f>
        <v>0.000995688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12.193</v>
      </c>
      <c r="Q61" s="51" t="n">
        <v>6.037</v>
      </c>
      <c r="R61" s="51" t="n">
        <f aca="false">P61/3600</f>
        <v>0.0867202777777778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.06037</v>
      </c>
      <c r="AF61" s="38" t="n">
        <f aca="false">R61/100</f>
        <v>0.000867202777777778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220.712</v>
      </c>
      <c r="E62" s="56" t="n">
        <f aca="false">N62</f>
        <v>37.284</v>
      </c>
      <c r="F62" s="56" t="n">
        <f aca="false">L62</f>
        <v>3220.712</v>
      </c>
      <c r="G62" s="56" t="n">
        <f aca="false">O62</f>
        <v>37.7413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3220.712</v>
      </c>
      <c r="M62" s="57" t="n">
        <v>29.2096</v>
      </c>
      <c r="N62" s="57" t="n">
        <v>37.284</v>
      </c>
      <c r="O62" s="57" t="n">
        <v>37.7413</v>
      </c>
      <c r="P62" s="57" t="n">
        <v>284.409</v>
      </c>
      <c r="Q62" s="57" t="n">
        <v>5.038</v>
      </c>
      <c r="R62" s="57" t="n">
        <f aca="false">P62/3600</f>
        <v>0.0790025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05038</v>
      </c>
      <c r="AF62" s="38" t="n">
        <f aca="false">R62/100</f>
        <v>0.00079002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2329.66</v>
      </c>
      <c r="E63" s="61" t="n">
        <f aca="false">N63</f>
        <v>41.9784</v>
      </c>
      <c r="F63" s="61" t="n">
        <f aca="false">L63</f>
        <v>12329.66</v>
      </c>
      <c r="G63" s="61" t="n">
        <f aca="false">O63</f>
        <v>42.6048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2329.66</v>
      </c>
      <c r="M63" s="58" t="n">
        <v>40.8894</v>
      </c>
      <c r="N63" s="58" t="n">
        <v>41.9784</v>
      </c>
      <c r="O63" s="58" t="n">
        <v>42.6048</v>
      </c>
      <c r="P63" s="58" t="n">
        <v>356.624</v>
      </c>
      <c r="Q63" s="58" t="n">
        <v>7.534</v>
      </c>
      <c r="R63" s="58" t="n">
        <f aca="false">P63/3600</f>
        <v>0.0990622222222222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7534</v>
      </c>
      <c r="AF63" s="38" t="n">
        <f aca="false">R63/100</f>
        <v>0.000990622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575.1256</v>
      </c>
      <c r="E64" s="62" t="n">
        <f aca="false">N64</f>
        <v>38.7843</v>
      </c>
      <c r="F64" s="62" t="n">
        <f aca="false">L64</f>
        <v>7575.1256</v>
      </c>
      <c r="G64" s="62" t="n">
        <f aca="false">O64</f>
        <v>39.2554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11.37</v>
      </c>
      <c r="Q64" s="51" t="n">
        <v>6.38</v>
      </c>
      <c r="R64" s="51" t="n">
        <f aca="false">P64/3600</f>
        <v>0.0864916666666667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0.0638</v>
      </c>
      <c r="AF64" s="38" t="n">
        <f aca="false">R64/100</f>
        <v>0.000864916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217.1944</v>
      </c>
      <c r="E65" s="62" t="n">
        <f aca="false">N65</f>
        <v>36.315</v>
      </c>
      <c r="F65" s="62" t="n">
        <f aca="false">L65</f>
        <v>4217.1944</v>
      </c>
      <c r="G65" s="62" t="n">
        <f aca="false">O65</f>
        <v>36.7264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71.325</v>
      </c>
      <c r="Q65" s="51" t="n">
        <v>5.288</v>
      </c>
      <c r="R65" s="51" t="n">
        <f aca="false">P65/3600</f>
        <v>0.0753680555555556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0.05288</v>
      </c>
      <c r="AF65" s="38" t="n">
        <f aca="false">R65/100</f>
        <v>0.0007536805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32.0664</v>
      </c>
      <c r="E66" s="63" t="n">
        <f aca="false">N66</f>
        <v>34.1008</v>
      </c>
      <c r="F66" s="63" t="n">
        <f aca="false">L66</f>
        <v>2132.0664</v>
      </c>
      <c r="G66" s="63" t="n">
        <f aca="false">O66</f>
        <v>34.5036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132.0664</v>
      </c>
      <c r="M66" s="57" t="n">
        <v>29.028</v>
      </c>
      <c r="N66" s="57" t="n">
        <v>34.1008</v>
      </c>
      <c r="O66" s="57" t="n">
        <v>34.5036</v>
      </c>
      <c r="P66" s="57" t="n">
        <v>238.254</v>
      </c>
      <c r="Q66" s="57" t="n">
        <v>4.165</v>
      </c>
      <c r="R66" s="57" t="n">
        <f aca="false">P66/3600</f>
        <v>0.0661816666666667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04165</v>
      </c>
      <c r="AF66" s="38" t="n">
        <f aca="false">R66/100</f>
        <v>0.00066181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4980.3584</v>
      </c>
      <c r="E67" s="59" t="n">
        <f aca="false">N67</f>
        <v>42.8217</v>
      </c>
      <c r="F67" s="59" t="n">
        <f aca="false">L67</f>
        <v>4980.3584</v>
      </c>
      <c r="G67" s="59" t="n">
        <f aca="false">O67</f>
        <v>43.7185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4980.3584</v>
      </c>
      <c r="M67" s="58" t="n">
        <v>42.2365</v>
      </c>
      <c r="N67" s="58" t="n">
        <v>42.8217</v>
      </c>
      <c r="O67" s="58" t="n">
        <v>43.7185</v>
      </c>
      <c r="P67" s="58" t="n">
        <v>189.726</v>
      </c>
      <c r="Q67" s="58" t="n">
        <v>3.712</v>
      </c>
      <c r="R67" s="58" t="n">
        <f aca="false">P67/3600</f>
        <v>0.0527016666666667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712</v>
      </c>
      <c r="AF67" s="38" t="n">
        <f aca="false">R67/100</f>
        <v>0.000527016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8.276</v>
      </c>
      <c r="Q68" s="51" t="n">
        <v>3.088</v>
      </c>
      <c r="R68" s="51" t="n">
        <f aca="false">P68/3600</f>
        <v>0.0467433333333333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0.03088</v>
      </c>
      <c r="AF68" s="38" t="n">
        <f aca="false">R68/100</f>
        <v>0.000467433333333333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8.932</v>
      </c>
      <c r="Q69" s="51" t="n">
        <v>2.605</v>
      </c>
      <c r="R69" s="51" t="n">
        <f aca="false">P69/3600</f>
        <v>0.04137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0.02605</v>
      </c>
      <c r="AF69" s="38" t="n">
        <f aca="false">R69/100</f>
        <v>0.000413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61.6944</v>
      </c>
      <c r="E70" s="64" t="n">
        <f aca="false">N70</f>
        <v>34.7883</v>
      </c>
      <c r="F70" s="64" t="n">
        <f aca="false">L70</f>
        <v>761.6944</v>
      </c>
      <c r="G70" s="64" t="n">
        <f aca="false">O70</f>
        <v>35.7808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761.6944</v>
      </c>
      <c r="M70" s="57" t="n">
        <v>31.0485</v>
      </c>
      <c r="N70" s="57" t="n">
        <v>34.7883</v>
      </c>
      <c r="O70" s="57" t="n">
        <v>35.7808</v>
      </c>
      <c r="P70" s="57" t="n">
        <v>132.584</v>
      </c>
      <c r="Q70" s="57" t="n">
        <v>2.059</v>
      </c>
      <c r="R70" s="57" t="n">
        <f aca="false">P70/3600</f>
        <v>0.0368288888888889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02059</v>
      </c>
      <c r="AF70" s="38" t="n">
        <f aca="false">R70/100</f>
        <v>0.000368288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4034.6568</v>
      </c>
      <c r="E71" s="61" t="n">
        <f aca="false">N71</f>
        <v>47.2908</v>
      </c>
      <c r="F71" s="61" t="n">
        <f aca="false">L71</f>
        <v>24034.6568</v>
      </c>
      <c r="G71" s="61" t="n">
        <f aca="false">O71</f>
        <v>48.125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4034.6568</v>
      </c>
      <c r="M71" s="58" t="n">
        <v>44.3937</v>
      </c>
      <c r="N71" s="58" t="n">
        <v>47.2908</v>
      </c>
      <c r="O71" s="58" t="n">
        <v>48.125</v>
      </c>
      <c r="P71" s="58" t="n">
        <v>2686.437</v>
      </c>
      <c r="Q71" s="58" t="n">
        <v>43.602</v>
      </c>
      <c r="R71" s="58" t="n">
        <f aca="false">P71/3600</f>
        <v>0.7462325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3602</v>
      </c>
      <c r="AF71" s="38" t="n">
        <f aca="false">R71/100</f>
        <v>0.00746232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4057.1672</v>
      </c>
      <c r="E72" s="62" t="n">
        <f aca="false">N72</f>
        <v>45.7099</v>
      </c>
      <c r="F72" s="62" t="n">
        <f aca="false">L72</f>
        <v>14057.1672</v>
      </c>
      <c r="G72" s="62" t="n">
        <f aca="false">O72</f>
        <v>46.3547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97.952</v>
      </c>
      <c r="Q72" s="51" t="n">
        <v>37.409</v>
      </c>
      <c r="R72" s="51" t="n">
        <f aca="false">P72/3600</f>
        <v>0.693875555555556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0.37409</v>
      </c>
      <c r="AF72" s="38" t="n">
        <f aca="false">R72/100</f>
        <v>0.0069387555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212.7408</v>
      </c>
      <c r="E73" s="62" t="n">
        <f aca="false">N73</f>
        <v>44.0665</v>
      </c>
      <c r="F73" s="62" t="n">
        <f aca="false">L73</f>
        <v>8212.7408</v>
      </c>
      <c r="G73" s="62" t="n">
        <f aca="false">O73</f>
        <v>44.5253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390.371</v>
      </c>
      <c r="Q73" s="51" t="n">
        <v>33.181</v>
      </c>
      <c r="R73" s="51" t="n">
        <f aca="false">P73/3600</f>
        <v>0.663991944444444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0.33181</v>
      </c>
      <c r="AF73" s="38" t="n">
        <f aca="false">R73/100</f>
        <v>0.00663991944444444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920.6984</v>
      </c>
      <c r="E74" s="63" t="n">
        <f aca="false">N74</f>
        <v>42.423</v>
      </c>
      <c r="F74" s="63" t="n">
        <f aca="false">L74</f>
        <v>4920.6984</v>
      </c>
      <c r="G74" s="63" t="n">
        <f aca="false">O74</f>
        <v>42.5974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4920.6984</v>
      </c>
      <c r="M74" s="57" t="n">
        <v>36.3554</v>
      </c>
      <c r="N74" s="57" t="n">
        <v>42.423</v>
      </c>
      <c r="O74" s="57" t="n">
        <v>42.5974</v>
      </c>
      <c r="P74" s="57" t="n">
        <v>2390.215</v>
      </c>
      <c r="Q74" s="57" t="n">
        <v>30.279</v>
      </c>
      <c r="R74" s="57" t="n">
        <f aca="false">P74/3600</f>
        <v>0.663948611111111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30279</v>
      </c>
      <c r="AF74" s="38" t="n">
        <f aca="false">R74/100</f>
        <v>0.0066394861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5189.6312</v>
      </c>
      <c r="E75" s="59" t="n">
        <f aca="false">N75</f>
        <v>48.4968</v>
      </c>
      <c r="F75" s="59" t="n">
        <f aca="false">L75</f>
        <v>25189.6312</v>
      </c>
      <c r="G75" s="59" t="n">
        <f aca="false">O75</f>
        <v>48.2569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5189.6312</v>
      </c>
      <c r="M75" s="58" t="n">
        <v>44.3358</v>
      </c>
      <c r="N75" s="58" t="n">
        <v>48.4968</v>
      </c>
      <c r="O75" s="58" t="n">
        <v>48.2569</v>
      </c>
      <c r="P75" s="58" t="n">
        <v>2675.795</v>
      </c>
      <c r="Q75" s="58" t="n">
        <v>43.555</v>
      </c>
      <c r="R75" s="58" t="n">
        <f aca="false">P75/3600</f>
        <v>0.743276388888889</v>
      </c>
      <c r="S75" s="60"/>
      <c r="T75" s="58"/>
      <c r="U75" s="58"/>
      <c r="V75" s="58"/>
      <c r="W75" s="58"/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43555</v>
      </c>
      <c r="AF75" s="38" t="n">
        <f aca="false">R75/100</f>
        <v>0.00743276388888889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70.229</v>
      </c>
      <c r="Q76" s="51" t="n">
        <v>37.97</v>
      </c>
      <c r="R76" s="51" t="n">
        <f aca="false">P76/3600</f>
        <v>0.686174722222222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  <c r="AE76" s="38" t="n">
        <f aca="false">Q76/100</f>
        <v>0.3797</v>
      </c>
      <c r="AF76" s="38" t="n">
        <f aca="false">R76/100</f>
        <v>0.00686174722222222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386.455</v>
      </c>
      <c r="Q77" s="51" t="n">
        <v>34.351</v>
      </c>
      <c r="R77" s="51" t="n">
        <f aca="false">P77/3600</f>
        <v>0.662904166666667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  <c r="AE77" s="38" t="n">
        <f aca="false">Q77/100</f>
        <v>0.34351</v>
      </c>
      <c r="AF77" s="38" t="n">
        <f aca="false">R77/100</f>
        <v>0.00662904166666667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459.6712</v>
      </c>
      <c r="E78" s="56" t="n">
        <f aca="false">N78</f>
        <v>44.1804</v>
      </c>
      <c r="F78" s="56" t="n">
        <f aca="false">L78</f>
        <v>5459.6712</v>
      </c>
      <c r="G78" s="56" t="n">
        <f aca="false">O78</f>
        <v>42.0635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5459.6712</v>
      </c>
      <c r="M78" s="57" t="n">
        <v>35.8264</v>
      </c>
      <c r="N78" s="57" t="n">
        <v>44.1804</v>
      </c>
      <c r="O78" s="57" t="n">
        <v>42.0635</v>
      </c>
      <c r="P78" s="57" t="n">
        <v>2386.237</v>
      </c>
      <c r="Q78" s="57" t="n">
        <v>31.059</v>
      </c>
      <c r="R78" s="57" t="n">
        <f aca="false">P78/3600</f>
        <v>0.662843611111111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  <c r="AE78" s="38" t="n">
        <f aca="false">Q78/100</f>
        <v>0.31059</v>
      </c>
      <c r="AF78" s="38" t="n">
        <f aca="false">R78/100</f>
        <v>0.00662843611111111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6428.5024</v>
      </c>
      <c r="E79" s="59" t="n">
        <f aca="false">N79</f>
        <v>48.4956</v>
      </c>
      <c r="F79" s="59" t="n">
        <f aca="false">L79</f>
        <v>26428.5024</v>
      </c>
      <c r="G79" s="59" t="n">
        <f aca="false">O79</f>
        <v>48.6884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6428.5024</v>
      </c>
      <c r="M79" s="58" t="n">
        <v>44.4044</v>
      </c>
      <c r="N79" s="58" t="n">
        <v>48.4956</v>
      </c>
      <c r="O79" s="58" t="n">
        <v>48.6884</v>
      </c>
      <c r="P79" s="58" t="n">
        <v>2697.605</v>
      </c>
      <c r="Q79" s="58" t="n">
        <v>44.257</v>
      </c>
      <c r="R79" s="58" t="n">
        <f aca="false">P79/3600</f>
        <v>0.749334722222222</v>
      </c>
      <c r="S79" s="60"/>
      <c r="T79" s="58"/>
      <c r="U79" s="58"/>
      <c r="V79" s="58"/>
      <c r="W79" s="58"/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44257</v>
      </c>
      <c r="AF79" s="38" t="n">
        <f aca="false">R79/100</f>
        <v>0.00749334722222222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93.395</v>
      </c>
      <c r="Q80" s="51" t="n">
        <v>37.768</v>
      </c>
      <c r="R80" s="51" t="n">
        <f aca="false">P80/3600</f>
        <v>0.692609722222222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  <c r="AE80" s="38" t="n">
        <f aca="false">Q80/100</f>
        <v>0.37768</v>
      </c>
      <c r="AF80" s="38" t="n">
        <f aca="false">R80/100</f>
        <v>0.00692609722222222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91.976</v>
      </c>
      <c r="Q81" s="51" t="n">
        <v>33.337</v>
      </c>
      <c r="R81" s="51" t="n">
        <f aca="false">P81/3600</f>
        <v>0.664437777777778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  <c r="AE81" s="38" t="n">
        <f aca="false">Q81/100</f>
        <v>0.33337</v>
      </c>
      <c r="AF81" s="38" t="n">
        <f aca="false">R81/100</f>
        <v>0.0066443777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810.608</v>
      </c>
      <c r="E82" s="64" t="n">
        <f aca="false">N82</f>
        <v>42.9376</v>
      </c>
      <c r="F82" s="64" t="n">
        <f aca="false">L82</f>
        <v>4810.608</v>
      </c>
      <c r="G82" s="64" t="n">
        <f aca="false">O82</f>
        <v>42.7599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4810.608</v>
      </c>
      <c r="M82" s="57" t="n">
        <v>35.9919</v>
      </c>
      <c r="N82" s="57" t="n">
        <v>42.9376</v>
      </c>
      <c r="O82" s="57" t="n">
        <v>42.7599</v>
      </c>
      <c r="P82" s="57" t="n">
        <v>2391.835</v>
      </c>
      <c r="Q82" s="57" t="n">
        <v>30.186</v>
      </c>
      <c r="R82" s="57" t="n">
        <f aca="false">P82/3600</f>
        <v>0.664398611111111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  <c r="AE82" s="38" t="n">
        <f aca="false">Q82/100</f>
        <v>0.30186</v>
      </c>
      <c r="AF82" s="38" t="n">
        <f aca="false">R82/100</f>
        <v>0.00664398611111111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26.3109699507785</v>
      </c>
      <c r="R89" s="69" t="n">
        <f aca="false">GEOMEAN(AF3:AF82)*100</f>
        <v>0.452834055260872</v>
      </c>
      <c r="S89" s="69"/>
      <c r="T89" s="69"/>
      <c r="U89" s="69"/>
      <c r="V89" s="69"/>
      <c r="W89" s="69"/>
      <c r="X89" s="69"/>
      <c r="Y89" s="69" t="n">
        <f aca="false">GEOMEAN(AG3:AG82)*100</f>
        <v>0</v>
      </c>
      <c r="Z89" s="69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82)/3600</f>
        <v>0.916131944444444</v>
      </c>
      <c r="R91" s="68" t="n">
        <f aca="false">SUM(R3:R82)</f>
        <v>58.3397908333333</v>
      </c>
      <c r="X91" s="68"/>
      <c r="Y91" s="68" t="n">
        <f aca="false">SUM(Y3:Y82)/3600</f>
        <v>0</v>
      </c>
      <c r="Z91" s="6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true" showOutlineSymbols="true" defaultGridColor="true" view="normal" topLeftCell="L22" colorId="64" zoomScale="100" zoomScaleNormal="100" zoomScalePageLayoutView="100" workbookViewId="0">
      <selection pane="topLeft" activeCell="AM3" activeCellId="0" sqref="AM3:AO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96.5008</v>
      </c>
      <c r="I3" s="50" t="n">
        <f aca="false">V3</f>
        <v>41.5932</v>
      </c>
      <c r="J3" s="50" t="n">
        <f aca="false">T3</f>
        <v>13696.5008</v>
      </c>
      <c r="K3" s="50" t="n">
        <f aca="false">W3</f>
        <v>44.2592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2028.661</v>
      </c>
      <c r="Q3" s="80" t="n">
        <v>68.016</v>
      </c>
      <c r="R3" s="51" t="n">
        <f aca="false">P3/3600</f>
        <v>6.1190725</v>
      </c>
      <c r="S3" s="52"/>
      <c r="T3" s="58" t="n">
        <v>13696.5008</v>
      </c>
      <c r="U3" s="58" t="n">
        <v>41.7991</v>
      </c>
      <c r="V3" s="58" t="n">
        <v>41.5932</v>
      </c>
      <c r="W3" s="58" t="n">
        <v>44.2592</v>
      </c>
      <c r="X3" s="51" t="n">
        <v>22368.776</v>
      </c>
      <c r="Y3" s="80" t="n">
        <v>68.251</v>
      </c>
      <c r="Z3" s="51" t="n">
        <f aca="false">X3/3600</f>
        <v>6.21354888888889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68016</v>
      </c>
      <c r="AF3" s="38" t="n">
        <f aca="false">R3/100</f>
        <v>0.061190725</v>
      </c>
      <c r="AG3" s="38" t="n">
        <f aca="false">Y3/100</f>
        <v>0.68251</v>
      </c>
      <c r="AH3" s="38" t="n">
        <f aca="false">Z3/100</f>
        <v>0.0621354888888889</v>
      </c>
      <c r="AI3" s="38" t="n">
        <v>41.7991</v>
      </c>
      <c r="AJ3" s="38" t="n">
        <v>41.5932</v>
      </c>
      <c r="AK3" s="38" t="n">
        <v>44.2592</v>
      </c>
      <c r="AM3" s="68" t="n">
        <f aca="false">U3-AI3</f>
        <v>0</v>
      </c>
      <c r="AN3" s="68" t="n">
        <f aca="false">V3-AJ3</f>
        <v>0</v>
      </c>
      <c r="AO3" s="68" t="n">
        <f aca="false">W3-AK3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45.2224</v>
      </c>
      <c r="I4" s="50" t="n">
        <f aca="false">V4</f>
        <v>39.8551</v>
      </c>
      <c r="J4" s="50" t="n">
        <f aca="false">T4</f>
        <v>5645.2224</v>
      </c>
      <c r="K4" s="50" t="n">
        <f aca="false">W4</f>
        <v>42.3319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9511.808</v>
      </c>
      <c r="Q4" s="80" t="n">
        <v>63.976</v>
      </c>
      <c r="R4" s="51" t="n">
        <f aca="false">P4/3600</f>
        <v>5.41994666666667</v>
      </c>
      <c r="S4" s="52"/>
      <c r="T4" s="51" t="n">
        <v>5645.2224</v>
      </c>
      <c r="U4" s="51" t="n">
        <v>39.2468</v>
      </c>
      <c r="V4" s="51" t="n">
        <v>39.8551</v>
      </c>
      <c r="W4" s="51" t="n">
        <v>42.3319</v>
      </c>
      <c r="X4" s="51" t="n">
        <v>19931.635</v>
      </c>
      <c r="Y4" s="80" t="n">
        <v>64.102</v>
      </c>
      <c r="Z4" s="51" t="n">
        <f aca="false">X4/3600</f>
        <v>5.53656527777778</v>
      </c>
      <c r="AA4" s="52"/>
      <c r="AB4" s="52"/>
      <c r="AC4" s="52"/>
      <c r="AE4" s="38" t="n">
        <f aca="false">Q4/100</f>
        <v>0.63976</v>
      </c>
      <c r="AF4" s="38" t="n">
        <f aca="false">R4/100</f>
        <v>0.0541994666666667</v>
      </c>
      <c r="AG4" s="38" t="n">
        <f aca="false">Y4/100</f>
        <v>0.64102</v>
      </c>
      <c r="AH4" s="38" t="n">
        <f aca="false">Z4/100</f>
        <v>0.0553656527777778</v>
      </c>
      <c r="AI4" s="38" t="n">
        <v>39.2468</v>
      </c>
      <c r="AJ4" s="38" t="n">
        <v>39.8551</v>
      </c>
      <c r="AK4" s="38" t="n">
        <v>42.3319</v>
      </c>
      <c r="AM4" s="68" t="n">
        <f aca="false">U4-AI4</f>
        <v>0</v>
      </c>
      <c r="AN4" s="68" t="n">
        <f aca="false">V4-AJ4</f>
        <v>0</v>
      </c>
      <c r="AO4" s="68" t="n">
        <f aca="false">W4-AK4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85.776</v>
      </c>
      <c r="I5" s="50" t="n">
        <f aca="false">V5</f>
        <v>38.3578</v>
      </c>
      <c r="J5" s="50" t="n">
        <f aca="false">T5</f>
        <v>2685.776</v>
      </c>
      <c r="K5" s="50" t="n">
        <f aca="false">W5</f>
        <v>40.7034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428.667</v>
      </c>
      <c r="Q5" s="80" t="n">
        <v>52.401</v>
      </c>
      <c r="R5" s="51" t="n">
        <f aca="false">P5/3600</f>
        <v>5.11907416666667</v>
      </c>
      <c r="S5" s="52"/>
      <c r="T5" s="51" t="n">
        <v>2685.776</v>
      </c>
      <c r="U5" s="51" t="n">
        <v>36.638</v>
      </c>
      <c r="V5" s="51" t="n">
        <v>38.3578</v>
      </c>
      <c r="W5" s="51" t="n">
        <v>40.7034</v>
      </c>
      <c r="X5" s="51" t="n">
        <v>18695.702</v>
      </c>
      <c r="Y5" s="80" t="n">
        <v>53.29</v>
      </c>
      <c r="Z5" s="51" t="n">
        <f aca="false">X5/3600</f>
        <v>5.19325055555556</v>
      </c>
      <c r="AA5" s="52"/>
      <c r="AB5" s="52"/>
      <c r="AC5" s="52"/>
      <c r="AE5" s="38" t="n">
        <f aca="false">Q5/100</f>
        <v>0.52401</v>
      </c>
      <c r="AF5" s="38" t="n">
        <f aca="false">R5/100</f>
        <v>0.0511907416666667</v>
      </c>
      <c r="AG5" s="38" t="n">
        <f aca="false">Y5/100</f>
        <v>0.5329</v>
      </c>
      <c r="AH5" s="38" t="n">
        <f aca="false">Z5/100</f>
        <v>0.0519325055555556</v>
      </c>
      <c r="AI5" s="38" t="n">
        <v>36.638</v>
      </c>
      <c r="AJ5" s="38" t="n">
        <v>38.3578</v>
      </c>
      <c r="AK5" s="38" t="n">
        <v>40.7034</v>
      </c>
      <c r="AM5" s="68" t="n">
        <f aca="false">U5-AI5</f>
        <v>0</v>
      </c>
      <c r="AN5" s="68" t="n">
        <f aca="false">V5-AJ5</f>
        <v>0</v>
      </c>
      <c r="AO5" s="68" t="n">
        <f aca="false">W5-AK5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63.3024</v>
      </c>
      <c r="E6" s="56" t="n">
        <f aca="false">N6</f>
        <v>36.8466</v>
      </c>
      <c r="F6" s="56" t="n">
        <f aca="false">L6</f>
        <v>1363.3024</v>
      </c>
      <c r="G6" s="56" t="n">
        <f aca="false">O6</f>
        <v>39.2058</v>
      </c>
      <c r="H6" s="56" t="n">
        <f aca="false">T6</f>
        <v>1370.5712</v>
      </c>
      <c r="I6" s="56" t="n">
        <f aca="false">V6</f>
        <v>36.8479</v>
      </c>
      <c r="J6" s="56" t="n">
        <f aca="false">T6</f>
        <v>1370.5712</v>
      </c>
      <c r="K6" s="56" t="n">
        <f aca="false">W6</f>
        <v>39.2058</v>
      </c>
      <c r="L6" s="57" t="n">
        <v>1363.3024</v>
      </c>
      <c r="M6" s="57" t="n">
        <v>34.0109</v>
      </c>
      <c r="N6" s="57" t="n">
        <v>36.8466</v>
      </c>
      <c r="O6" s="57" t="n">
        <v>39.2058</v>
      </c>
      <c r="P6" s="57" t="n">
        <v>17666.903</v>
      </c>
      <c r="Q6" s="57" t="n">
        <v>48.048</v>
      </c>
      <c r="R6" s="57" t="n">
        <f aca="false">P6/3600</f>
        <v>4.90747305555556</v>
      </c>
      <c r="S6" s="55"/>
      <c r="T6" s="57" t="n">
        <v>1370.5712</v>
      </c>
      <c r="U6" s="57" t="n">
        <v>34.002</v>
      </c>
      <c r="V6" s="57" t="n">
        <v>36.8479</v>
      </c>
      <c r="W6" s="57" t="n">
        <v>39.2058</v>
      </c>
      <c r="X6" s="57" t="n">
        <v>17950.792</v>
      </c>
      <c r="Y6" s="57" t="n">
        <v>48.704</v>
      </c>
      <c r="Z6" s="57" t="n">
        <f aca="false">X6/3600</f>
        <v>4.98633111111111</v>
      </c>
      <c r="AA6" s="55"/>
      <c r="AB6" s="55"/>
      <c r="AC6" s="55"/>
      <c r="AE6" s="38" t="n">
        <f aca="false">Q6/100</f>
        <v>0.48048</v>
      </c>
      <c r="AF6" s="38" t="n">
        <f aca="false">R6/100</f>
        <v>0.0490747305555556</v>
      </c>
      <c r="AG6" s="38" t="n">
        <f aca="false">Y6/100</f>
        <v>0.48704</v>
      </c>
      <c r="AH6" s="38" t="n">
        <f aca="false">Z6/100</f>
        <v>0.0498633111111111</v>
      </c>
      <c r="AI6" s="38" t="n">
        <v>34.002</v>
      </c>
      <c r="AJ6" s="38" t="n">
        <v>36.8479</v>
      </c>
      <c r="AK6" s="38" t="n">
        <v>39.2058</v>
      </c>
      <c r="AM6" s="68" t="n">
        <f aca="false">U6-AI6</f>
        <v>0</v>
      </c>
      <c r="AN6" s="68" t="n">
        <f aca="false">V6-AJ6</f>
        <v>0</v>
      </c>
      <c r="AO6" s="68" t="n">
        <f aca="false">W6-AK6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734.9568</v>
      </c>
      <c r="I7" s="50" t="n">
        <f aca="false">V7</f>
        <v>45.1139</v>
      </c>
      <c r="J7" s="50" t="n">
        <f aca="false">T7</f>
        <v>34734.9568</v>
      </c>
      <c r="K7" s="50" t="n">
        <f aca="false">W7</f>
        <v>44.8141</v>
      </c>
      <c r="L7" s="58" t="n">
        <v>34686.2064</v>
      </c>
      <c r="M7" s="58" t="n">
        <v>40.4133</v>
      </c>
      <c r="N7" s="58" t="n">
        <v>45.1182</v>
      </c>
      <c r="O7" s="58" t="n">
        <v>44.8148</v>
      </c>
      <c r="P7" s="51" t="n">
        <v>29003.423</v>
      </c>
      <c r="Q7" s="80" t="n">
        <v>87.392</v>
      </c>
      <c r="R7" s="51" t="n">
        <f aca="false">P7/3600</f>
        <v>8.05650638888889</v>
      </c>
      <c r="S7" s="52"/>
      <c r="T7" s="51" t="n">
        <v>34734.9568</v>
      </c>
      <c r="U7" s="51" t="n">
        <v>40.4131</v>
      </c>
      <c r="V7" s="51" t="n">
        <v>45.1139</v>
      </c>
      <c r="W7" s="51" t="n">
        <v>44.8141</v>
      </c>
      <c r="X7" s="51" t="n">
        <v>29495.977</v>
      </c>
      <c r="Y7" s="80" t="n">
        <v>86.956</v>
      </c>
      <c r="Z7" s="51" t="n">
        <f aca="false">X7/3600</f>
        <v>8.19332694444444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87392</v>
      </c>
      <c r="AF7" s="38" t="n">
        <f aca="false">R7/100</f>
        <v>0.0805650638888889</v>
      </c>
      <c r="AG7" s="38" t="n">
        <f aca="false">Y7/100</f>
        <v>0.86956</v>
      </c>
      <c r="AH7" s="38" t="n">
        <f aca="false">Z7/100</f>
        <v>0.0819332694444444</v>
      </c>
      <c r="AI7" s="38" t="n">
        <v>40.4131</v>
      </c>
      <c r="AJ7" s="38" t="n">
        <v>45.1139</v>
      </c>
      <c r="AK7" s="38" t="n">
        <v>44.8141</v>
      </c>
      <c r="AM7" s="68" t="n">
        <f aca="false">U7-AI7</f>
        <v>0</v>
      </c>
      <c r="AN7" s="68" t="n">
        <f aca="false">V7-AJ7</f>
        <v>0</v>
      </c>
      <c r="AO7" s="68" t="n">
        <f aca="false">W7-AK7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813.88</v>
      </c>
      <c r="I8" s="50" t="n">
        <f aca="false">V8</f>
        <v>43.2035</v>
      </c>
      <c r="J8" s="50" t="n">
        <f aca="false">T8</f>
        <v>16813.88</v>
      </c>
      <c r="K8" s="50" t="n">
        <f aca="false">W8</f>
        <v>43.4433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4936.403</v>
      </c>
      <c r="Q8" s="80" t="n">
        <v>77.532</v>
      </c>
      <c r="R8" s="51" t="n">
        <f aca="false">P8/3600</f>
        <v>6.92677861111111</v>
      </c>
      <c r="S8" s="52"/>
      <c r="T8" s="51" t="n">
        <v>16813.88</v>
      </c>
      <c r="U8" s="51" t="n">
        <v>37.3767</v>
      </c>
      <c r="V8" s="51" t="n">
        <v>43.2035</v>
      </c>
      <c r="W8" s="51" t="n">
        <v>43.4433</v>
      </c>
      <c r="X8" s="51" t="n">
        <v>25390.088</v>
      </c>
      <c r="Y8" s="80" t="n">
        <v>77.346</v>
      </c>
      <c r="Z8" s="51" t="n">
        <f aca="false">X8/3600</f>
        <v>7.05280222222222</v>
      </c>
      <c r="AA8" s="52"/>
      <c r="AB8" s="52"/>
      <c r="AC8" s="52"/>
      <c r="AE8" s="38" t="n">
        <f aca="false">Q8/100</f>
        <v>0.77532</v>
      </c>
      <c r="AF8" s="38" t="n">
        <f aca="false">R8/100</f>
        <v>0.0692677861111111</v>
      </c>
      <c r="AG8" s="38" t="n">
        <f aca="false">Y8/100</f>
        <v>0.77346</v>
      </c>
      <c r="AH8" s="38" t="n">
        <f aca="false">Z8/100</f>
        <v>0.0705280222222222</v>
      </c>
      <c r="AI8" s="38" t="n">
        <v>37.3767</v>
      </c>
      <c r="AJ8" s="38" t="n">
        <v>43.2035</v>
      </c>
      <c r="AK8" s="38" t="n">
        <v>43.4433</v>
      </c>
      <c r="AM8" s="68" t="n">
        <f aca="false">U8-AI8</f>
        <v>0</v>
      </c>
      <c r="AN8" s="68" t="n">
        <f aca="false">V8-AJ8</f>
        <v>0</v>
      </c>
      <c r="AO8" s="68" t="n">
        <f aca="false">W8-AK8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96.904</v>
      </c>
      <c r="I9" s="50" t="n">
        <f aca="false">V9</f>
        <v>41.4038</v>
      </c>
      <c r="J9" s="50" t="n">
        <f aca="false">T9</f>
        <v>8796.904</v>
      </c>
      <c r="K9" s="50" t="n">
        <f aca="false">W9</f>
        <v>41.9992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2546.078</v>
      </c>
      <c r="Q9" s="80" t="n">
        <v>74.256</v>
      </c>
      <c r="R9" s="51" t="n">
        <f aca="false">P9/3600</f>
        <v>6.26279944444445</v>
      </c>
      <c r="S9" s="52"/>
      <c r="T9" s="51" t="n">
        <v>8796.904</v>
      </c>
      <c r="U9" s="51" t="n">
        <v>34.401</v>
      </c>
      <c r="V9" s="51" t="n">
        <v>41.4038</v>
      </c>
      <c r="W9" s="51" t="n">
        <v>41.9992</v>
      </c>
      <c r="X9" s="51" t="n">
        <v>23090.937</v>
      </c>
      <c r="Y9" s="80" t="n">
        <v>74.117</v>
      </c>
      <c r="Z9" s="51" t="n">
        <f aca="false">X9/3600</f>
        <v>6.41414916666667</v>
      </c>
      <c r="AA9" s="52"/>
      <c r="AB9" s="52"/>
      <c r="AC9" s="52"/>
      <c r="AE9" s="38" t="n">
        <f aca="false">Q9/100</f>
        <v>0.74256</v>
      </c>
      <c r="AF9" s="38" t="n">
        <f aca="false">R9/100</f>
        <v>0.0626279944444445</v>
      </c>
      <c r="AG9" s="38" t="n">
        <f aca="false">Y9/100</f>
        <v>0.74117</v>
      </c>
      <c r="AH9" s="38" t="n">
        <f aca="false">Z9/100</f>
        <v>0.0641414916666667</v>
      </c>
      <c r="AI9" s="38" t="n">
        <v>34.401</v>
      </c>
      <c r="AJ9" s="38" t="n">
        <v>41.4038</v>
      </c>
      <c r="AK9" s="38" t="n">
        <v>41.9992</v>
      </c>
      <c r="AM9" s="68" t="n">
        <f aca="false">U9-AI9</f>
        <v>0</v>
      </c>
      <c r="AN9" s="68" t="n">
        <f aca="false">V9-AJ9</f>
        <v>0</v>
      </c>
      <c r="AO9" s="68" t="n">
        <f aca="false">W9-AK9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4816.5648</v>
      </c>
      <c r="E10" s="56" t="n">
        <f aca="false">N10</f>
        <v>39.7612</v>
      </c>
      <c r="F10" s="56" t="n">
        <f aca="false">L10</f>
        <v>4816.5648</v>
      </c>
      <c r="G10" s="56" t="n">
        <f aca="false">O10</f>
        <v>40.5948</v>
      </c>
      <c r="H10" s="56" t="n">
        <f aca="false">T10</f>
        <v>4836.6816</v>
      </c>
      <c r="I10" s="56" t="n">
        <f aca="false">V10</f>
        <v>39.7612</v>
      </c>
      <c r="J10" s="56" t="n">
        <f aca="false">T10</f>
        <v>4836.6816</v>
      </c>
      <c r="K10" s="56" t="n">
        <f aca="false">W10</f>
        <v>40.5861</v>
      </c>
      <c r="L10" s="57" t="n">
        <v>4816.5648</v>
      </c>
      <c r="M10" s="57" t="n">
        <v>31.5906</v>
      </c>
      <c r="N10" s="57" t="n">
        <v>39.7612</v>
      </c>
      <c r="O10" s="57" t="n">
        <v>40.5948</v>
      </c>
      <c r="P10" s="57" t="n">
        <v>21003.655</v>
      </c>
      <c r="Q10" s="57" t="n">
        <v>71.901</v>
      </c>
      <c r="R10" s="57" t="n">
        <f aca="false">P10/3600</f>
        <v>5.83434861111111</v>
      </c>
      <c r="S10" s="55"/>
      <c r="T10" s="57" t="n">
        <v>4836.6816</v>
      </c>
      <c r="U10" s="57" t="n">
        <v>31.5827</v>
      </c>
      <c r="V10" s="57" t="n">
        <v>39.7612</v>
      </c>
      <c r="W10" s="57" t="n">
        <v>40.5861</v>
      </c>
      <c r="X10" s="57" t="n">
        <v>21287.027</v>
      </c>
      <c r="Y10" s="57" t="n">
        <v>72.089</v>
      </c>
      <c r="Z10" s="57" t="n">
        <f aca="false">X10/3600</f>
        <v>5.91306305555556</v>
      </c>
      <c r="AA10" s="55"/>
      <c r="AB10" s="55"/>
      <c r="AC10" s="55"/>
      <c r="AE10" s="38" t="n">
        <f aca="false">Q10/100</f>
        <v>0.71901</v>
      </c>
      <c r="AF10" s="38" t="n">
        <f aca="false">R10/100</f>
        <v>0.0583434861111111</v>
      </c>
      <c r="AG10" s="38" t="n">
        <f aca="false">Y10/100</f>
        <v>0.72089</v>
      </c>
      <c r="AH10" s="38" t="n">
        <f aca="false">Z10/100</f>
        <v>0.0591306305555556</v>
      </c>
      <c r="AI10" s="38" t="n">
        <v>31.5827</v>
      </c>
      <c r="AJ10" s="38" t="n">
        <v>39.7612</v>
      </c>
      <c r="AK10" s="38" t="n">
        <v>40.5861</v>
      </c>
      <c r="AM10" s="68" t="n">
        <f aca="false">U10-AI10</f>
        <v>0</v>
      </c>
      <c r="AN10" s="68" t="n">
        <f aca="false">V10-AJ10</f>
        <v>0</v>
      </c>
      <c r="AO10" s="68" t="n">
        <f aca="false">W10-AK1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1034.8832</v>
      </c>
      <c r="I11" s="50" t="n">
        <f aca="false">V11</f>
        <v>39.1941</v>
      </c>
      <c r="J11" s="50" t="n">
        <f aca="false">T11</f>
        <v>221034.8832</v>
      </c>
      <c r="K11" s="50" t="n">
        <f aca="false">W11</f>
        <v>37.7631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82303.106</v>
      </c>
      <c r="Q11" s="80" t="n">
        <v>238.012</v>
      </c>
      <c r="R11" s="51" t="n">
        <f aca="false">P11/3600</f>
        <v>22.8619738888889</v>
      </c>
      <c r="S11" s="52"/>
      <c r="T11" s="58" t="n">
        <v>221034.8832</v>
      </c>
      <c r="U11" s="58" t="n">
        <v>39.5985</v>
      </c>
      <c r="V11" s="58" t="n">
        <v>39.1941</v>
      </c>
      <c r="W11" s="58" t="n">
        <v>37.7631</v>
      </c>
      <c r="X11" s="51" t="n">
        <v>83394.538</v>
      </c>
      <c r="Y11" s="80" t="n">
        <v>234.723</v>
      </c>
      <c r="Z11" s="51" t="n">
        <f aca="false">X11/3600</f>
        <v>23.165149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2.38012</v>
      </c>
      <c r="AF11" s="38" t="n">
        <f aca="false">R11/100</f>
        <v>0.228619738888889</v>
      </c>
      <c r="AG11" s="38" t="n">
        <f aca="false">Y11/100</f>
        <v>2.34723</v>
      </c>
      <c r="AH11" s="38" t="n">
        <f aca="false">Z11/100</f>
        <v>0.231651494444444</v>
      </c>
      <c r="AI11" s="38" t="n">
        <v>39.5985</v>
      </c>
      <c r="AJ11" s="38" t="n">
        <v>39.1941</v>
      </c>
      <c r="AK11" s="38" t="n">
        <v>37.7631</v>
      </c>
      <c r="AM11" s="68" t="n">
        <f aca="false">U11-AI11</f>
        <v>0</v>
      </c>
      <c r="AN11" s="68" t="n">
        <f aca="false">V11-AJ11</f>
        <v>0</v>
      </c>
      <c r="AO11" s="68" t="n">
        <f aca="false">W11-AK11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7140.44</v>
      </c>
      <c r="I12" s="50" t="n">
        <f aca="false">V12</f>
        <v>37.9767</v>
      </c>
      <c r="J12" s="50" t="n">
        <f aca="false">T12</f>
        <v>97140.44</v>
      </c>
      <c r="K12" s="50" t="n">
        <f aca="false">W12</f>
        <v>36.5705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6236.967</v>
      </c>
      <c r="Q12" s="80" t="n">
        <v>201.336</v>
      </c>
      <c r="R12" s="51" t="n">
        <f aca="false">P12/3600</f>
        <v>18.3991575</v>
      </c>
      <c r="S12" s="52"/>
      <c r="T12" s="51" t="n">
        <v>97140.44</v>
      </c>
      <c r="U12" s="51" t="n">
        <v>33.7321</v>
      </c>
      <c r="V12" s="51" t="n">
        <v>37.9767</v>
      </c>
      <c r="W12" s="51" t="n">
        <v>36.5705</v>
      </c>
      <c r="X12" s="51" t="n">
        <v>68283.834</v>
      </c>
      <c r="Y12" s="80" t="n">
        <v>200.745</v>
      </c>
      <c r="Z12" s="51" t="n">
        <f aca="false">X12/3600</f>
        <v>18.9677316666667</v>
      </c>
      <c r="AA12" s="52"/>
      <c r="AB12" s="52"/>
      <c r="AC12" s="52"/>
      <c r="AE12" s="38" t="n">
        <f aca="false">Q12/100</f>
        <v>2.01336</v>
      </c>
      <c r="AF12" s="38" t="n">
        <f aca="false">R12/100</f>
        <v>0.183991575</v>
      </c>
      <c r="AG12" s="38" t="n">
        <f aca="false">Y12/100</f>
        <v>2.00745</v>
      </c>
      <c r="AH12" s="38" t="n">
        <f aca="false">Z12/100</f>
        <v>0.189677316666667</v>
      </c>
      <c r="AI12" s="38" t="n">
        <v>33.7321</v>
      </c>
      <c r="AJ12" s="38" t="n">
        <v>37.9767</v>
      </c>
      <c r="AK12" s="38" t="n">
        <v>36.5705</v>
      </c>
      <c r="AM12" s="68" t="n">
        <f aca="false">U12-AI12</f>
        <v>0</v>
      </c>
      <c r="AN12" s="68" t="n">
        <f aca="false">V12-AJ12</f>
        <v>0</v>
      </c>
      <c r="AO12" s="68" t="n">
        <f aca="false">W12-AK12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701.9376</v>
      </c>
      <c r="I13" s="50" t="n">
        <f aca="false">V13</f>
        <v>36.6283</v>
      </c>
      <c r="J13" s="50" t="n">
        <f aca="false">T13</f>
        <v>30701.9376</v>
      </c>
      <c r="K13" s="50" t="n">
        <f aca="false">W13</f>
        <v>35.3726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0425.199</v>
      </c>
      <c r="Q13" s="80" t="n">
        <v>165.814</v>
      </c>
      <c r="R13" s="51" t="n">
        <f aca="false">P13/3600</f>
        <v>14.0069997222222</v>
      </c>
      <c r="S13" s="52"/>
      <c r="T13" s="51" t="n">
        <v>30701.9376</v>
      </c>
      <c r="U13" s="51" t="n">
        <v>29.775</v>
      </c>
      <c r="V13" s="51" t="n">
        <v>36.6283</v>
      </c>
      <c r="W13" s="51" t="n">
        <v>35.3726</v>
      </c>
      <c r="X13" s="51" t="n">
        <v>53123.124</v>
      </c>
      <c r="Y13" s="80" t="n">
        <v>165.239</v>
      </c>
      <c r="Z13" s="51" t="n">
        <f aca="false">X13/3600</f>
        <v>14.7564233333333</v>
      </c>
      <c r="AA13" s="52"/>
      <c r="AB13" s="52"/>
      <c r="AC13" s="52"/>
      <c r="AE13" s="38" t="n">
        <f aca="false">Q13/100</f>
        <v>1.65814</v>
      </c>
      <c r="AF13" s="38" t="n">
        <f aca="false">R13/100</f>
        <v>0.140069997222222</v>
      </c>
      <c r="AG13" s="38" t="n">
        <f aca="false">Y13/100</f>
        <v>1.65239</v>
      </c>
      <c r="AH13" s="38" t="n">
        <f aca="false">Z13/100</f>
        <v>0.147564233333333</v>
      </c>
      <c r="AI13" s="38" t="n">
        <v>29.775</v>
      </c>
      <c r="AJ13" s="38" t="n">
        <v>36.6283</v>
      </c>
      <c r="AK13" s="38" t="n">
        <v>35.3726</v>
      </c>
      <c r="AM13" s="68" t="n">
        <f aca="false">U13-AI13</f>
        <v>0</v>
      </c>
      <c r="AN13" s="68" t="n">
        <f aca="false">V13-AJ13</f>
        <v>0</v>
      </c>
      <c r="AO13" s="68" t="n">
        <f aca="false">W13-AK13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37.9392</v>
      </c>
      <c r="E14" s="56" t="n">
        <f aca="false">N14</f>
        <v>35.0876</v>
      </c>
      <c r="F14" s="56" t="n">
        <f aca="false">L14</f>
        <v>7137.9392</v>
      </c>
      <c r="G14" s="56" t="n">
        <f aca="false">O14</f>
        <v>33.9349</v>
      </c>
      <c r="H14" s="56" t="n">
        <f aca="false">T14</f>
        <v>7179.6752</v>
      </c>
      <c r="I14" s="56" t="n">
        <f aca="false">V14</f>
        <v>35.0813</v>
      </c>
      <c r="J14" s="56" t="n">
        <f aca="false">T14</f>
        <v>7179.6752</v>
      </c>
      <c r="K14" s="56" t="n">
        <f aca="false">W14</f>
        <v>33.9262</v>
      </c>
      <c r="L14" s="57" t="n">
        <v>7137.9392</v>
      </c>
      <c r="M14" s="57" t="n">
        <v>28.0361</v>
      </c>
      <c r="N14" s="57" t="n">
        <v>35.0876</v>
      </c>
      <c r="O14" s="57" t="n">
        <v>33.9349</v>
      </c>
      <c r="P14" s="57" t="n">
        <v>41965.139</v>
      </c>
      <c r="Q14" s="57" t="n">
        <v>124.848</v>
      </c>
      <c r="R14" s="57" t="n">
        <f aca="false">P14/3600</f>
        <v>11.6569830555556</v>
      </c>
      <c r="S14" s="55"/>
      <c r="T14" s="57" t="n">
        <v>7179.6752</v>
      </c>
      <c r="U14" s="57" t="n">
        <v>28.0152</v>
      </c>
      <c r="V14" s="57" t="n">
        <v>35.0813</v>
      </c>
      <c r="W14" s="57" t="n">
        <v>33.9262</v>
      </c>
      <c r="X14" s="57" t="n">
        <v>44859.342</v>
      </c>
      <c r="Y14" s="57" t="n">
        <v>124.272</v>
      </c>
      <c r="Z14" s="57" t="n">
        <f aca="false">X14/3600</f>
        <v>12.4609283333333</v>
      </c>
      <c r="AA14" s="55"/>
      <c r="AB14" s="55"/>
      <c r="AC14" s="55"/>
      <c r="AE14" s="38" t="n">
        <f aca="false">Q14/100</f>
        <v>1.24848</v>
      </c>
      <c r="AF14" s="38" t="n">
        <f aca="false">R14/100</f>
        <v>0.116569830555556</v>
      </c>
      <c r="AG14" s="38" t="n">
        <f aca="false">Y14/100</f>
        <v>1.24272</v>
      </c>
      <c r="AH14" s="38" t="n">
        <f aca="false">Z14/100</f>
        <v>0.124609283333333</v>
      </c>
      <c r="AI14" s="38" t="n">
        <v>28.0152</v>
      </c>
      <c r="AJ14" s="38" t="n">
        <v>35.0813</v>
      </c>
      <c r="AK14" s="38" t="n">
        <v>33.9262</v>
      </c>
      <c r="AM14" s="68" t="n">
        <f aca="false">U14-AI14</f>
        <v>0</v>
      </c>
      <c r="AN14" s="68" t="n">
        <f aca="false">V14-AJ14</f>
        <v>0</v>
      </c>
      <c r="AO14" s="68" t="n">
        <f aca="false">W14-AK14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338.8736</v>
      </c>
      <c r="I15" s="50" t="n">
        <f aca="false">V15</f>
        <v>46.7173</v>
      </c>
      <c r="J15" s="50" t="n">
        <f aca="false">T15</f>
        <v>24338.8736</v>
      </c>
      <c r="K15" s="50" t="n">
        <f aca="false">W15</f>
        <v>46.4236</v>
      </c>
      <c r="L15" s="58" t="n">
        <v>24095.4096</v>
      </c>
      <c r="M15" s="58" t="n">
        <v>41.6487</v>
      </c>
      <c r="N15" s="58" t="n">
        <v>46.7185</v>
      </c>
      <c r="O15" s="58" t="n">
        <v>46.4234</v>
      </c>
      <c r="P15" s="51" t="n">
        <v>47712.121</v>
      </c>
      <c r="Q15" s="80" t="n">
        <v>142.086</v>
      </c>
      <c r="R15" s="51" t="n">
        <f aca="false">P15/3600</f>
        <v>13.2533669444444</v>
      </c>
      <c r="S15" s="52"/>
      <c r="T15" s="51" t="n">
        <v>24338.8736</v>
      </c>
      <c r="U15" s="51" t="n">
        <v>41.6446</v>
      </c>
      <c r="V15" s="51" t="n">
        <v>46.7173</v>
      </c>
      <c r="W15" s="51" t="n">
        <v>46.4236</v>
      </c>
      <c r="X15" s="51" t="n">
        <v>48263.772</v>
      </c>
      <c r="Y15" s="80" t="n">
        <v>141.043</v>
      </c>
      <c r="Z15" s="51" t="n">
        <f aca="false">X15/3600</f>
        <v>13.4066033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42086</v>
      </c>
      <c r="AF15" s="38" t="n">
        <f aca="false">R15/100</f>
        <v>0.132533669444444</v>
      </c>
      <c r="AG15" s="38" t="n">
        <f aca="false">Y15/100</f>
        <v>1.41043</v>
      </c>
      <c r="AH15" s="38" t="n">
        <f aca="false">Z15/100</f>
        <v>0.134066033333333</v>
      </c>
      <c r="AI15" s="38" t="n">
        <v>41.6446</v>
      </c>
      <c r="AJ15" s="38" t="n">
        <v>46.7173</v>
      </c>
      <c r="AK15" s="38" t="n">
        <v>46.4236</v>
      </c>
      <c r="AM15" s="68" t="n">
        <f aca="false">U15-AI15</f>
        <v>0</v>
      </c>
      <c r="AN15" s="68" t="n">
        <f aca="false">V15-AJ15</f>
        <v>0</v>
      </c>
      <c r="AO15" s="68" t="n">
        <f aca="false">W15-AK15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500.8336</v>
      </c>
      <c r="I16" s="50" t="n">
        <f aca="false">V16</f>
        <v>45.9125</v>
      </c>
      <c r="J16" s="50" t="n">
        <f aca="false">T16</f>
        <v>6500.8336</v>
      </c>
      <c r="K16" s="50" t="n">
        <f aca="false">W16</f>
        <v>45.7513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41701.588</v>
      </c>
      <c r="Q16" s="80" t="n">
        <v>124.473</v>
      </c>
      <c r="R16" s="51" t="n">
        <f aca="false">P16/3600</f>
        <v>11.5837744444444</v>
      </c>
      <c r="S16" s="52"/>
      <c r="T16" s="51" t="n">
        <v>6500.8336</v>
      </c>
      <c r="U16" s="51" t="n">
        <v>40.2164</v>
      </c>
      <c r="V16" s="51" t="n">
        <v>45.9125</v>
      </c>
      <c r="W16" s="51" t="n">
        <v>45.7513</v>
      </c>
      <c r="X16" s="51" t="n">
        <v>42445.138</v>
      </c>
      <c r="Y16" s="80" t="n">
        <v>124.756</v>
      </c>
      <c r="Z16" s="51" t="n">
        <f aca="false">X16/3600</f>
        <v>11.7903161111111</v>
      </c>
      <c r="AA16" s="52"/>
      <c r="AB16" s="52"/>
      <c r="AC16" s="52"/>
      <c r="AE16" s="38" t="n">
        <f aca="false">Q16/100</f>
        <v>1.24473</v>
      </c>
      <c r="AF16" s="38" t="n">
        <f aca="false">R16/100</f>
        <v>0.115837744444444</v>
      </c>
      <c r="AG16" s="38" t="n">
        <f aca="false">Y16/100</f>
        <v>1.24756</v>
      </c>
      <c r="AH16" s="38" t="n">
        <f aca="false">Z16/100</f>
        <v>0.117903161111111</v>
      </c>
      <c r="AI16" s="38" t="n">
        <v>40.2164</v>
      </c>
      <c r="AJ16" s="38" t="n">
        <v>45.9125</v>
      </c>
      <c r="AK16" s="38" t="n">
        <v>45.7513</v>
      </c>
      <c r="AM16" s="68" t="n">
        <f aca="false">U16-AI16</f>
        <v>0</v>
      </c>
      <c r="AN16" s="68" t="n">
        <f aca="false">V16-AJ16</f>
        <v>0</v>
      </c>
      <c r="AO16" s="68" t="n">
        <f aca="false">W16-AK16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734.216</v>
      </c>
      <c r="I17" s="50" t="n">
        <f aca="false">V17</f>
        <v>45.2175</v>
      </c>
      <c r="J17" s="50" t="n">
        <f aca="false">T17</f>
        <v>2734.216</v>
      </c>
      <c r="K17" s="50" t="n">
        <f aca="false">W17</f>
        <v>45.196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40298.271</v>
      </c>
      <c r="Q17" s="80" t="n">
        <v>108.062</v>
      </c>
      <c r="R17" s="51" t="n">
        <f aca="false">P17/3600</f>
        <v>11.1939641666667</v>
      </c>
      <c r="S17" s="52"/>
      <c r="T17" s="51" t="n">
        <v>2734.216</v>
      </c>
      <c r="U17" s="51" t="n">
        <v>38.9081</v>
      </c>
      <c r="V17" s="51" t="n">
        <v>45.2175</v>
      </c>
      <c r="W17" s="51" t="n">
        <v>45.196</v>
      </c>
      <c r="X17" s="51" t="n">
        <v>39980.54</v>
      </c>
      <c r="Y17" s="80" t="n">
        <v>109.405</v>
      </c>
      <c r="Z17" s="51" t="n">
        <f aca="false">X17/3600</f>
        <v>11.1057055555556</v>
      </c>
      <c r="AA17" s="52"/>
      <c r="AB17" s="52"/>
      <c r="AC17" s="52"/>
      <c r="AE17" s="38" t="n">
        <f aca="false">Q17/100</f>
        <v>1.08062</v>
      </c>
      <c r="AF17" s="38" t="n">
        <f aca="false">R17/100</f>
        <v>0.111939641666667</v>
      </c>
      <c r="AG17" s="38" t="n">
        <f aca="false">Y17/100</f>
        <v>1.09405</v>
      </c>
      <c r="AH17" s="38" t="n">
        <f aca="false">Z17/100</f>
        <v>0.111057055555556</v>
      </c>
      <c r="AI17" s="38" t="n">
        <v>38.9081</v>
      </c>
      <c r="AJ17" s="38" t="n">
        <v>45.2175</v>
      </c>
      <c r="AK17" s="38" t="n">
        <v>45.196</v>
      </c>
      <c r="AM17" s="68" t="n">
        <f aca="false">U17-AI17</f>
        <v>0</v>
      </c>
      <c r="AN17" s="68" t="n">
        <f aca="false">V17-AJ17</f>
        <v>0</v>
      </c>
      <c r="AO17" s="68" t="n">
        <f aca="false">W17-AK17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53.3648</v>
      </c>
      <c r="E18" s="56" t="n">
        <f aca="false">N18</f>
        <v>44.6071</v>
      </c>
      <c r="F18" s="56" t="n">
        <f aca="false">L18</f>
        <v>1253.3648</v>
      </c>
      <c r="G18" s="56" t="n">
        <f aca="false">O18</f>
        <v>44.7156</v>
      </c>
      <c r="H18" s="56" t="n">
        <f aca="false">T18</f>
        <v>1314.7376</v>
      </c>
      <c r="I18" s="56" t="n">
        <f aca="false">V18</f>
        <v>44.6132</v>
      </c>
      <c r="J18" s="56" t="n">
        <f aca="false">T18</f>
        <v>1314.7376</v>
      </c>
      <c r="K18" s="56" t="n">
        <f aca="false">W18</f>
        <v>44.7354</v>
      </c>
      <c r="L18" s="57" t="n">
        <v>1253.3648</v>
      </c>
      <c r="M18" s="57" t="n">
        <v>37.1943</v>
      </c>
      <c r="N18" s="57" t="n">
        <v>44.6071</v>
      </c>
      <c r="O18" s="57" t="n">
        <v>44.7156</v>
      </c>
      <c r="P18" s="57" t="n">
        <v>37624.423</v>
      </c>
      <c r="Q18" s="57" t="n">
        <v>96.268</v>
      </c>
      <c r="R18" s="57" t="n">
        <f aca="false">P18/3600</f>
        <v>10.4512286111111</v>
      </c>
      <c r="S18" s="55"/>
      <c r="T18" s="57" t="n">
        <v>1314.7376</v>
      </c>
      <c r="U18" s="57" t="n">
        <v>37.1808</v>
      </c>
      <c r="V18" s="57" t="n">
        <v>44.6132</v>
      </c>
      <c r="W18" s="57" t="n">
        <v>44.7354</v>
      </c>
      <c r="X18" s="57" t="n">
        <v>38133.02</v>
      </c>
      <c r="Y18" s="57" t="n">
        <v>95.88</v>
      </c>
      <c r="Z18" s="57" t="n">
        <f aca="false">X18/3600</f>
        <v>10.5925055555556</v>
      </c>
      <c r="AA18" s="55"/>
      <c r="AB18" s="55"/>
      <c r="AC18" s="55"/>
      <c r="AE18" s="38" t="n">
        <f aca="false">Q18/100</f>
        <v>0.96268</v>
      </c>
      <c r="AF18" s="38" t="n">
        <f aca="false">R18/100</f>
        <v>0.104512286111111</v>
      </c>
      <c r="AG18" s="38" t="n">
        <f aca="false">Y18/100</f>
        <v>0.9588</v>
      </c>
      <c r="AH18" s="38" t="n">
        <f aca="false">Z18/100</f>
        <v>0.105925055555556</v>
      </c>
      <c r="AI18" s="38" t="n">
        <v>37.1808</v>
      </c>
      <c r="AJ18" s="38" t="n">
        <v>44.6132</v>
      </c>
      <c r="AK18" s="38" t="n">
        <v>44.7354</v>
      </c>
      <c r="AM18" s="68" t="n">
        <f aca="false">U18-AI18</f>
        <v>0</v>
      </c>
      <c r="AN18" s="68" t="n">
        <f aca="false">V18-AJ18</f>
        <v>0</v>
      </c>
      <c r="AO18" s="68" t="n">
        <f aca="false">W18-AK18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0.912</v>
      </c>
      <c r="I19" s="50" t="n">
        <f aca="false">V19</f>
        <v>43.6427</v>
      </c>
      <c r="J19" s="50" t="n">
        <f aca="false">T19</f>
        <v>4960.912</v>
      </c>
      <c r="K19" s="50" t="n">
        <f aca="false">W19</f>
        <v>45.4522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9270.473</v>
      </c>
      <c r="Q19" s="80" t="n">
        <v>58.641</v>
      </c>
      <c r="R19" s="51" t="n">
        <f aca="false">P19/3600</f>
        <v>5.35290916666667</v>
      </c>
      <c r="S19" s="52"/>
      <c r="T19" s="51" t="n">
        <v>4960.912</v>
      </c>
      <c r="U19" s="51" t="n">
        <v>41.8313</v>
      </c>
      <c r="V19" s="51" t="n">
        <v>43.6427</v>
      </c>
      <c r="W19" s="51" t="n">
        <v>45.4522</v>
      </c>
      <c r="X19" s="51" t="n">
        <v>19376.307</v>
      </c>
      <c r="Y19" s="80" t="n">
        <v>58.376</v>
      </c>
      <c r="Z19" s="51" t="n">
        <f aca="false">X19/3600</f>
        <v>5.382307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58641</v>
      </c>
      <c r="AF19" s="38" t="n">
        <f aca="false">R19/100</f>
        <v>0.0535290916666667</v>
      </c>
      <c r="AG19" s="38" t="n">
        <f aca="false">Y19/100</f>
        <v>0.58376</v>
      </c>
      <c r="AH19" s="38" t="n">
        <f aca="false">Z19/100</f>
        <v>0.053823075</v>
      </c>
      <c r="AI19" s="38" t="n">
        <v>41.8313</v>
      </c>
      <c r="AJ19" s="38" t="n">
        <v>43.6427</v>
      </c>
      <c r="AK19" s="38" t="n">
        <v>45.4522</v>
      </c>
      <c r="AM19" s="68" t="n">
        <f aca="false">U19-AI19</f>
        <v>0</v>
      </c>
      <c r="AN19" s="68" t="n">
        <f aca="false">V19-AJ19</f>
        <v>0</v>
      </c>
      <c r="AO19" s="68" t="n">
        <f aca="false">W19-AK19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6.5408</v>
      </c>
      <c r="I20" s="50" t="n">
        <f aca="false">V20</f>
        <v>42.2292</v>
      </c>
      <c r="J20" s="50" t="n">
        <f aca="false">T20</f>
        <v>2286.5408</v>
      </c>
      <c r="K20" s="50" t="n">
        <f aca="false">W20</f>
        <v>43.5228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7177.88</v>
      </c>
      <c r="Q20" s="80" t="n">
        <v>54.741</v>
      </c>
      <c r="R20" s="51" t="n">
        <f aca="false">P20/3600</f>
        <v>4.77163333333333</v>
      </c>
      <c r="S20" s="52"/>
      <c r="T20" s="51" t="n">
        <v>2286.5408</v>
      </c>
      <c r="U20" s="51" t="n">
        <v>39.9249</v>
      </c>
      <c r="V20" s="51" t="n">
        <v>42.2292</v>
      </c>
      <c r="W20" s="51" t="n">
        <v>43.5228</v>
      </c>
      <c r="X20" s="51" t="n">
        <v>17385.67</v>
      </c>
      <c r="Y20" s="80" t="n">
        <v>54.663</v>
      </c>
      <c r="Z20" s="51" t="n">
        <f aca="false">X20/3600</f>
        <v>4.82935277777778</v>
      </c>
      <c r="AA20" s="52"/>
      <c r="AB20" s="52"/>
      <c r="AC20" s="52"/>
      <c r="AE20" s="38" t="n">
        <f aca="false">Q20/100</f>
        <v>0.54741</v>
      </c>
      <c r="AF20" s="38" t="n">
        <f aca="false">R20/100</f>
        <v>0.0477163333333333</v>
      </c>
      <c r="AG20" s="38" t="n">
        <f aca="false">Y20/100</f>
        <v>0.54663</v>
      </c>
      <c r="AH20" s="38" t="n">
        <f aca="false">Z20/100</f>
        <v>0.0482935277777778</v>
      </c>
      <c r="AI20" s="38" t="n">
        <v>39.9249</v>
      </c>
      <c r="AJ20" s="38" t="n">
        <v>42.2292</v>
      </c>
      <c r="AK20" s="38" t="n">
        <v>43.5228</v>
      </c>
      <c r="AM20" s="68" t="n">
        <f aca="false">U20-AI20</f>
        <v>0</v>
      </c>
      <c r="AN20" s="68" t="n">
        <f aca="false">V20-AJ20</f>
        <v>0</v>
      </c>
      <c r="AO20" s="68" t="n">
        <f aca="false">W20-AK2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9.9768</v>
      </c>
      <c r="I21" s="50" t="n">
        <f aca="false">V21</f>
        <v>40.8762</v>
      </c>
      <c r="J21" s="50" t="n">
        <f aca="false">T21</f>
        <v>1109.9768</v>
      </c>
      <c r="K21" s="50" t="n">
        <f aca="false">W21</f>
        <v>41.9915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5878.976</v>
      </c>
      <c r="Q21" s="80" t="n">
        <v>46.535</v>
      </c>
      <c r="R21" s="51" t="n">
        <f aca="false">P21/3600</f>
        <v>4.41082666666667</v>
      </c>
      <c r="S21" s="52"/>
      <c r="T21" s="51" t="n">
        <v>1109.9768</v>
      </c>
      <c r="U21" s="51" t="n">
        <v>37.5769</v>
      </c>
      <c r="V21" s="51" t="n">
        <v>40.8762</v>
      </c>
      <c r="W21" s="51" t="n">
        <v>41.9915</v>
      </c>
      <c r="X21" s="51" t="n">
        <v>15996.606</v>
      </c>
      <c r="Y21" s="80" t="n">
        <v>45.833</v>
      </c>
      <c r="Z21" s="51" t="n">
        <f aca="false">X21/3600</f>
        <v>4.44350166666667</v>
      </c>
      <c r="AA21" s="52"/>
      <c r="AB21" s="52"/>
      <c r="AC21" s="52"/>
      <c r="AE21" s="38" t="n">
        <f aca="false">Q21/100</f>
        <v>0.46535</v>
      </c>
      <c r="AF21" s="38" t="n">
        <f aca="false">R21/100</f>
        <v>0.0441082666666667</v>
      </c>
      <c r="AG21" s="38" t="n">
        <f aca="false">Y21/100</f>
        <v>0.45833</v>
      </c>
      <c r="AH21" s="38" t="n">
        <f aca="false">Z21/100</f>
        <v>0.0444350166666667</v>
      </c>
      <c r="AI21" s="38" t="n">
        <v>37.5769</v>
      </c>
      <c r="AJ21" s="38" t="n">
        <v>40.8762</v>
      </c>
      <c r="AK21" s="38" t="n">
        <v>41.9915</v>
      </c>
      <c r="AM21" s="68" t="n">
        <f aca="false">U21-AI21</f>
        <v>0</v>
      </c>
      <c r="AN21" s="68" t="n">
        <f aca="false">V21-AJ21</f>
        <v>0</v>
      </c>
      <c r="AO21" s="68" t="n">
        <f aca="false">W21-AK21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0.132</v>
      </c>
      <c r="E22" s="56" t="n">
        <f aca="false">N22</f>
        <v>39.64</v>
      </c>
      <c r="F22" s="56" t="n">
        <f aca="false">L22</f>
        <v>550.132</v>
      </c>
      <c r="G22" s="56" t="n">
        <f aca="false">O22</f>
        <v>40.8947</v>
      </c>
      <c r="H22" s="56" t="n">
        <f aca="false">T22</f>
        <v>551.6928</v>
      </c>
      <c r="I22" s="56" t="n">
        <f aca="false">V22</f>
        <v>39.6404</v>
      </c>
      <c r="J22" s="56" t="n">
        <f aca="false">T22</f>
        <v>551.6928</v>
      </c>
      <c r="K22" s="56" t="n">
        <f aca="false">W22</f>
        <v>40.8978</v>
      </c>
      <c r="L22" s="57" t="n">
        <v>550.132</v>
      </c>
      <c r="M22" s="57" t="n">
        <v>35.1863</v>
      </c>
      <c r="N22" s="57" t="n">
        <v>39.64</v>
      </c>
      <c r="O22" s="57" t="n">
        <v>40.8947</v>
      </c>
      <c r="P22" s="57" t="n">
        <v>14875.526</v>
      </c>
      <c r="Q22" s="57" t="n">
        <v>37.627</v>
      </c>
      <c r="R22" s="57" t="n">
        <f aca="false">P22/3600</f>
        <v>4.13209055555556</v>
      </c>
      <c r="S22" s="55"/>
      <c r="T22" s="57" t="n">
        <v>551.6928</v>
      </c>
      <c r="U22" s="57" t="n">
        <v>35.189</v>
      </c>
      <c r="V22" s="57" t="n">
        <v>39.6404</v>
      </c>
      <c r="W22" s="57" t="n">
        <v>40.8978</v>
      </c>
      <c r="X22" s="57" t="n">
        <v>15142.956</v>
      </c>
      <c r="Y22" s="57" t="n">
        <v>38.002</v>
      </c>
      <c r="Z22" s="57" t="n">
        <f aca="false">X22/3600</f>
        <v>4.20637666666667</v>
      </c>
      <c r="AA22" s="55"/>
      <c r="AB22" s="55"/>
      <c r="AC22" s="55"/>
      <c r="AE22" s="38" t="n">
        <f aca="false">Q22/100</f>
        <v>0.37627</v>
      </c>
      <c r="AF22" s="38" t="n">
        <f aca="false">R22/100</f>
        <v>0.0413209055555556</v>
      </c>
      <c r="AG22" s="38" t="n">
        <f aca="false">Y22/100</f>
        <v>0.38002</v>
      </c>
      <c r="AH22" s="38" t="n">
        <f aca="false">Z22/100</f>
        <v>0.0420637666666667</v>
      </c>
      <c r="AI22" s="38" t="n">
        <v>35.189</v>
      </c>
      <c r="AJ22" s="38" t="n">
        <v>39.6404</v>
      </c>
      <c r="AK22" s="38" t="n">
        <v>40.8978</v>
      </c>
      <c r="AM22" s="68" t="n">
        <f aca="false">U22-AI22</f>
        <v>0</v>
      </c>
      <c r="AN22" s="68" t="n">
        <f aca="false">V22-AJ22</f>
        <v>0</v>
      </c>
      <c r="AO22" s="68" t="n">
        <f aca="false">W22-AK22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7991.1712</v>
      </c>
      <c r="E23" s="59" t="n">
        <f aca="false">N23</f>
        <v>42.4625</v>
      </c>
      <c r="F23" s="59" t="n">
        <f aca="false">L23</f>
        <v>7991.1712</v>
      </c>
      <c r="G23" s="59" t="n">
        <f aca="false">O23</f>
        <v>43.9269</v>
      </c>
      <c r="H23" s="59" t="n">
        <f aca="false">T23</f>
        <v>8001.196</v>
      </c>
      <c r="I23" s="59" t="n">
        <f aca="false">V23</f>
        <v>42.4603</v>
      </c>
      <c r="J23" s="59" t="n">
        <f aca="false">T23</f>
        <v>8001.196</v>
      </c>
      <c r="K23" s="59" t="n">
        <f aca="false">W23</f>
        <v>43.9261</v>
      </c>
      <c r="L23" s="58" t="n">
        <v>7991.1712</v>
      </c>
      <c r="M23" s="58" t="n">
        <v>40.1857</v>
      </c>
      <c r="N23" s="58" t="n">
        <v>42.4625</v>
      </c>
      <c r="O23" s="58" t="n">
        <v>43.9269</v>
      </c>
      <c r="P23" s="58" t="n">
        <v>19218.699</v>
      </c>
      <c r="Q23" s="80" t="n">
        <v>57.876</v>
      </c>
      <c r="R23" s="58" t="n">
        <f aca="false">P23/3600</f>
        <v>5.3385275</v>
      </c>
      <c r="S23" s="60"/>
      <c r="T23" s="58" t="n">
        <v>8001.196</v>
      </c>
      <c r="U23" s="58" t="n">
        <v>40.1838</v>
      </c>
      <c r="V23" s="58" t="n">
        <v>42.4603</v>
      </c>
      <c r="W23" s="58" t="n">
        <v>43.9261</v>
      </c>
      <c r="X23" s="58" t="n">
        <v>19307.413</v>
      </c>
      <c r="Y23" s="80" t="n">
        <v>59.031</v>
      </c>
      <c r="Z23" s="58" t="n">
        <f aca="false">X23/3600</f>
        <v>5.3631702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57876</v>
      </c>
      <c r="AF23" s="38" t="n">
        <f aca="false">R23/100</f>
        <v>0.053385275</v>
      </c>
      <c r="AG23" s="38" t="n">
        <f aca="false">Y23/100</f>
        <v>0.59031</v>
      </c>
      <c r="AH23" s="38" t="n">
        <f aca="false">Z23/100</f>
        <v>0.0536317027777778</v>
      </c>
      <c r="AI23" s="38" t="n">
        <v>40.1838</v>
      </c>
      <c r="AJ23" s="38" t="n">
        <v>42.4603</v>
      </c>
      <c r="AK23" s="38" t="n">
        <v>43.9261</v>
      </c>
      <c r="AM23" s="68" t="n">
        <f aca="false">U23-AI23</f>
        <v>0</v>
      </c>
      <c r="AN23" s="68" t="n">
        <f aca="false">V23-AJ23</f>
        <v>0</v>
      </c>
      <c r="AO23" s="68" t="n">
        <f aca="false">W23-AK23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7.6448</v>
      </c>
      <c r="I24" s="50" t="n">
        <f aca="false">V24</f>
        <v>40.5707</v>
      </c>
      <c r="J24" s="50" t="n">
        <f aca="false">T24</f>
        <v>3527.6448</v>
      </c>
      <c r="K24" s="50" t="n">
        <f aca="false">W24</f>
        <v>41.6058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7224.178</v>
      </c>
      <c r="Q24" s="80" t="n">
        <v>52.416</v>
      </c>
      <c r="R24" s="51" t="n">
        <f aca="false">P24/3600</f>
        <v>4.78449388888889</v>
      </c>
      <c r="S24" s="52"/>
      <c r="T24" s="51" t="n">
        <v>3527.6448</v>
      </c>
      <c r="U24" s="51" t="n">
        <v>37.6221</v>
      </c>
      <c r="V24" s="51" t="n">
        <v>40.5707</v>
      </c>
      <c r="W24" s="51" t="n">
        <v>41.6058</v>
      </c>
      <c r="X24" s="51" t="n">
        <v>16822.586</v>
      </c>
      <c r="Y24" s="80" t="n">
        <v>52.729</v>
      </c>
      <c r="Z24" s="51" t="n">
        <f aca="false">X24/3600</f>
        <v>4.67294055555556</v>
      </c>
      <c r="AA24" s="52"/>
      <c r="AB24" s="52"/>
      <c r="AC24" s="52"/>
      <c r="AE24" s="38" t="n">
        <f aca="false">Q24/100</f>
        <v>0.52416</v>
      </c>
      <c r="AF24" s="38" t="n">
        <f aca="false">R24/100</f>
        <v>0.0478449388888889</v>
      </c>
      <c r="AG24" s="38" t="n">
        <f aca="false">Y24/100</f>
        <v>0.52729</v>
      </c>
      <c r="AH24" s="38" t="n">
        <f aca="false">Z24/100</f>
        <v>0.0467294055555556</v>
      </c>
      <c r="AI24" s="38" t="n">
        <v>37.6221</v>
      </c>
      <c r="AJ24" s="38" t="n">
        <v>40.5707</v>
      </c>
      <c r="AK24" s="38" t="n">
        <v>41.6058</v>
      </c>
      <c r="AM24" s="68" t="n">
        <f aca="false">U24-AI24</f>
        <v>0</v>
      </c>
      <c r="AN24" s="68" t="n">
        <f aca="false">V24-AJ24</f>
        <v>0</v>
      </c>
      <c r="AO24" s="68" t="n">
        <f aca="false">W24-AK24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5.5504</v>
      </c>
      <c r="I25" s="50" t="n">
        <f aca="false">V25</f>
        <v>38.7944</v>
      </c>
      <c r="J25" s="50" t="n">
        <f aca="false">T25</f>
        <v>1615.5504</v>
      </c>
      <c r="K25" s="50" t="n">
        <f aca="false">W25</f>
        <v>39.8854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5823.728</v>
      </c>
      <c r="Q25" s="80" t="n">
        <v>45.505</v>
      </c>
      <c r="R25" s="51" t="n">
        <f aca="false">P25/3600</f>
        <v>4.39548</v>
      </c>
      <c r="S25" s="52"/>
      <c r="T25" s="51" t="n">
        <v>1615.5504</v>
      </c>
      <c r="U25" s="51" t="n">
        <v>34.9788</v>
      </c>
      <c r="V25" s="51" t="n">
        <v>38.7944</v>
      </c>
      <c r="W25" s="51" t="n">
        <v>39.8854</v>
      </c>
      <c r="X25" s="51" t="n">
        <v>15453.475</v>
      </c>
      <c r="Y25" s="80" t="n">
        <v>46.114</v>
      </c>
      <c r="Z25" s="51" t="n">
        <f aca="false">X25/3600</f>
        <v>4.29263194444444</v>
      </c>
      <c r="AA25" s="52"/>
      <c r="AB25" s="52"/>
      <c r="AC25" s="52"/>
      <c r="AE25" s="38" t="n">
        <f aca="false">Q25/100</f>
        <v>0.45505</v>
      </c>
      <c r="AF25" s="38" t="n">
        <f aca="false">R25/100</f>
        <v>0.0439548</v>
      </c>
      <c r="AG25" s="38" t="n">
        <f aca="false">Y25/100</f>
        <v>0.46114</v>
      </c>
      <c r="AH25" s="38" t="n">
        <f aca="false">Z25/100</f>
        <v>0.0429263194444444</v>
      </c>
      <c r="AI25" s="38" t="n">
        <v>34.9788</v>
      </c>
      <c r="AJ25" s="38" t="n">
        <v>38.7944</v>
      </c>
      <c r="AK25" s="38" t="n">
        <v>39.8854</v>
      </c>
      <c r="AM25" s="68" t="n">
        <f aca="false">U25-AI25</f>
        <v>0</v>
      </c>
      <c r="AN25" s="68" t="n">
        <f aca="false">V25-AJ25</f>
        <v>0</v>
      </c>
      <c r="AO25" s="68" t="n">
        <f aca="false">W25-AK25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35.7432</v>
      </c>
      <c r="E26" s="56" t="n">
        <f aca="false">N26</f>
        <v>37.1293</v>
      </c>
      <c r="F26" s="56" t="n">
        <f aca="false">L26</f>
        <v>735.7432</v>
      </c>
      <c r="G26" s="56" t="n">
        <f aca="false">O26</f>
        <v>38.7466</v>
      </c>
      <c r="H26" s="56" t="n">
        <f aca="false">T26</f>
        <v>736.9256</v>
      </c>
      <c r="I26" s="56" t="n">
        <f aca="false">V26</f>
        <v>37.1321</v>
      </c>
      <c r="J26" s="56" t="n">
        <f aca="false">T26</f>
        <v>736.9256</v>
      </c>
      <c r="K26" s="56" t="n">
        <f aca="false">W26</f>
        <v>38.749</v>
      </c>
      <c r="L26" s="57" t="n">
        <v>735.7432</v>
      </c>
      <c r="M26" s="57" t="n">
        <v>32.4784</v>
      </c>
      <c r="N26" s="57" t="n">
        <v>37.1293</v>
      </c>
      <c r="O26" s="57" t="n">
        <v>38.7466</v>
      </c>
      <c r="P26" s="57" t="n">
        <v>14468.992</v>
      </c>
      <c r="Q26" s="57" t="n">
        <v>36.894</v>
      </c>
      <c r="R26" s="57" t="n">
        <f aca="false">P26/3600</f>
        <v>4.01916444444445</v>
      </c>
      <c r="S26" s="55"/>
      <c r="T26" s="57" t="n">
        <v>736.9256</v>
      </c>
      <c r="U26" s="57" t="n">
        <v>32.4761</v>
      </c>
      <c r="V26" s="57" t="n">
        <v>37.1321</v>
      </c>
      <c r="W26" s="57" t="n">
        <v>38.749</v>
      </c>
      <c r="X26" s="57" t="n">
        <v>14900.27</v>
      </c>
      <c r="Y26" s="57" t="n">
        <v>36.598</v>
      </c>
      <c r="Z26" s="57" t="n">
        <f aca="false">X26/3600</f>
        <v>4.13896388888889</v>
      </c>
      <c r="AA26" s="55"/>
      <c r="AB26" s="55"/>
      <c r="AC26" s="55"/>
      <c r="AE26" s="38" t="n">
        <f aca="false">Q26/100</f>
        <v>0.36894</v>
      </c>
      <c r="AF26" s="38" t="n">
        <f aca="false">R26/100</f>
        <v>0.0401916444444444</v>
      </c>
      <c r="AG26" s="38" t="n">
        <f aca="false">Y26/100</f>
        <v>0.36598</v>
      </c>
      <c r="AH26" s="38" t="n">
        <f aca="false">Z26/100</f>
        <v>0.0413896388888889</v>
      </c>
      <c r="AI26" s="38" t="n">
        <v>32.4761</v>
      </c>
      <c r="AJ26" s="38" t="n">
        <v>37.1321</v>
      </c>
      <c r="AK26" s="38" t="n">
        <v>38.749</v>
      </c>
      <c r="AM26" s="68" t="n">
        <f aca="false">U26-AI26</f>
        <v>0</v>
      </c>
      <c r="AN26" s="68" t="n">
        <f aca="false">V26-AJ26</f>
        <v>0</v>
      </c>
      <c r="AO26" s="68" t="n">
        <f aca="false">W26-AK26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8680.9696</v>
      </c>
      <c r="E27" s="59" t="n">
        <f aca="false">N27</f>
        <v>40.0464</v>
      </c>
      <c r="F27" s="59" t="n">
        <f aca="false">L27</f>
        <v>18680.9696</v>
      </c>
      <c r="G27" s="59" t="n">
        <f aca="false">O27</f>
        <v>43.6087</v>
      </c>
      <c r="H27" s="59" t="n">
        <f aca="false">T27</f>
        <v>18709.9296</v>
      </c>
      <c r="I27" s="59" t="n">
        <f aca="false">V27</f>
        <v>40.0472</v>
      </c>
      <c r="J27" s="59" t="n">
        <f aca="false">T27</f>
        <v>18709.9296</v>
      </c>
      <c r="K27" s="59" t="n">
        <f aca="false">W27</f>
        <v>43.6064</v>
      </c>
      <c r="L27" s="58" t="n">
        <v>18680.9696</v>
      </c>
      <c r="M27" s="58" t="n">
        <v>38.5802</v>
      </c>
      <c r="N27" s="58" t="n">
        <v>40.0464</v>
      </c>
      <c r="O27" s="58" t="n">
        <v>43.6087</v>
      </c>
      <c r="P27" s="58" t="n">
        <v>42342.063</v>
      </c>
      <c r="Q27" s="80" t="n">
        <v>117.672</v>
      </c>
      <c r="R27" s="58" t="n">
        <f aca="false">P27/3600</f>
        <v>11.7616841666667</v>
      </c>
      <c r="S27" s="60"/>
      <c r="T27" s="58" t="n">
        <v>18709.9296</v>
      </c>
      <c r="U27" s="58" t="n">
        <v>38.5782</v>
      </c>
      <c r="V27" s="58" t="n">
        <v>40.0472</v>
      </c>
      <c r="W27" s="58" t="n">
        <v>43.6064</v>
      </c>
      <c r="X27" s="58" t="n">
        <v>42783.844</v>
      </c>
      <c r="Y27" s="80" t="n">
        <v>117.33</v>
      </c>
      <c r="Z27" s="58" t="n">
        <f aca="false">X27/3600</f>
        <v>11.88440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17672</v>
      </c>
      <c r="AF27" s="38" t="n">
        <f aca="false">R27/100</f>
        <v>0.117616841666667</v>
      </c>
      <c r="AG27" s="38" t="n">
        <f aca="false">Y27/100</f>
        <v>1.1733</v>
      </c>
      <c r="AH27" s="38" t="n">
        <f aca="false">Z27/100</f>
        <v>0.118844011111111</v>
      </c>
      <c r="AI27" s="38" t="n">
        <v>38.5782</v>
      </c>
      <c r="AJ27" s="38" t="n">
        <v>40.0472</v>
      </c>
      <c r="AK27" s="38" t="n">
        <v>43.6064</v>
      </c>
      <c r="AM27" s="68" t="n">
        <f aca="false">U27-AI27</f>
        <v>0</v>
      </c>
      <c r="AN27" s="68" t="n">
        <f aca="false">V27-AJ27</f>
        <v>0</v>
      </c>
      <c r="AO27" s="68" t="n">
        <f aca="false">W27-AK27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45.1024</v>
      </c>
      <c r="I28" s="50" t="n">
        <f aca="false">V28</f>
        <v>39.0683</v>
      </c>
      <c r="J28" s="50" t="n">
        <f aca="false">T28</f>
        <v>6045.1024</v>
      </c>
      <c r="K28" s="50" t="n">
        <f aca="false">W28</f>
        <v>41.8369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4403.506</v>
      </c>
      <c r="Q28" s="80" t="n">
        <v>94.942</v>
      </c>
      <c r="R28" s="51" t="n">
        <f aca="false">P28/3600</f>
        <v>9.55652944444445</v>
      </c>
      <c r="S28" s="52"/>
      <c r="T28" s="51" t="n">
        <v>6045.1024</v>
      </c>
      <c r="U28" s="51" t="n">
        <v>36.9223</v>
      </c>
      <c r="V28" s="51" t="n">
        <v>39.0683</v>
      </c>
      <c r="W28" s="51" t="n">
        <v>41.8369</v>
      </c>
      <c r="X28" s="51" t="n">
        <v>34851.463</v>
      </c>
      <c r="Y28" s="80" t="n">
        <v>95.1</v>
      </c>
      <c r="Z28" s="51" t="n">
        <f aca="false">X28/3600</f>
        <v>9.68096194444445</v>
      </c>
      <c r="AA28" s="52"/>
      <c r="AB28" s="52"/>
      <c r="AC28" s="52"/>
      <c r="AE28" s="38" t="n">
        <f aca="false">Q28/100</f>
        <v>0.94942</v>
      </c>
      <c r="AF28" s="38" t="n">
        <f aca="false">R28/100</f>
        <v>0.0955652944444445</v>
      </c>
      <c r="AG28" s="38" t="n">
        <f aca="false">Y28/100</f>
        <v>0.951</v>
      </c>
      <c r="AH28" s="38" t="n">
        <f aca="false">Z28/100</f>
        <v>0.0968096194444445</v>
      </c>
      <c r="AI28" s="38" t="n">
        <v>36.9223</v>
      </c>
      <c r="AJ28" s="38" t="n">
        <v>39.0683</v>
      </c>
      <c r="AK28" s="38" t="n">
        <v>41.8369</v>
      </c>
      <c r="AM28" s="68" t="n">
        <f aca="false">U28-AI28</f>
        <v>0</v>
      </c>
      <c r="AN28" s="68" t="n">
        <f aca="false">V28-AJ28</f>
        <v>0</v>
      </c>
      <c r="AO28" s="68" t="n">
        <f aca="false">W28-AK28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97.2624</v>
      </c>
      <c r="I29" s="50" t="n">
        <f aca="false">V29</f>
        <v>38.1149</v>
      </c>
      <c r="J29" s="50" t="n">
        <f aca="false">T29</f>
        <v>2797.2624</v>
      </c>
      <c r="K29" s="50" t="n">
        <f aca="false">W29</f>
        <v>40.0754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1437.034</v>
      </c>
      <c r="Q29" s="80" t="n">
        <v>75.458</v>
      </c>
      <c r="R29" s="51" t="n">
        <f aca="false">P29/3600</f>
        <v>8.73250944444444</v>
      </c>
      <c r="S29" s="52"/>
      <c r="T29" s="51" t="n">
        <v>2797.2624</v>
      </c>
      <c r="U29" s="51" t="n">
        <v>34.97</v>
      </c>
      <c r="V29" s="51" t="n">
        <v>38.1149</v>
      </c>
      <c r="W29" s="51" t="n">
        <v>40.0754</v>
      </c>
      <c r="X29" s="51" t="n">
        <v>31728.858</v>
      </c>
      <c r="Y29" s="80" t="n">
        <v>74.351</v>
      </c>
      <c r="Z29" s="51" t="n">
        <f aca="false">X29/3600</f>
        <v>8.81357166666667</v>
      </c>
      <c r="AA29" s="52"/>
      <c r="AB29" s="52"/>
      <c r="AC29" s="52"/>
      <c r="AE29" s="38" t="n">
        <f aca="false">Q29/100</f>
        <v>0.75458</v>
      </c>
      <c r="AF29" s="38" t="n">
        <f aca="false">R29/100</f>
        <v>0.0873250944444445</v>
      </c>
      <c r="AG29" s="38" t="n">
        <f aca="false">Y29/100</f>
        <v>0.74351</v>
      </c>
      <c r="AH29" s="38" t="n">
        <f aca="false">Z29/100</f>
        <v>0.0881357166666667</v>
      </c>
      <c r="AI29" s="38" t="n">
        <v>34.97</v>
      </c>
      <c r="AJ29" s="38" t="n">
        <v>38.1149</v>
      </c>
      <c r="AK29" s="38" t="n">
        <v>40.0754</v>
      </c>
      <c r="AM29" s="68" t="n">
        <f aca="false">U29-AI29</f>
        <v>0</v>
      </c>
      <c r="AN29" s="68" t="n">
        <f aca="false">V29-AJ29</f>
        <v>0</v>
      </c>
      <c r="AO29" s="68" t="n">
        <f aca="false">W29-AK29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77.2536</v>
      </c>
      <c r="E30" s="56" t="n">
        <f aca="false">N30</f>
        <v>37.0377</v>
      </c>
      <c r="F30" s="56" t="n">
        <f aca="false">L30</f>
        <v>1377.2536</v>
      </c>
      <c r="G30" s="56" t="n">
        <f aca="false">O30</f>
        <v>38.3153</v>
      </c>
      <c r="H30" s="56" t="n">
        <f aca="false">T30</f>
        <v>1382.924</v>
      </c>
      <c r="I30" s="56" t="n">
        <f aca="false">V30</f>
        <v>37.0376</v>
      </c>
      <c r="J30" s="56" t="n">
        <f aca="false">T30</f>
        <v>1382.924</v>
      </c>
      <c r="K30" s="56" t="n">
        <f aca="false">W30</f>
        <v>38.3133</v>
      </c>
      <c r="L30" s="57" t="n">
        <v>1377.2536</v>
      </c>
      <c r="M30" s="57" t="n">
        <v>32.786</v>
      </c>
      <c r="N30" s="57" t="n">
        <v>37.0377</v>
      </c>
      <c r="O30" s="57" t="n">
        <v>38.3153</v>
      </c>
      <c r="P30" s="57" t="n">
        <v>29782.828</v>
      </c>
      <c r="Q30" s="57" t="n">
        <v>63.258</v>
      </c>
      <c r="R30" s="57" t="n">
        <f aca="false">P30/3600</f>
        <v>8.27300777777778</v>
      </c>
      <c r="S30" s="55"/>
      <c r="T30" s="57" t="n">
        <v>1382.924</v>
      </c>
      <c r="U30" s="57" t="n">
        <v>32.7783</v>
      </c>
      <c r="V30" s="57" t="n">
        <v>37.0376</v>
      </c>
      <c r="W30" s="57" t="n">
        <v>38.3133</v>
      </c>
      <c r="X30" s="57" t="n">
        <v>30416.453</v>
      </c>
      <c r="Y30" s="57" t="n">
        <v>63.103</v>
      </c>
      <c r="Z30" s="57" t="n">
        <f aca="false">X30/3600</f>
        <v>8.44901472222222</v>
      </c>
      <c r="AA30" s="55"/>
      <c r="AB30" s="55"/>
      <c r="AC30" s="55"/>
      <c r="AE30" s="38" t="n">
        <f aca="false">Q30/100</f>
        <v>0.63258</v>
      </c>
      <c r="AF30" s="38" t="n">
        <f aca="false">R30/100</f>
        <v>0.0827300777777778</v>
      </c>
      <c r="AG30" s="38" t="n">
        <f aca="false">Y30/100</f>
        <v>0.63103</v>
      </c>
      <c r="AH30" s="38" t="n">
        <f aca="false">Z30/100</f>
        <v>0.0844901472222222</v>
      </c>
      <c r="AI30" s="38" t="n">
        <v>32.7783</v>
      </c>
      <c r="AJ30" s="38" t="n">
        <v>37.0376</v>
      </c>
      <c r="AK30" s="38" t="n">
        <v>38.3133</v>
      </c>
      <c r="AM30" s="68" t="n">
        <f aca="false">U30-AI30</f>
        <v>0</v>
      </c>
      <c r="AN30" s="68" t="n">
        <f aca="false">V30-AJ30</f>
        <v>0</v>
      </c>
      <c r="AO30" s="68" t="n">
        <f aca="false">W30-AK3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17959.7464</v>
      </c>
      <c r="E31" s="61" t="n">
        <f aca="false">N31</f>
        <v>43.9322</v>
      </c>
      <c r="F31" s="61" t="n">
        <f aca="false">L31</f>
        <v>17959.7464</v>
      </c>
      <c r="G31" s="61" t="n">
        <f aca="false">O31</f>
        <v>45.2011</v>
      </c>
      <c r="H31" s="61" t="n">
        <f aca="false">T31</f>
        <v>18005.6024</v>
      </c>
      <c r="I31" s="61" t="n">
        <f aca="false">V31</f>
        <v>43.9297</v>
      </c>
      <c r="J31" s="61" t="n">
        <f aca="false">T31</f>
        <v>18005.6024</v>
      </c>
      <c r="K31" s="61" t="n">
        <f aca="false">W31</f>
        <v>45.1999</v>
      </c>
      <c r="L31" s="58" t="n">
        <v>17959.7464</v>
      </c>
      <c r="M31" s="58" t="n">
        <v>39.2822</v>
      </c>
      <c r="N31" s="58" t="n">
        <v>43.9322</v>
      </c>
      <c r="O31" s="58" t="n">
        <v>45.2011</v>
      </c>
      <c r="P31" s="58" t="n">
        <v>45610.405</v>
      </c>
      <c r="Q31" s="80" t="n">
        <v>131.384</v>
      </c>
      <c r="R31" s="58" t="n">
        <f aca="false">P31/3600</f>
        <v>12.6695569444444</v>
      </c>
      <c r="S31" s="60"/>
      <c r="T31" s="58" t="n">
        <v>18005.6024</v>
      </c>
      <c r="U31" s="58" t="n">
        <v>39.2805</v>
      </c>
      <c r="V31" s="58" t="n">
        <v>43.9297</v>
      </c>
      <c r="W31" s="58" t="n">
        <v>45.1999</v>
      </c>
      <c r="X31" s="58" t="n">
        <v>47384.619</v>
      </c>
      <c r="Y31" s="80" t="n">
        <v>131.261</v>
      </c>
      <c r="Z31" s="58" t="n">
        <f aca="false">X31/3600</f>
        <v>13.1623941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1.31384</v>
      </c>
      <c r="AF31" s="38" t="n">
        <f aca="false">R31/100</f>
        <v>0.126695569444444</v>
      </c>
      <c r="AG31" s="38" t="n">
        <f aca="false">Y31/100</f>
        <v>1.31261</v>
      </c>
      <c r="AH31" s="38" t="n">
        <f aca="false">Z31/100</f>
        <v>0.131623941666667</v>
      </c>
      <c r="AI31" s="38" t="n">
        <v>39.2805</v>
      </c>
      <c r="AJ31" s="38" t="n">
        <v>43.9297</v>
      </c>
      <c r="AK31" s="38" t="n">
        <v>45.1999</v>
      </c>
      <c r="AM31" s="68" t="n">
        <f aca="false">U31-AI31</f>
        <v>0</v>
      </c>
      <c r="AN31" s="68" t="n">
        <f aca="false">V31-AJ31</f>
        <v>0</v>
      </c>
      <c r="AO31" s="68" t="n">
        <f aca="false">W31-AK31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342.1088</v>
      </c>
      <c r="E32" s="62" t="n">
        <f aca="false">N32</f>
        <v>42.6149</v>
      </c>
      <c r="F32" s="62" t="n">
        <f aca="false">L32</f>
        <v>6342.1088</v>
      </c>
      <c r="G32" s="62" t="n">
        <f aca="false">O32</f>
        <v>43.0777</v>
      </c>
      <c r="H32" s="62" t="n">
        <f aca="false">T32</f>
        <v>6362.4768</v>
      </c>
      <c r="I32" s="62" t="n">
        <f aca="false">V32</f>
        <v>42.6119</v>
      </c>
      <c r="J32" s="62" t="n">
        <f aca="false">T32</f>
        <v>6362.4768</v>
      </c>
      <c r="K32" s="62" t="n">
        <f aca="false">W32</f>
        <v>43.0781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9265.364</v>
      </c>
      <c r="Q32" s="80" t="n">
        <v>116.377</v>
      </c>
      <c r="R32" s="51" t="n">
        <f aca="false">P32/3600</f>
        <v>10.9070455555556</v>
      </c>
      <c r="S32" s="52"/>
      <c r="T32" s="51" t="n">
        <v>6362.4768</v>
      </c>
      <c r="U32" s="51" t="n">
        <v>37.5861</v>
      </c>
      <c r="V32" s="51" t="n">
        <v>42.6119</v>
      </c>
      <c r="W32" s="51" t="n">
        <v>43.0781</v>
      </c>
      <c r="X32" s="51" t="n">
        <v>41820.958</v>
      </c>
      <c r="Y32" s="80" t="n">
        <v>117.346</v>
      </c>
      <c r="Z32" s="51" t="n">
        <f aca="false">X32/3600</f>
        <v>11.6169327777778</v>
      </c>
      <c r="AA32" s="52"/>
      <c r="AB32" s="52"/>
      <c r="AC32" s="52"/>
      <c r="AE32" s="38" t="n">
        <f aca="false">Q32/100</f>
        <v>1.16377</v>
      </c>
      <c r="AF32" s="38" t="n">
        <f aca="false">R32/100</f>
        <v>0.109070455555556</v>
      </c>
      <c r="AG32" s="38" t="n">
        <f aca="false">Y32/100</f>
        <v>1.17346</v>
      </c>
      <c r="AH32" s="38" t="n">
        <f aca="false">Z32/100</f>
        <v>0.116169327777778</v>
      </c>
      <c r="AI32" s="38" t="n">
        <v>37.5861</v>
      </c>
      <c r="AJ32" s="38" t="n">
        <v>42.6119</v>
      </c>
      <c r="AK32" s="38" t="n">
        <v>43.0781</v>
      </c>
      <c r="AM32" s="68" t="n">
        <f aca="false">U32-AI32</f>
        <v>0</v>
      </c>
      <c r="AN32" s="68" t="n">
        <f aca="false">V32-AJ32</f>
        <v>0</v>
      </c>
      <c r="AO32" s="68" t="n">
        <f aca="false">W32-AK32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939.5576</v>
      </c>
      <c r="E33" s="62" t="n">
        <f aca="false">N33</f>
        <v>41.1311</v>
      </c>
      <c r="F33" s="62" t="n">
        <f aca="false">L33</f>
        <v>2939.5576</v>
      </c>
      <c r="G33" s="62" t="n">
        <f aca="false">O33</f>
        <v>40.8615</v>
      </c>
      <c r="H33" s="62" t="n">
        <f aca="false">T33</f>
        <v>2950.228</v>
      </c>
      <c r="I33" s="62" t="n">
        <f aca="false">V33</f>
        <v>41.1249</v>
      </c>
      <c r="J33" s="62" t="n">
        <f aca="false">T33</f>
        <v>2950.228</v>
      </c>
      <c r="K33" s="62" t="n">
        <f aca="false">W33</f>
        <v>40.8564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6289.614</v>
      </c>
      <c r="Q33" s="80" t="n">
        <v>107.922</v>
      </c>
      <c r="R33" s="51" t="n">
        <f aca="false">P33/3600</f>
        <v>10.0804483333333</v>
      </c>
      <c r="S33" s="52"/>
      <c r="T33" s="51" t="n">
        <v>2950.228</v>
      </c>
      <c r="U33" s="51" t="n">
        <v>35.7431</v>
      </c>
      <c r="V33" s="51" t="n">
        <v>41.1249</v>
      </c>
      <c r="W33" s="51" t="n">
        <v>40.8564</v>
      </c>
      <c r="X33" s="51" t="n">
        <v>37369.631</v>
      </c>
      <c r="Y33" s="80" t="n">
        <v>108.297</v>
      </c>
      <c r="Z33" s="51" t="n">
        <f aca="false">X33/3600</f>
        <v>10.3804530555556</v>
      </c>
      <c r="AA33" s="52"/>
      <c r="AB33" s="52"/>
      <c r="AC33" s="52"/>
      <c r="AE33" s="38" t="n">
        <f aca="false">Q33/100</f>
        <v>1.07922</v>
      </c>
      <c r="AF33" s="38" t="n">
        <f aca="false">R33/100</f>
        <v>0.100804483333333</v>
      </c>
      <c r="AG33" s="38" t="n">
        <f aca="false">Y33/100</f>
        <v>1.08297</v>
      </c>
      <c r="AH33" s="38" t="n">
        <f aca="false">Z33/100</f>
        <v>0.103804530555556</v>
      </c>
      <c r="AI33" s="38" t="n">
        <v>35.7431</v>
      </c>
      <c r="AJ33" s="38" t="n">
        <v>41.1249</v>
      </c>
      <c r="AK33" s="38" t="n">
        <v>40.8564</v>
      </c>
      <c r="AM33" s="68" t="n">
        <f aca="false">U33-AI33</f>
        <v>0</v>
      </c>
      <c r="AN33" s="68" t="n">
        <f aca="false">V33-AJ33</f>
        <v>0</v>
      </c>
      <c r="AO33" s="68" t="n">
        <f aca="false">W33-AK33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88.9112</v>
      </c>
      <c r="E34" s="63" t="n">
        <f aca="false">N34</f>
        <v>39.6006</v>
      </c>
      <c r="F34" s="63" t="n">
        <f aca="false">L34</f>
        <v>1488.9112</v>
      </c>
      <c r="G34" s="63" t="n">
        <f aca="false">O34</f>
        <v>38.7637</v>
      </c>
      <c r="H34" s="63" t="n">
        <f aca="false">T34</f>
        <v>1492.604</v>
      </c>
      <c r="I34" s="63" t="n">
        <f aca="false">V34</f>
        <v>39.6036</v>
      </c>
      <c r="J34" s="63" t="n">
        <f aca="false">T34</f>
        <v>1492.604</v>
      </c>
      <c r="K34" s="63" t="n">
        <f aca="false">W34</f>
        <v>38.7688</v>
      </c>
      <c r="L34" s="57" t="n">
        <v>1488.9112</v>
      </c>
      <c r="M34" s="57" t="n">
        <v>33.7457</v>
      </c>
      <c r="N34" s="57" t="n">
        <v>39.6006</v>
      </c>
      <c r="O34" s="57" t="n">
        <v>38.7637</v>
      </c>
      <c r="P34" s="57" t="n">
        <v>33676.162</v>
      </c>
      <c r="Q34" s="57" t="n">
        <v>97.704</v>
      </c>
      <c r="R34" s="57" t="n">
        <f aca="false">P34/3600</f>
        <v>9.35448944444444</v>
      </c>
      <c r="S34" s="55"/>
      <c r="T34" s="57" t="n">
        <v>1492.604</v>
      </c>
      <c r="U34" s="57" t="n">
        <v>33.74</v>
      </c>
      <c r="V34" s="57" t="n">
        <v>39.6036</v>
      </c>
      <c r="W34" s="57" t="n">
        <v>38.7688</v>
      </c>
      <c r="X34" s="57" t="n">
        <v>34579.822</v>
      </c>
      <c r="Y34" s="57" t="n">
        <v>97.736</v>
      </c>
      <c r="Z34" s="57" t="n">
        <f aca="false">X34/3600</f>
        <v>9.60550611111111</v>
      </c>
      <c r="AA34" s="55"/>
      <c r="AB34" s="55"/>
      <c r="AC34" s="55"/>
      <c r="AE34" s="38" t="n">
        <f aca="false">Q34/100</f>
        <v>0.97704</v>
      </c>
      <c r="AF34" s="38" t="n">
        <f aca="false">R34/100</f>
        <v>0.0935448944444444</v>
      </c>
      <c r="AG34" s="38" t="n">
        <f aca="false">Y34/100</f>
        <v>0.97736</v>
      </c>
      <c r="AH34" s="38" t="n">
        <f aca="false">Z34/100</f>
        <v>0.0960550611111111</v>
      </c>
      <c r="AI34" s="38" t="n">
        <v>33.74</v>
      </c>
      <c r="AJ34" s="38" t="n">
        <v>39.6036</v>
      </c>
      <c r="AK34" s="38" t="n">
        <v>38.7688</v>
      </c>
      <c r="AM34" s="68" t="n">
        <f aca="false">U34-AI34</f>
        <v>0</v>
      </c>
      <c r="AN34" s="68" t="n">
        <f aca="false">V34-AJ34</f>
        <v>0</v>
      </c>
      <c r="AO34" s="68" t="n">
        <f aca="false">W34-AK34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40433.8848</v>
      </c>
      <c r="E35" s="61" t="n">
        <f aca="false">N35</f>
        <v>42.298</v>
      </c>
      <c r="F35" s="61" t="n">
        <f aca="false">L35</f>
        <v>40433.8848</v>
      </c>
      <c r="G35" s="61" t="n">
        <f aca="false">O35</f>
        <v>44.4317</v>
      </c>
      <c r="H35" s="61" t="n">
        <f aca="false">T35</f>
        <v>40622.8856</v>
      </c>
      <c r="I35" s="61" t="n">
        <f aca="false">V35</f>
        <v>42.2919</v>
      </c>
      <c r="J35" s="61" t="n">
        <f aca="false">T35</f>
        <v>40622.8856</v>
      </c>
      <c r="K35" s="61" t="n">
        <f aca="false">W35</f>
        <v>44.4331</v>
      </c>
      <c r="L35" s="58" t="n">
        <v>40433.8848</v>
      </c>
      <c r="M35" s="58" t="n">
        <v>37.5761</v>
      </c>
      <c r="N35" s="58" t="n">
        <v>42.298</v>
      </c>
      <c r="O35" s="58" t="n">
        <v>44.4317</v>
      </c>
      <c r="P35" s="58" t="n">
        <v>58505.272</v>
      </c>
      <c r="Q35" s="80" t="n">
        <v>185.143</v>
      </c>
      <c r="R35" s="58" t="n">
        <f aca="false">P35/3600</f>
        <v>16.2514644444444</v>
      </c>
      <c r="S35" s="60"/>
      <c r="T35" s="58" t="n">
        <v>40622.8856</v>
      </c>
      <c r="U35" s="58" t="n">
        <v>37.5672</v>
      </c>
      <c r="V35" s="58" t="n">
        <v>42.2919</v>
      </c>
      <c r="W35" s="58" t="n">
        <v>44.4331</v>
      </c>
      <c r="X35" s="58" t="n">
        <v>60549.668</v>
      </c>
      <c r="Y35" s="80" t="n">
        <v>184.115</v>
      </c>
      <c r="Z35" s="58" t="n">
        <f aca="false">X35/3600</f>
        <v>16.819352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85143</v>
      </c>
      <c r="AF35" s="38" t="n">
        <f aca="false">R35/100</f>
        <v>0.162514644444444</v>
      </c>
      <c r="AG35" s="38" t="n">
        <f aca="false">Y35/100</f>
        <v>1.84115</v>
      </c>
      <c r="AH35" s="38" t="n">
        <f aca="false">Z35/100</f>
        <v>0.168193522222222</v>
      </c>
      <c r="AI35" s="38" t="n">
        <v>37.5672</v>
      </c>
      <c r="AJ35" s="38" t="n">
        <v>42.2919</v>
      </c>
      <c r="AK35" s="38" t="n">
        <v>44.4331</v>
      </c>
      <c r="AM35" s="68" t="n">
        <f aca="false">U35-AI35</f>
        <v>0</v>
      </c>
      <c r="AN35" s="68" t="n">
        <f aca="false">V35-AJ35</f>
        <v>0</v>
      </c>
      <c r="AO35" s="68" t="n">
        <f aca="false">W35-AK35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622.7456</v>
      </c>
      <c r="E36" s="62" t="n">
        <f aca="false">N36</f>
        <v>41.0075</v>
      </c>
      <c r="F36" s="62" t="n">
        <f aca="false">L36</f>
        <v>7622.7456</v>
      </c>
      <c r="G36" s="62" t="n">
        <f aca="false">O36</f>
        <v>43.2697</v>
      </c>
      <c r="H36" s="62" t="n">
        <f aca="false">T36</f>
        <v>7667.576</v>
      </c>
      <c r="I36" s="62" t="n">
        <f aca="false">V36</f>
        <v>41.0106</v>
      </c>
      <c r="J36" s="62" t="n">
        <f aca="false">T36</f>
        <v>7667.576</v>
      </c>
      <c r="K36" s="62" t="n">
        <f aca="false">W36</f>
        <v>43.2688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3416.867</v>
      </c>
      <c r="Q36" s="80" t="n">
        <v>132.18</v>
      </c>
      <c r="R36" s="51" t="n">
        <f aca="false">P36/3600</f>
        <v>12.0602408333333</v>
      </c>
      <c r="S36" s="52"/>
      <c r="T36" s="51" t="n">
        <v>7667.576</v>
      </c>
      <c r="U36" s="51" t="n">
        <v>35.3664</v>
      </c>
      <c r="V36" s="51" t="n">
        <v>41.0106</v>
      </c>
      <c r="W36" s="51" t="n">
        <v>43.2688</v>
      </c>
      <c r="X36" s="51" t="n">
        <v>44996.206</v>
      </c>
      <c r="Y36" s="80" t="n">
        <v>130.949</v>
      </c>
      <c r="Z36" s="51" t="n">
        <f aca="false">X36/3600</f>
        <v>12.4989461111111</v>
      </c>
      <c r="AA36" s="52"/>
      <c r="AB36" s="52"/>
      <c r="AC36" s="52"/>
      <c r="AE36" s="38" t="n">
        <f aca="false">Q36/100</f>
        <v>1.3218</v>
      </c>
      <c r="AF36" s="38" t="n">
        <f aca="false">R36/100</f>
        <v>0.120602408333333</v>
      </c>
      <c r="AG36" s="38" t="n">
        <f aca="false">Y36/100</f>
        <v>1.30949</v>
      </c>
      <c r="AH36" s="38" t="n">
        <f aca="false">Z36/100</f>
        <v>0.124989461111111</v>
      </c>
      <c r="AI36" s="38" t="n">
        <v>35.3664</v>
      </c>
      <c r="AJ36" s="38" t="n">
        <v>41.0106</v>
      </c>
      <c r="AK36" s="38" t="n">
        <v>43.2688</v>
      </c>
      <c r="AM36" s="68" t="n">
        <f aca="false">U36-AI36</f>
        <v>0</v>
      </c>
      <c r="AN36" s="68" t="n">
        <f aca="false">V36-AJ36</f>
        <v>0</v>
      </c>
      <c r="AO36" s="68" t="n">
        <f aca="false">W36-AK36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94.488</v>
      </c>
      <c r="E37" s="62" t="n">
        <f aca="false">N37</f>
        <v>39.5827</v>
      </c>
      <c r="F37" s="62" t="n">
        <f aca="false">L37</f>
        <v>2394.488</v>
      </c>
      <c r="G37" s="62" t="n">
        <f aca="false">O37</f>
        <v>42.0831</v>
      </c>
      <c r="H37" s="62" t="n">
        <f aca="false">T37</f>
        <v>2416.592</v>
      </c>
      <c r="I37" s="62" t="n">
        <f aca="false">V37</f>
        <v>39.5864</v>
      </c>
      <c r="J37" s="62" t="n">
        <f aca="false">T37</f>
        <v>2416.592</v>
      </c>
      <c r="K37" s="62" t="n">
        <f aca="false">W37</f>
        <v>42.0884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9158.263</v>
      </c>
      <c r="Q37" s="80" t="n">
        <v>112.867</v>
      </c>
      <c r="R37" s="51" t="n">
        <f aca="false">P37/3600</f>
        <v>10.8772952777778</v>
      </c>
      <c r="S37" s="52"/>
      <c r="T37" s="51" t="n">
        <v>2416.592</v>
      </c>
      <c r="U37" s="51" t="n">
        <v>33.8948</v>
      </c>
      <c r="V37" s="51" t="n">
        <v>39.5864</v>
      </c>
      <c r="W37" s="51" t="n">
        <v>42.0884</v>
      </c>
      <c r="X37" s="51" t="n">
        <v>40428.003</v>
      </c>
      <c r="Y37" s="80" t="n">
        <v>110.684</v>
      </c>
      <c r="Z37" s="51" t="n">
        <f aca="false">X37/3600</f>
        <v>11.2300008333333</v>
      </c>
      <c r="AA37" s="52"/>
      <c r="AB37" s="52"/>
      <c r="AC37" s="52"/>
      <c r="AE37" s="38" t="n">
        <f aca="false">Q37/100</f>
        <v>1.12867</v>
      </c>
      <c r="AF37" s="38" t="n">
        <f aca="false">R37/100</f>
        <v>0.108772952777778</v>
      </c>
      <c r="AG37" s="38" t="n">
        <f aca="false">Y37/100</f>
        <v>1.10684</v>
      </c>
      <c r="AH37" s="38" t="n">
        <f aca="false">Z37/100</f>
        <v>0.112300008333333</v>
      </c>
      <c r="AI37" s="38" t="n">
        <v>33.8948</v>
      </c>
      <c r="AJ37" s="38" t="n">
        <v>39.5864</v>
      </c>
      <c r="AK37" s="38" t="n">
        <v>42.0884</v>
      </c>
      <c r="AM37" s="68" t="n">
        <f aca="false">U37-AI37</f>
        <v>0</v>
      </c>
      <c r="AN37" s="68" t="n">
        <f aca="false">V37-AJ37</f>
        <v>0</v>
      </c>
      <c r="AO37" s="68" t="n">
        <f aca="false">W37-AK37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017.6184</v>
      </c>
      <c r="E38" s="63" t="n">
        <f aca="false">N38</f>
        <v>38.275</v>
      </c>
      <c r="F38" s="63" t="n">
        <f aca="false">L38</f>
        <v>1017.6184</v>
      </c>
      <c r="G38" s="63" t="n">
        <f aca="false">O38</f>
        <v>40.9474</v>
      </c>
      <c r="H38" s="63" t="n">
        <f aca="false">T38</f>
        <v>1025.6864</v>
      </c>
      <c r="I38" s="63" t="n">
        <f aca="false">V38</f>
        <v>38.2829</v>
      </c>
      <c r="J38" s="63" t="n">
        <f aca="false">T38</f>
        <v>1025.6864</v>
      </c>
      <c r="K38" s="63" t="n">
        <f aca="false">W38</f>
        <v>40.9612</v>
      </c>
      <c r="L38" s="57" t="n">
        <v>1017.6184</v>
      </c>
      <c r="M38" s="57" t="n">
        <v>32.0603</v>
      </c>
      <c r="N38" s="57" t="n">
        <v>38.275</v>
      </c>
      <c r="O38" s="57" t="n">
        <v>40.9474</v>
      </c>
      <c r="P38" s="57" t="n">
        <v>37529.52</v>
      </c>
      <c r="Q38" s="57" t="n">
        <v>95.114</v>
      </c>
      <c r="R38" s="57" t="n">
        <f aca="false">P38/3600</f>
        <v>10.4248666666667</v>
      </c>
      <c r="S38" s="55"/>
      <c r="T38" s="57" t="n">
        <v>1025.6864</v>
      </c>
      <c r="U38" s="57" t="n">
        <v>32.0565</v>
      </c>
      <c r="V38" s="57" t="n">
        <v>38.2829</v>
      </c>
      <c r="W38" s="57" t="n">
        <v>40.9612</v>
      </c>
      <c r="X38" s="57" t="n">
        <v>38268.093</v>
      </c>
      <c r="Y38" s="57" t="n">
        <v>94.507</v>
      </c>
      <c r="Z38" s="57" t="n">
        <f aca="false">X38/3600</f>
        <v>10.6300258333333</v>
      </c>
      <c r="AA38" s="55"/>
      <c r="AB38" s="55"/>
      <c r="AC38" s="55"/>
      <c r="AE38" s="38" t="n">
        <f aca="false">Q38/100</f>
        <v>0.95114</v>
      </c>
      <c r="AF38" s="38" t="n">
        <f aca="false">R38/100</f>
        <v>0.104248666666667</v>
      </c>
      <c r="AG38" s="38" t="n">
        <f aca="false">Y38/100</f>
        <v>0.94507</v>
      </c>
      <c r="AH38" s="38" t="n">
        <f aca="false">Z38/100</f>
        <v>0.106300258333333</v>
      </c>
      <c r="AI38" s="38" t="n">
        <v>32.0565</v>
      </c>
      <c r="AJ38" s="38" t="n">
        <v>38.2829</v>
      </c>
      <c r="AK38" s="38" t="n">
        <v>40.9612</v>
      </c>
      <c r="AM38" s="68" t="n">
        <f aca="false">U38-AI38</f>
        <v>0</v>
      </c>
      <c r="AN38" s="68" t="n">
        <f aca="false">V38-AJ38</f>
        <v>0</v>
      </c>
      <c r="AO38" s="68" t="n">
        <f aca="false">W38-AK38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3642.3016</v>
      </c>
      <c r="E39" s="61" t="n">
        <f aca="false">N39</f>
        <v>43.0566</v>
      </c>
      <c r="F39" s="61" t="n">
        <f aca="false">L39</f>
        <v>3642.3016</v>
      </c>
      <c r="G39" s="61" t="n">
        <f aca="false">O39</f>
        <v>43.6099</v>
      </c>
      <c r="H39" s="61" t="n">
        <f aca="false">T39</f>
        <v>3643.8064</v>
      </c>
      <c r="I39" s="61" t="n">
        <f aca="false">V39</f>
        <v>43.0528</v>
      </c>
      <c r="J39" s="61" t="n">
        <f aca="false">T39</f>
        <v>3643.8064</v>
      </c>
      <c r="K39" s="61" t="n">
        <f aca="false">W39</f>
        <v>43.608</v>
      </c>
      <c r="L39" s="58" t="n">
        <v>3642.3016</v>
      </c>
      <c r="M39" s="58" t="n">
        <v>40.4796</v>
      </c>
      <c r="N39" s="58" t="n">
        <v>43.0566</v>
      </c>
      <c r="O39" s="58" t="n">
        <v>43.6099</v>
      </c>
      <c r="P39" s="58" t="n">
        <v>8450.175</v>
      </c>
      <c r="Q39" s="80" t="n">
        <v>21.965</v>
      </c>
      <c r="R39" s="58" t="n">
        <f aca="false">P39/3600</f>
        <v>2.34727083333333</v>
      </c>
      <c r="S39" s="60"/>
      <c r="T39" s="58" t="n">
        <v>3643.8064</v>
      </c>
      <c r="U39" s="58" t="n">
        <v>40.4815</v>
      </c>
      <c r="V39" s="58" t="n">
        <v>43.0528</v>
      </c>
      <c r="W39" s="58" t="n">
        <v>43.608</v>
      </c>
      <c r="X39" s="58" t="n">
        <v>8548.81</v>
      </c>
      <c r="Y39" s="80" t="n">
        <v>21.715</v>
      </c>
      <c r="Z39" s="58" t="n">
        <f aca="false">X39/3600</f>
        <v>2.3746694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1965</v>
      </c>
      <c r="AF39" s="38" t="n">
        <f aca="false">R39/100</f>
        <v>0.0234727083333333</v>
      </c>
      <c r="AG39" s="38" t="n">
        <f aca="false">Y39/100</f>
        <v>0.21715</v>
      </c>
      <c r="AH39" s="38" t="n">
        <f aca="false">Z39/100</f>
        <v>0.0237466944444444</v>
      </c>
      <c r="AI39" s="38" t="n">
        <v>40.4815</v>
      </c>
      <c r="AJ39" s="38" t="n">
        <v>43.0528</v>
      </c>
      <c r="AK39" s="38" t="n">
        <v>43.608</v>
      </c>
      <c r="AM39" s="68" t="n">
        <f aca="false">U39-AI39</f>
        <v>0</v>
      </c>
      <c r="AN39" s="68" t="n">
        <f aca="false">V39-AJ39</f>
        <v>0</v>
      </c>
      <c r="AO39" s="68" t="n">
        <f aca="false">W39-AK39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761.592</v>
      </c>
      <c r="E40" s="62" t="n">
        <f aca="false">N40</f>
        <v>40.4584</v>
      </c>
      <c r="F40" s="62" t="n">
        <f aca="false">L40</f>
        <v>1761.592</v>
      </c>
      <c r="G40" s="62" t="n">
        <f aca="false">O40</f>
        <v>40.634</v>
      </c>
      <c r="H40" s="62" t="n">
        <f aca="false">T40</f>
        <v>1762.0152</v>
      </c>
      <c r="I40" s="62" t="n">
        <f aca="false">V40</f>
        <v>40.4653</v>
      </c>
      <c r="J40" s="62" t="n">
        <f aca="false">T40</f>
        <v>1762.0152</v>
      </c>
      <c r="K40" s="62" t="n">
        <f aca="false">W40</f>
        <v>40.635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346.526</v>
      </c>
      <c r="Q40" s="80" t="n">
        <v>16.926</v>
      </c>
      <c r="R40" s="51" t="n">
        <f aca="false">P40/3600</f>
        <v>2.04070166666667</v>
      </c>
      <c r="S40" s="52"/>
      <c r="T40" s="51" t="n">
        <v>1762.0152</v>
      </c>
      <c r="U40" s="51" t="n">
        <v>37.3258</v>
      </c>
      <c r="V40" s="51" t="n">
        <v>40.4653</v>
      </c>
      <c r="W40" s="51" t="n">
        <v>40.635</v>
      </c>
      <c r="X40" s="51" t="n">
        <v>7479.715</v>
      </c>
      <c r="Y40" s="80" t="n">
        <v>16.832</v>
      </c>
      <c r="Z40" s="51" t="n">
        <f aca="false">X40/3600</f>
        <v>2.07769861111111</v>
      </c>
      <c r="AA40" s="52"/>
      <c r="AB40" s="52"/>
      <c r="AC40" s="52"/>
      <c r="AE40" s="38" t="n">
        <f aca="false">Q40/100</f>
        <v>0.16926</v>
      </c>
      <c r="AF40" s="38" t="n">
        <f aca="false">R40/100</f>
        <v>0.0204070166666667</v>
      </c>
      <c r="AG40" s="38" t="n">
        <f aca="false">Y40/100</f>
        <v>0.16832</v>
      </c>
      <c r="AH40" s="38" t="n">
        <f aca="false">Z40/100</f>
        <v>0.0207769861111111</v>
      </c>
      <c r="AI40" s="38" t="n">
        <v>37.3258</v>
      </c>
      <c r="AJ40" s="38" t="n">
        <v>40.4653</v>
      </c>
      <c r="AK40" s="38" t="n">
        <v>40.635</v>
      </c>
      <c r="AM40" s="68" t="n">
        <f aca="false">U40-AI40</f>
        <v>0</v>
      </c>
      <c r="AN40" s="68" t="n">
        <f aca="false">V40-AJ40</f>
        <v>0</v>
      </c>
      <c r="AO40" s="68" t="n">
        <f aca="false">W40-AK4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48.96</v>
      </c>
      <c r="E41" s="62" t="n">
        <f aca="false">N41</f>
        <v>38.0948</v>
      </c>
      <c r="F41" s="62" t="n">
        <f aca="false">L41</f>
        <v>848.96</v>
      </c>
      <c r="G41" s="62" t="n">
        <f aca="false">O41</f>
        <v>37.9729</v>
      </c>
      <c r="H41" s="62" t="n">
        <f aca="false">T41</f>
        <v>848.6384</v>
      </c>
      <c r="I41" s="62" t="n">
        <f aca="false">V41</f>
        <v>38.0979</v>
      </c>
      <c r="J41" s="62" t="n">
        <f aca="false">T41</f>
        <v>848.6384</v>
      </c>
      <c r="K41" s="62" t="n">
        <f aca="false">W41</f>
        <v>37.9833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571.628</v>
      </c>
      <c r="Q41" s="80" t="n">
        <v>14.04</v>
      </c>
      <c r="R41" s="51" t="n">
        <f aca="false">P41/3600</f>
        <v>1.82545222222222</v>
      </c>
      <c r="S41" s="52"/>
      <c r="T41" s="51" t="n">
        <v>848.6384</v>
      </c>
      <c r="U41" s="51" t="n">
        <v>34.4037</v>
      </c>
      <c r="V41" s="51" t="n">
        <v>38.0979</v>
      </c>
      <c r="W41" s="51" t="n">
        <v>37.9833</v>
      </c>
      <c r="X41" s="51" t="n">
        <v>6561.786</v>
      </c>
      <c r="Y41" s="80" t="n">
        <v>13.993</v>
      </c>
      <c r="Z41" s="51" t="n">
        <f aca="false">X41/3600</f>
        <v>1.82271833333333</v>
      </c>
      <c r="AA41" s="52"/>
      <c r="AB41" s="52"/>
      <c r="AC41" s="52"/>
      <c r="AE41" s="38" t="n">
        <f aca="false">Q41/100</f>
        <v>0.1404</v>
      </c>
      <c r="AF41" s="38" t="n">
        <f aca="false">R41/100</f>
        <v>0.0182545222222222</v>
      </c>
      <c r="AG41" s="38" t="n">
        <f aca="false">Y41/100</f>
        <v>0.13993</v>
      </c>
      <c r="AH41" s="38" t="n">
        <f aca="false">Z41/100</f>
        <v>0.0182271833333333</v>
      </c>
      <c r="AI41" s="38" t="n">
        <v>34.4037</v>
      </c>
      <c r="AJ41" s="38" t="n">
        <v>38.0979</v>
      </c>
      <c r="AK41" s="38" t="n">
        <v>37.9833</v>
      </c>
      <c r="AM41" s="68" t="n">
        <f aca="false">U41-AI41</f>
        <v>0</v>
      </c>
      <c r="AN41" s="68" t="n">
        <f aca="false">V41-AJ41</f>
        <v>0</v>
      </c>
      <c r="AO41" s="68" t="n">
        <f aca="false">W41-AK41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25.4888</v>
      </c>
      <c r="E42" s="63" t="n">
        <f aca="false">N42</f>
        <v>35.9794</v>
      </c>
      <c r="F42" s="63" t="n">
        <f aca="false">L42</f>
        <v>425.4888</v>
      </c>
      <c r="G42" s="63" t="n">
        <f aca="false">O42</f>
        <v>35.6914</v>
      </c>
      <c r="H42" s="63" t="n">
        <f aca="false">T42</f>
        <v>425.8032</v>
      </c>
      <c r="I42" s="63" t="n">
        <f aca="false">V42</f>
        <v>35.9755</v>
      </c>
      <c r="J42" s="63" t="n">
        <f aca="false">T42</f>
        <v>425.8032</v>
      </c>
      <c r="K42" s="63" t="n">
        <f aca="false">W42</f>
        <v>35.6848</v>
      </c>
      <c r="L42" s="57" t="n">
        <v>425.4888</v>
      </c>
      <c r="M42" s="57" t="n">
        <v>31.8666</v>
      </c>
      <c r="N42" s="57" t="n">
        <v>35.9794</v>
      </c>
      <c r="O42" s="57" t="n">
        <v>35.6914</v>
      </c>
      <c r="P42" s="57" t="n">
        <v>6142.019</v>
      </c>
      <c r="Q42" s="57" t="n">
        <v>11.731</v>
      </c>
      <c r="R42" s="57" t="n">
        <f aca="false">P42/3600</f>
        <v>1.70611638888889</v>
      </c>
      <c r="S42" s="55"/>
      <c r="T42" s="57" t="n">
        <v>425.8032</v>
      </c>
      <c r="U42" s="57" t="n">
        <v>31.8631</v>
      </c>
      <c r="V42" s="57" t="n">
        <v>35.9755</v>
      </c>
      <c r="W42" s="57" t="n">
        <v>35.6848</v>
      </c>
      <c r="X42" s="57" t="n">
        <v>6100.107</v>
      </c>
      <c r="Y42" s="57" t="n">
        <v>11.466</v>
      </c>
      <c r="Z42" s="57" t="n">
        <f aca="false">X42/3600</f>
        <v>1.69447416666667</v>
      </c>
      <c r="AA42" s="55"/>
      <c r="AB42" s="55"/>
      <c r="AC42" s="55"/>
      <c r="AE42" s="38" t="n">
        <f aca="false">Q42/100</f>
        <v>0.11731</v>
      </c>
      <c r="AF42" s="38" t="n">
        <f aca="false">R42/100</f>
        <v>0.0170611638888889</v>
      </c>
      <c r="AG42" s="38" t="n">
        <f aca="false">Y42/100</f>
        <v>0.11466</v>
      </c>
      <c r="AH42" s="38" t="n">
        <f aca="false">Z42/100</f>
        <v>0.0169447416666667</v>
      </c>
      <c r="AI42" s="38" t="n">
        <v>31.8631</v>
      </c>
      <c r="AJ42" s="38" t="n">
        <v>35.9755</v>
      </c>
      <c r="AK42" s="38" t="n">
        <v>35.6848</v>
      </c>
      <c r="AM42" s="68" t="n">
        <f aca="false">U42-AI42</f>
        <v>0</v>
      </c>
      <c r="AN42" s="68" t="n">
        <f aca="false">V42-AJ42</f>
        <v>0</v>
      </c>
      <c r="AO42" s="68" t="n">
        <f aca="false">W42-AK42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3806.5336</v>
      </c>
      <c r="E43" s="61" t="n">
        <f aca="false">N43</f>
        <v>43.5997</v>
      </c>
      <c r="F43" s="61" t="n">
        <f aca="false">L43</f>
        <v>3806.5336</v>
      </c>
      <c r="G43" s="61" t="n">
        <f aca="false">O43</f>
        <v>45.1365</v>
      </c>
      <c r="H43" s="61" t="n">
        <f aca="false">T43</f>
        <v>3818.5832</v>
      </c>
      <c r="I43" s="61" t="n">
        <f aca="false">V43</f>
        <v>43.5986</v>
      </c>
      <c r="J43" s="61" t="n">
        <f aca="false">T43</f>
        <v>3818.5832</v>
      </c>
      <c r="K43" s="61" t="n">
        <f aca="false">W43</f>
        <v>45.132</v>
      </c>
      <c r="L43" s="58" t="n">
        <v>3806.5336</v>
      </c>
      <c r="M43" s="58" t="n">
        <v>40.314</v>
      </c>
      <c r="N43" s="58" t="n">
        <v>43.5997</v>
      </c>
      <c r="O43" s="58" t="n">
        <v>45.1365</v>
      </c>
      <c r="P43" s="58" t="n">
        <v>9805.13</v>
      </c>
      <c r="Q43" s="80" t="n">
        <v>26.801</v>
      </c>
      <c r="R43" s="58" t="n">
        <f aca="false">P43/3600</f>
        <v>2.72364722222222</v>
      </c>
      <c r="S43" s="60"/>
      <c r="T43" s="58" t="n">
        <v>3818.5832</v>
      </c>
      <c r="U43" s="58" t="n">
        <v>40.3108</v>
      </c>
      <c r="V43" s="58" t="n">
        <v>43.5986</v>
      </c>
      <c r="W43" s="58" t="n">
        <v>45.132</v>
      </c>
      <c r="X43" s="58" t="n">
        <v>10191.763</v>
      </c>
      <c r="Y43" s="80" t="n">
        <v>26.442</v>
      </c>
      <c r="Z43" s="58" t="n">
        <f aca="false">X43/3600</f>
        <v>2.8310452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6801</v>
      </c>
      <c r="AF43" s="38" t="n">
        <f aca="false">R43/100</f>
        <v>0.0272364722222222</v>
      </c>
      <c r="AG43" s="38" t="n">
        <f aca="false">Y43/100</f>
        <v>0.26442</v>
      </c>
      <c r="AH43" s="38" t="n">
        <f aca="false">Z43/100</f>
        <v>0.0283104527777778</v>
      </c>
      <c r="AI43" s="38" t="n">
        <v>40.3108</v>
      </c>
      <c r="AJ43" s="38" t="n">
        <v>43.5986</v>
      </c>
      <c r="AK43" s="38" t="n">
        <v>45.132</v>
      </c>
      <c r="AM43" s="68" t="n">
        <f aca="false">U43-AI43</f>
        <v>0</v>
      </c>
      <c r="AN43" s="68" t="n">
        <f aca="false">V43-AJ43</f>
        <v>0</v>
      </c>
      <c r="AO43" s="68" t="n">
        <f aca="false">W43-AK43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803.6696</v>
      </c>
      <c r="E44" s="62" t="n">
        <f aca="false">N44</f>
        <v>41.6392</v>
      </c>
      <c r="F44" s="62" t="n">
        <f aca="false">L44</f>
        <v>1803.6696</v>
      </c>
      <c r="G44" s="62" t="n">
        <f aca="false">O44</f>
        <v>42.7979</v>
      </c>
      <c r="H44" s="62" t="n">
        <f aca="false">T44</f>
        <v>1809.3968</v>
      </c>
      <c r="I44" s="62" t="n">
        <f aca="false">V44</f>
        <v>41.6331</v>
      </c>
      <c r="J44" s="62" t="n">
        <f aca="false">T44</f>
        <v>1809.3968</v>
      </c>
      <c r="K44" s="62" t="n">
        <f aca="false">W44</f>
        <v>42.7965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605.139</v>
      </c>
      <c r="Q44" s="80" t="n">
        <v>22.37</v>
      </c>
      <c r="R44" s="51" t="n">
        <f aca="false">P44/3600</f>
        <v>2.39031638888889</v>
      </c>
      <c r="S44" s="52"/>
      <c r="T44" s="51" t="n">
        <v>1809.3968</v>
      </c>
      <c r="U44" s="51" t="n">
        <v>37.7448</v>
      </c>
      <c r="V44" s="51" t="n">
        <v>41.6331</v>
      </c>
      <c r="W44" s="51" t="n">
        <v>42.7965</v>
      </c>
      <c r="X44" s="51" t="n">
        <v>8740.187</v>
      </c>
      <c r="Y44" s="80" t="n">
        <v>23.041</v>
      </c>
      <c r="Z44" s="51" t="n">
        <f aca="false">X44/3600</f>
        <v>2.42782972222222</v>
      </c>
      <c r="AA44" s="52"/>
      <c r="AB44" s="52"/>
      <c r="AC44" s="52"/>
      <c r="AE44" s="38" t="n">
        <f aca="false">Q44/100</f>
        <v>0.2237</v>
      </c>
      <c r="AF44" s="38" t="n">
        <f aca="false">R44/100</f>
        <v>0.0239031638888889</v>
      </c>
      <c r="AG44" s="38" t="n">
        <f aca="false">Y44/100</f>
        <v>0.23041</v>
      </c>
      <c r="AH44" s="38" t="n">
        <f aca="false">Z44/100</f>
        <v>0.0242782972222222</v>
      </c>
      <c r="AI44" s="38" t="n">
        <v>37.7448</v>
      </c>
      <c r="AJ44" s="38" t="n">
        <v>41.6331</v>
      </c>
      <c r="AK44" s="38" t="n">
        <v>42.7965</v>
      </c>
      <c r="AM44" s="68" t="n">
        <f aca="false">U44-AI44</f>
        <v>0</v>
      </c>
      <c r="AN44" s="68" t="n">
        <f aca="false">V44-AJ44</f>
        <v>0</v>
      </c>
      <c r="AO44" s="68" t="n">
        <f aca="false">W44-AK44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01.5944</v>
      </c>
      <c r="E45" s="62" t="n">
        <f aca="false">N45</f>
        <v>39.728</v>
      </c>
      <c r="F45" s="62" t="n">
        <f aca="false">L45</f>
        <v>901.5944</v>
      </c>
      <c r="G45" s="62" t="n">
        <f aca="false">O45</f>
        <v>40.6403</v>
      </c>
      <c r="H45" s="62" t="n">
        <f aca="false">T45</f>
        <v>905.2152</v>
      </c>
      <c r="I45" s="62" t="n">
        <f aca="false">V45</f>
        <v>39.7289</v>
      </c>
      <c r="J45" s="62" t="n">
        <f aca="false">T45</f>
        <v>905.2152</v>
      </c>
      <c r="K45" s="62" t="n">
        <f aca="false">W45</f>
        <v>40.6235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867.77</v>
      </c>
      <c r="Q45" s="80" t="n">
        <v>18.08</v>
      </c>
      <c r="R45" s="51" t="n">
        <f aca="false">P45/3600</f>
        <v>2.18549166666667</v>
      </c>
      <c r="S45" s="52"/>
      <c r="T45" s="51" t="n">
        <v>905.2152</v>
      </c>
      <c r="U45" s="51" t="n">
        <v>34.9468</v>
      </c>
      <c r="V45" s="51" t="n">
        <v>39.7289</v>
      </c>
      <c r="W45" s="51" t="n">
        <v>40.6235</v>
      </c>
      <c r="X45" s="51" t="n">
        <v>8049.281</v>
      </c>
      <c r="Y45" s="80" t="n">
        <v>17.987</v>
      </c>
      <c r="Z45" s="51" t="n">
        <f aca="false">X45/3600</f>
        <v>2.23591138888889</v>
      </c>
      <c r="AA45" s="52"/>
      <c r="AB45" s="52"/>
      <c r="AC45" s="52"/>
      <c r="AE45" s="38" t="n">
        <f aca="false">Q45/100</f>
        <v>0.1808</v>
      </c>
      <c r="AF45" s="38" t="n">
        <f aca="false">R45/100</f>
        <v>0.0218549166666667</v>
      </c>
      <c r="AG45" s="38" t="n">
        <f aca="false">Y45/100</f>
        <v>0.17987</v>
      </c>
      <c r="AH45" s="38" t="n">
        <f aca="false">Z45/100</f>
        <v>0.0223591138888889</v>
      </c>
      <c r="AI45" s="38" t="n">
        <v>34.9468</v>
      </c>
      <c r="AJ45" s="38" t="n">
        <v>39.7289</v>
      </c>
      <c r="AK45" s="38" t="n">
        <v>40.6235</v>
      </c>
      <c r="AM45" s="68" t="n">
        <f aca="false">U45-AI45</f>
        <v>0</v>
      </c>
      <c r="AN45" s="68" t="n">
        <f aca="false">V45-AJ45</f>
        <v>0</v>
      </c>
      <c r="AO45" s="68" t="n">
        <f aca="false">W45-AK45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64.8536</v>
      </c>
      <c r="E46" s="63" t="n">
        <f aca="false">N46</f>
        <v>37.8033</v>
      </c>
      <c r="F46" s="63" t="n">
        <f aca="false">L46</f>
        <v>464.8536</v>
      </c>
      <c r="G46" s="63" t="n">
        <f aca="false">O46</f>
        <v>38.5621</v>
      </c>
      <c r="H46" s="63" t="n">
        <f aca="false">T46</f>
        <v>466.428</v>
      </c>
      <c r="I46" s="63" t="n">
        <f aca="false">V46</f>
        <v>37.814</v>
      </c>
      <c r="J46" s="63" t="n">
        <f aca="false">T46</f>
        <v>466.428</v>
      </c>
      <c r="K46" s="63" t="n">
        <f aca="false">W46</f>
        <v>38.5566</v>
      </c>
      <c r="L46" s="57" t="n">
        <v>464.8536</v>
      </c>
      <c r="M46" s="57" t="n">
        <v>32.1678</v>
      </c>
      <c r="N46" s="57" t="n">
        <v>37.8033</v>
      </c>
      <c r="O46" s="57" t="n">
        <v>38.5621</v>
      </c>
      <c r="P46" s="57" t="n">
        <v>7449.453</v>
      </c>
      <c r="Q46" s="57" t="n">
        <v>14.757</v>
      </c>
      <c r="R46" s="57" t="n">
        <f aca="false">P46/3600</f>
        <v>2.0692925</v>
      </c>
      <c r="S46" s="55"/>
      <c r="T46" s="57" t="n">
        <v>466.428</v>
      </c>
      <c r="U46" s="57" t="n">
        <v>32.1649</v>
      </c>
      <c r="V46" s="57" t="n">
        <v>37.814</v>
      </c>
      <c r="W46" s="57" t="n">
        <v>38.5566</v>
      </c>
      <c r="X46" s="57" t="n">
        <v>7573.105</v>
      </c>
      <c r="Y46" s="57" t="n">
        <v>14.679</v>
      </c>
      <c r="Z46" s="57" t="n">
        <f aca="false">X46/3600</f>
        <v>2.10364027777778</v>
      </c>
      <c r="AA46" s="55"/>
      <c r="AB46" s="55"/>
      <c r="AC46" s="55"/>
      <c r="AE46" s="38" t="n">
        <f aca="false">Q46/100</f>
        <v>0.14757</v>
      </c>
      <c r="AF46" s="38" t="n">
        <f aca="false">R46/100</f>
        <v>0.020692925</v>
      </c>
      <c r="AG46" s="38" t="n">
        <f aca="false">Y46/100</f>
        <v>0.14679</v>
      </c>
      <c r="AH46" s="38" t="n">
        <f aca="false">Z46/100</f>
        <v>0.0210364027777778</v>
      </c>
      <c r="AI46" s="38" t="n">
        <v>32.1649</v>
      </c>
      <c r="AJ46" s="38" t="n">
        <v>37.814</v>
      </c>
      <c r="AK46" s="38" t="n">
        <v>38.5566</v>
      </c>
      <c r="AM46" s="68" t="n">
        <f aca="false">U46-AI46</f>
        <v>0</v>
      </c>
      <c r="AN46" s="68" t="n">
        <f aca="false">V46-AJ46</f>
        <v>0</v>
      </c>
      <c r="AO46" s="68" t="n">
        <f aca="false">W46-AK46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7045.3816</v>
      </c>
      <c r="E47" s="61" t="n">
        <f aca="false">N47</f>
        <v>41.4922</v>
      </c>
      <c r="F47" s="61" t="n">
        <f aca="false">L47</f>
        <v>7045.3816</v>
      </c>
      <c r="G47" s="61" t="n">
        <f aca="false">O47</f>
        <v>42.5238</v>
      </c>
      <c r="H47" s="61" t="n">
        <f aca="false">T47</f>
        <v>7083.7192</v>
      </c>
      <c r="I47" s="61" t="n">
        <f aca="false">V47</f>
        <v>41.4928</v>
      </c>
      <c r="J47" s="61" t="n">
        <f aca="false">T47</f>
        <v>7083.7192</v>
      </c>
      <c r="K47" s="61" t="n">
        <f aca="false">W47</f>
        <v>42.5228</v>
      </c>
      <c r="L47" s="58" t="n">
        <v>7045.3816</v>
      </c>
      <c r="M47" s="58" t="n">
        <v>38.4024</v>
      </c>
      <c r="N47" s="58" t="n">
        <v>41.4922</v>
      </c>
      <c r="O47" s="58" t="n">
        <v>42.5238</v>
      </c>
      <c r="P47" s="58" t="n">
        <v>9542.604</v>
      </c>
      <c r="Q47" s="80" t="n">
        <v>28.454</v>
      </c>
      <c r="R47" s="58" t="n">
        <f aca="false">P47/3600</f>
        <v>2.65072333333333</v>
      </c>
      <c r="S47" s="60"/>
      <c r="T47" s="58" t="n">
        <v>7083.7192</v>
      </c>
      <c r="U47" s="58" t="n">
        <v>38.3937</v>
      </c>
      <c r="V47" s="58" t="n">
        <v>41.4928</v>
      </c>
      <c r="W47" s="58" t="n">
        <v>42.5228</v>
      </c>
      <c r="X47" s="58" t="n">
        <v>9712.887</v>
      </c>
      <c r="Y47" s="80" t="n">
        <v>28.267</v>
      </c>
      <c r="Z47" s="58" t="n">
        <f aca="false">X47/3600</f>
        <v>2.6980241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28454</v>
      </c>
      <c r="AF47" s="38" t="n">
        <f aca="false">R47/100</f>
        <v>0.0265072333333333</v>
      </c>
      <c r="AG47" s="38" t="n">
        <f aca="false">Y47/100</f>
        <v>0.28267</v>
      </c>
      <c r="AH47" s="38" t="n">
        <f aca="false">Z47/100</f>
        <v>0.0269802416666667</v>
      </c>
      <c r="AI47" s="38" t="n">
        <v>38.3937</v>
      </c>
      <c r="AJ47" s="38" t="n">
        <v>41.4928</v>
      </c>
      <c r="AK47" s="38" t="n">
        <v>42.5228</v>
      </c>
      <c r="AM47" s="68" t="n">
        <f aca="false">U47-AI47</f>
        <v>0</v>
      </c>
      <c r="AN47" s="68" t="n">
        <f aca="false">V47-AJ47</f>
        <v>0</v>
      </c>
      <c r="AO47" s="68" t="n">
        <f aca="false">W47-AK47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228.8592</v>
      </c>
      <c r="E48" s="62" t="n">
        <f aca="false">N48</f>
        <v>38.8002</v>
      </c>
      <c r="F48" s="62" t="n">
        <f aca="false">L48</f>
        <v>3228.8592</v>
      </c>
      <c r="G48" s="62" t="n">
        <f aca="false">O48</f>
        <v>39.7037</v>
      </c>
      <c r="H48" s="62" t="n">
        <f aca="false">T48</f>
        <v>3249.8312</v>
      </c>
      <c r="I48" s="62" t="n">
        <f aca="false">V48</f>
        <v>38.8053</v>
      </c>
      <c r="J48" s="62" t="n">
        <f aca="false">T48</f>
        <v>3249.8312</v>
      </c>
      <c r="K48" s="62" t="n">
        <f aca="false">W48</f>
        <v>39.7068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912.073</v>
      </c>
      <c r="Q48" s="80" t="n">
        <v>24.086</v>
      </c>
      <c r="R48" s="51" t="n">
        <f aca="false">P48/3600</f>
        <v>2.19779805555556</v>
      </c>
      <c r="S48" s="52"/>
      <c r="T48" s="51" t="n">
        <v>3249.8312</v>
      </c>
      <c r="U48" s="51" t="n">
        <v>34.854</v>
      </c>
      <c r="V48" s="51" t="n">
        <v>38.8053</v>
      </c>
      <c r="W48" s="51" t="n">
        <v>39.7068</v>
      </c>
      <c r="X48" s="51" t="n">
        <v>7973.823</v>
      </c>
      <c r="Y48" s="80" t="n">
        <v>23.931</v>
      </c>
      <c r="Z48" s="51" t="n">
        <f aca="false">X48/3600</f>
        <v>2.21495083333333</v>
      </c>
      <c r="AA48" s="52"/>
      <c r="AB48" s="52"/>
      <c r="AC48" s="52"/>
      <c r="AE48" s="38" t="n">
        <f aca="false">Q48/100</f>
        <v>0.24086</v>
      </c>
      <c r="AF48" s="38" t="n">
        <f aca="false">R48/100</f>
        <v>0.0219779805555556</v>
      </c>
      <c r="AG48" s="38" t="n">
        <f aca="false">Y48/100</f>
        <v>0.23931</v>
      </c>
      <c r="AH48" s="38" t="n">
        <f aca="false">Z48/100</f>
        <v>0.0221495083333333</v>
      </c>
      <c r="AI48" s="38" t="n">
        <v>34.854</v>
      </c>
      <c r="AJ48" s="38" t="n">
        <v>38.8053</v>
      </c>
      <c r="AK48" s="38" t="n">
        <v>39.7068</v>
      </c>
      <c r="AM48" s="68" t="n">
        <f aca="false">U48-AI48</f>
        <v>0</v>
      </c>
      <c r="AN48" s="68" t="n">
        <f aca="false">V48-AJ48</f>
        <v>0</v>
      </c>
      <c r="AO48" s="68" t="n">
        <f aca="false">W48-AK48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18.152</v>
      </c>
      <c r="E49" s="62" t="n">
        <f aca="false">N49</f>
        <v>36.6202</v>
      </c>
      <c r="F49" s="62" t="n">
        <f aca="false">L49</f>
        <v>1518.152</v>
      </c>
      <c r="G49" s="62" t="n">
        <f aca="false">O49</f>
        <v>37.4488</v>
      </c>
      <c r="H49" s="62" t="n">
        <f aca="false">T49</f>
        <v>1531.1008</v>
      </c>
      <c r="I49" s="62" t="n">
        <f aca="false">V49</f>
        <v>36.6242</v>
      </c>
      <c r="J49" s="62" t="n">
        <f aca="false">T49</f>
        <v>1531.1008</v>
      </c>
      <c r="K49" s="62" t="n">
        <f aca="false">W49</f>
        <v>37.4449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974.967</v>
      </c>
      <c r="Q49" s="80" t="n">
        <v>20.124</v>
      </c>
      <c r="R49" s="51" t="n">
        <f aca="false">P49/3600</f>
        <v>1.93749083333333</v>
      </c>
      <c r="S49" s="52"/>
      <c r="T49" s="51" t="n">
        <v>1531.1008</v>
      </c>
      <c r="U49" s="51" t="n">
        <v>31.6236</v>
      </c>
      <c r="V49" s="51" t="n">
        <v>36.6242</v>
      </c>
      <c r="W49" s="51" t="n">
        <v>37.4449</v>
      </c>
      <c r="X49" s="51" t="n">
        <v>6987.438</v>
      </c>
      <c r="Y49" s="80" t="n">
        <v>20.405</v>
      </c>
      <c r="Z49" s="51" t="n">
        <f aca="false">X49/3600</f>
        <v>1.940955</v>
      </c>
      <c r="AA49" s="52"/>
      <c r="AB49" s="52"/>
      <c r="AC49" s="52"/>
      <c r="AE49" s="38" t="n">
        <f aca="false">Q49/100</f>
        <v>0.20124</v>
      </c>
      <c r="AF49" s="38" t="n">
        <f aca="false">R49/100</f>
        <v>0.0193749083333333</v>
      </c>
      <c r="AG49" s="38" t="n">
        <f aca="false">Y49/100</f>
        <v>0.20405</v>
      </c>
      <c r="AH49" s="38" t="n">
        <f aca="false">Z49/100</f>
        <v>0.01940955</v>
      </c>
      <c r="AI49" s="38" t="n">
        <v>31.6236</v>
      </c>
      <c r="AJ49" s="38" t="n">
        <v>36.6242</v>
      </c>
      <c r="AK49" s="38" t="n">
        <v>37.4449</v>
      </c>
      <c r="AM49" s="68" t="n">
        <f aca="false">U49-AI49</f>
        <v>0</v>
      </c>
      <c r="AN49" s="68" t="n">
        <f aca="false">V49-AJ49</f>
        <v>0</v>
      </c>
      <c r="AO49" s="68" t="n">
        <f aca="false">W49-AK49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00.0888</v>
      </c>
      <c r="E50" s="63" t="n">
        <f aca="false">N50</f>
        <v>34.7943</v>
      </c>
      <c r="F50" s="63" t="n">
        <f aca="false">L50</f>
        <v>700.0888</v>
      </c>
      <c r="G50" s="63" t="n">
        <f aca="false">O50</f>
        <v>35.4966</v>
      </c>
      <c r="H50" s="63" t="n">
        <f aca="false">T50</f>
        <v>705.2888</v>
      </c>
      <c r="I50" s="63" t="n">
        <f aca="false">V50</f>
        <v>34.7954</v>
      </c>
      <c r="J50" s="63" t="n">
        <f aca="false">T50</f>
        <v>705.2888</v>
      </c>
      <c r="K50" s="63" t="n">
        <f aca="false">W50</f>
        <v>35.5021</v>
      </c>
      <c r="L50" s="57" t="n">
        <v>700.0888</v>
      </c>
      <c r="M50" s="57" t="n">
        <v>28.6555</v>
      </c>
      <c r="N50" s="57" t="n">
        <v>34.7943</v>
      </c>
      <c r="O50" s="57" t="n">
        <v>35.4966</v>
      </c>
      <c r="P50" s="57" t="n">
        <v>6418.872</v>
      </c>
      <c r="Q50" s="57" t="n">
        <v>15.662</v>
      </c>
      <c r="R50" s="57" t="n">
        <f aca="false">P50/3600</f>
        <v>1.78302</v>
      </c>
      <c r="S50" s="55"/>
      <c r="T50" s="57" t="n">
        <v>705.2888</v>
      </c>
      <c r="U50" s="57" t="n">
        <v>28.6343</v>
      </c>
      <c r="V50" s="57" t="n">
        <v>34.7954</v>
      </c>
      <c r="W50" s="57" t="n">
        <v>35.5021</v>
      </c>
      <c r="X50" s="57" t="n">
        <v>6555.855</v>
      </c>
      <c r="Y50" s="57" t="n">
        <v>15.522</v>
      </c>
      <c r="Z50" s="57" t="n">
        <f aca="false">X50/3600</f>
        <v>1.82107083333333</v>
      </c>
      <c r="AA50" s="55"/>
      <c r="AB50" s="55"/>
      <c r="AC50" s="55"/>
      <c r="AE50" s="38" t="n">
        <f aca="false">Q50/100</f>
        <v>0.15662</v>
      </c>
      <c r="AF50" s="38" t="n">
        <f aca="false">R50/100</f>
        <v>0.0178302</v>
      </c>
      <c r="AG50" s="38" t="n">
        <f aca="false">Y50/100</f>
        <v>0.15522</v>
      </c>
      <c r="AH50" s="38" t="n">
        <f aca="false">Z50/100</f>
        <v>0.0182107083333333</v>
      </c>
      <c r="AI50" s="38" t="n">
        <v>28.6343</v>
      </c>
      <c r="AJ50" s="38" t="n">
        <v>34.7954</v>
      </c>
      <c r="AK50" s="38" t="n">
        <v>35.5021</v>
      </c>
      <c r="AM50" s="68" t="n">
        <f aca="false">U50-AI50</f>
        <v>0</v>
      </c>
      <c r="AN50" s="68" t="n">
        <f aca="false">V50-AJ50</f>
        <v>0</v>
      </c>
      <c r="AO50" s="68" t="n">
        <f aca="false">W50-AK5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4992.8144</v>
      </c>
      <c r="E51" s="61" t="n">
        <f aca="false">N51</f>
        <v>41.4225</v>
      </c>
      <c r="F51" s="61" t="n">
        <f aca="false">L51</f>
        <v>4992.8144</v>
      </c>
      <c r="G51" s="61" t="n">
        <f aca="false">O51</f>
        <v>42.9079</v>
      </c>
      <c r="H51" s="61" t="n">
        <f aca="false">T51</f>
        <v>5003.908</v>
      </c>
      <c r="I51" s="61" t="n">
        <f aca="false">V51</f>
        <v>41.4212</v>
      </c>
      <c r="J51" s="61" t="n">
        <f aca="false">T51</f>
        <v>5003.908</v>
      </c>
      <c r="K51" s="61" t="n">
        <f aca="false">W51</f>
        <v>42.9031</v>
      </c>
      <c r="L51" s="58" t="n">
        <v>4992.8144</v>
      </c>
      <c r="M51" s="58" t="n">
        <v>39.1776</v>
      </c>
      <c r="N51" s="58" t="n">
        <v>41.4225</v>
      </c>
      <c r="O51" s="58" t="n">
        <v>42.9079</v>
      </c>
      <c r="P51" s="58" t="n">
        <v>6482.038</v>
      </c>
      <c r="Q51" s="80" t="n">
        <v>19.422</v>
      </c>
      <c r="R51" s="58" t="n">
        <f aca="false">P51/3600</f>
        <v>1.80056611111111</v>
      </c>
      <c r="S51" s="60"/>
      <c r="T51" s="58" t="n">
        <v>5003.908</v>
      </c>
      <c r="U51" s="58" t="n">
        <v>39.1769</v>
      </c>
      <c r="V51" s="58" t="n">
        <v>41.4212</v>
      </c>
      <c r="W51" s="58" t="n">
        <v>42.9031</v>
      </c>
      <c r="X51" s="58" t="n">
        <v>6485.336</v>
      </c>
      <c r="Y51" s="80" t="n">
        <v>19.391</v>
      </c>
      <c r="Z51" s="58" t="n">
        <f aca="false">X51/3600</f>
        <v>1.801482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9422</v>
      </c>
      <c r="AF51" s="38" t="n">
        <f aca="false">R51/100</f>
        <v>0.0180056611111111</v>
      </c>
      <c r="AG51" s="38" t="n">
        <f aca="false">Y51/100</f>
        <v>0.19391</v>
      </c>
      <c r="AH51" s="38" t="n">
        <f aca="false">Z51/100</f>
        <v>0.0180148222222222</v>
      </c>
      <c r="AI51" s="38" t="n">
        <v>39.1769</v>
      </c>
      <c r="AJ51" s="38" t="n">
        <v>41.4212</v>
      </c>
      <c r="AK51" s="38" t="n">
        <v>42.9031</v>
      </c>
      <c r="AM51" s="68" t="n">
        <f aca="false">U51-AI51</f>
        <v>0</v>
      </c>
      <c r="AN51" s="68" t="n">
        <f aca="false">V51-AJ51</f>
        <v>0</v>
      </c>
      <c r="AO51" s="68" t="n">
        <f aca="false">W51-AK51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136.176</v>
      </c>
      <c r="E52" s="62" t="n">
        <f aca="false">N52</f>
        <v>39.0464</v>
      </c>
      <c r="F52" s="62" t="n">
        <f aca="false">L52</f>
        <v>2136.176</v>
      </c>
      <c r="G52" s="62" t="n">
        <f aca="false">O52</f>
        <v>40.6774</v>
      </c>
      <c r="H52" s="62" t="n">
        <f aca="false">T52</f>
        <v>2145.3816</v>
      </c>
      <c r="I52" s="62" t="n">
        <f aca="false">V52</f>
        <v>39.0465</v>
      </c>
      <c r="J52" s="62" t="n">
        <f aca="false">T52</f>
        <v>2145.3816</v>
      </c>
      <c r="K52" s="62" t="n">
        <f aca="false">W52</f>
        <v>40.6833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364.138</v>
      </c>
      <c r="Q52" s="80" t="n">
        <v>15.662</v>
      </c>
      <c r="R52" s="51" t="n">
        <f aca="false">P52/3600</f>
        <v>1.49003833333333</v>
      </c>
      <c r="S52" s="52"/>
      <c r="T52" s="51" t="n">
        <v>2145.3816</v>
      </c>
      <c r="U52" s="51" t="n">
        <v>35.9098</v>
      </c>
      <c r="V52" s="51" t="n">
        <v>39.0465</v>
      </c>
      <c r="W52" s="51" t="n">
        <v>40.6833</v>
      </c>
      <c r="X52" s="51" t="n">
        <v>5330.164</v>
      </c>
      <c r="Y52" s="80" t="n">
        <v>15.709</v>
      </c>
      <c r="Z52" s="51" t="n">
        <f aca="false">X52/3600</f>
        <v>1.48060111111111</v>
      </c>
      <c r="AA52" s="52"/>
      <c r="AB52" s="52"/>
      <c r="AC52" s="52"/>
      <c r="AE52" s="38" t="n">
        <f aca="false">Q52/100</f>
        <v>0.15662</v>
      </c>
      <c r="AF52" s="38" t="n">
        <f aca="false">R52/100</f>
        <v>0.0149003833333333</v>
      </c>
      <c r="AG52" s="38" t="n">
        <f aca="false">Y52/100</f>
        <v>0.15709</v>
      </c>
      <c r="AH52" s="38" t="n">
        <f aca="false">Z52/100</f>
        <v>0.0148060111111111</v>
      </c>
      <c r="AI52" s="38" t="n">
        <v>35.9098</v>
      </c>
      <c r="AJ52" s="38" t="n">
        <v>39.0465</v>
      </c>
      <c r="AK52" s="38" t="n">
        <v>40.6833</v>
      </c>
      <c r="AM52" s="68" t="n">
        <f aca="false">U52-AI52</f>
        <v>0</v>
      </c>
      <c r="AN52" s="68" t="n">
        <f aca="false">V52-AJ52</f>
        <v>0</v>
      </c>
      <c r="AO52" s="68" t="n">
        <f aca="false">W52-AK52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96.5336</v>
      </c>
      <c r="E53" s="62" t="n">
        <f aca="false">N53</f>
        <v>36.9245</v>
      </c>
      <c r="F53" s="62" t="n">
        <f aca="false">L53</f>
        <v>996.5336</v>
      </c>
      <c r="G53" s="62" t="n">
        <f aca="false">O53</f>
        <v>38.6743</v>
      </c>
      <c r="H53" s="62" t="n">
        <f aca="false">T53</f>
        <v>999.2648</v>
      </c>
      <c r="I53" s="62" t="n">
        <f aca="false">V53</f>
        <v>36.9261</v>
      </c>
      <c r="J53" s="62" t="n">
        <f aca="false">T53</f>
        <v>999.2648</v>
      </c>
      <c r="K53" s="62" t="n">
        <f aca="false">W53</f>
        <v>38.6796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636.671</v>
      </c>
      <c r="Q53" s="80" t="n">
        <v>12.62</v>
      </c>
      <c r="R53" s="51" t="n">
        <f aca="false">P53/3600</f>
        <v>1.28796416666667</v>
      </c>
      <c r="S53" s="52"/>
      <c r="T53" s="51" t="n">
        <v>999.2648</v>
      </c>
      <c r="U53" s="51" t="n">
        <v>32.9951</v>
      </c>
      <c r="V53" s="51" t="n">
        <v>36.9261</v>
      </c>
      <c r="W53" s="51" t="n">
        <v>38.6796</v>
      </c>
      <c r="X53" s="51" t="n">
        <v>4636.272</v>
      </c>
      <c r="Y53" s="80" t="n">
        <v>12.683</v>
      </c>
      <c r="Z53" s="51" t="n">
        <f aca="false">X53/3600</f>
        <v>1.28785333333333</v>
      </c>
      <c r="AA53" s="52"/>
      <c r="AB53" s="52"/>
      <c r="AC53" s="52"/>
      <c r="AE53" s="38" t="n">
        <f aca="false">Q53/100</f>
        <v>0.1262</v>
      </c>
      <c r="AF53" s="38" t="n">
        <f aca="false">R53/100</f>
        <v>0.0128796416666667</v>
      </c>
      <c r="AG53" s="38" t="n">
        <f aca="false">Y53/100</f>
        <v>0.12683</v>
      </c>
      <c r="AH53" s="38" t="n">
        <f aca="false">Z53/100</f>
        <v>0.0128785333333333</v>
      </c>
      <c r="AI53" s="38" t="n">
        <v>32.9951</v>
      </c>
      <c r="AJ53" s="38" t="n">
        <v>36.9261</v>
      </c>
      <c r="AK53" s="38" t="n">
        <v>38.6796</v>
      </c>
      <c r="AM53" s="68" t="n">
        <f aca="false">U53-AI53</f>
        <v>0</v>
      </c>
      <c r="AN53" s="68" t="n">
        <f aca="false">V53-AJ53</f>
        <v>0</v>
      </c>
      <c r="AO53" s="68" t="n">
        <f aca="false">W53-AK53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69.7064</v>
      </c>
      <c r="E54" s="63" t="n">
        <f aca="false">N54</f>
        <v>35.122</v>
      </c>
      <c r="F54" s="63" t="n">
        <f aca="false">L54</f>
        <v>469.7064</v>
      </c>
      <c r="G54" s="63" t="n">
        <f aca="false">O54</f>
        <v>36.79</v>
      </c>
      <c r="H54" s="63" t="n">
        <f aca="false">T54</f>
        <v>471.9464</v>
      </c>
      <c r="I54" s="63" t="n">
        <f aca="false">V54</f>
        <v>35.1258</v>
      </c>
      <c r="J54" s="63" t="n">
        <f aca="false">T54</f>
        <v>471.9464</v>
      </c>
      <c r="K54" s="63" t="n">
        <f aca="false">W54</f>
        <v>36.7821</v>
      </c>
      <c r="L54" s="57" t="n">
        <v>469.7064</v>
      </c>
      <c r="M54" s="57" t="n">
        <v>30.3033</v>
      </c>
      <c r="N54" s="57" t="n">
        <v>35.122</v>
      </c>
      <c r="O54" s="57" t="n">
        <v>36.79</v>
      </c>
      <c r="P54" s="57" t="n">
        <v>4199.733</v>
      </c>
      <c r="Q54" s="57" t="n">
        <v>9.796</v>
      </c>
      <c r="R54" s="57" t="n">
        <f aca="false">P54/3600</f>
        <v>1.1665925</v>
      </c>
      <c r="S54" s="55"/>
      <c r="T54" s="57" t="n">
        <v>471.9464</v>
      </c>
      <c r="U54" s="57" t="n">
        <v>30.3038</v>
      </c>
      <c r="V54" s="57" t="n">
        <v>35.1258</v>
      </c>
      <c r="W54" s="57" t="n">
        <v>36.7821</v>
      </c>
      <c r="X54" s="57" t="n">
        <v>4279.264</v>
      </c>
      <c r="Y54" s="57" t="n">
        <v>9.999</v>
      </c>
      <c r="Z54" s="57" t="n">
        <f aca="false">X54/3600</f>
        <v>1.18868444444444</v>
      </c>
      <c r="AA54" s="55"/>
      <c r="AB54" s="55"/>
      <c r="AC54" s="55"/>
      <c r="AE54" s="38" t="n">
        <f aca="false">Q54/100</f>
        <v>0.09796</v>
      </c>
      <c r="AF54" s="38" t="n">
        <f aca="false">R54/100</f>
        <v>0.011665925</v>
      </c>
      <c r="AG54" s="38" t="n">
        <f aca="false">Y54/100</f>
        <v>0.09999</v>
      </c>
      <c r="AH54" s="38" t="n">
        <f aca="false">Z54/100</f>
        <v>0.0118868444444444</v>
      </c>
      <c r="AI54" s="38" t="n">
        <v>30.3038</v>
      </c>
      <c r="AJ54" s="38" t="n">
        <v>35.1258</v>
      </c>
      <c r="AK54" s="38" t="n">
        <v>36.7821</v>
      </c>
      <c r="AM54" s="68" t="n">
        <f aca="false">U54-AI54</f>
        <v>0</v>
      </c>
      <c r="AN54" s="68" t="n">
        <f aca="false">V54-AJ54</f>
        <v>0</v>
      </c>
      <c r="AO54" s="68" t="n">
        <f aca="false">W54-AK54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581.9008</v>
      </c>
      <c r="E55" s="61" t="n">
        <f aca="false">N55</f>
        <v>44.002</v>
      </c>
      <c r="F55" s="61" t="n">
        <f aca="false">L55</f>
        <v>1581.9008</v>
      </c>
      <c r="G55" s="61" t="n">
        <f aca="false">O55</f>
        <v>43.1039</v>
      </c>
      <c r="H55" s="61" t="n">
        <f aca="false">T55</f>
        <v>1583.2056</v>
      </c>
      <c r="I55" s="61" t="n">
        <f aca="false">V55</f>
        <v>44.0074</v>
      </c>
      <c r="J55" s="61" t="n">
        <f aca="false">T55</f>
        <v>1583.2056</v>
      </c>
      <c r="K55" s="61" t="n">
        <f aca="false">W55</f>
        <v>43.107</v>
      </c>
      <c r="L55" s="58" t="n">
        <v>1581.9008</v>
      </c>
      <c r="M55" s="58" t="n">
        <v>40.7955</v>
      </c>
      <c r="N55" s="58" t="n">
        <v>44.002</v>
      </c>
      <c r="O55" s="58" t="n">
        <v>43.1039</v>
      </c>
      <c r="P55" s="58" t="n">
        <v>2265.912</v>
      </c>
      <c r="Q55" s="80" t="n">
        <v>6.318</v>
      </c>
      <c r="R55" s="58" t="n">
        <f aca="false">P55/3600</f>
        <v>0.62942</v>
      </c>
      <c r="S55" s="60"/>
      <c r="T55" s="58" t="n">
        <v>1583.2056</v>
      </c>
      <c r="U55" s="58" t="n">
        <v>40.7984</v>
      </c>
      <c r="V55" s="58" t="n">
        <v>44.0074</v>
      </c>
      <c r="W55" s="58" t="n">
        <v>43.107</v>
      </c>
      <c r="X55" s="58" t="n">
        <v>2245.817</v>
      </c>
      <c r="Y55" s="80" t="n">
        <v>6.271</v>
      </c>
      <c r="Z55" s="58" t="n">
        <f aca="false">X55/3600</f>
        <v>0.6238380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6318</v>
      </c>
      <c r="AF55" s="38" t="n">
        <f aca="false">R55/100</f>
        <v>0.0062942</v>
      </c>
      <c r="AG55" s="38" t="n">
        <f aca="false">Y55/100</f>
        <v>0.06271</v>
      </c>
      <c r="AH55" s="38" t="n">
        <f aca="false">Z55/100</f>
        <v>0.00623838055555556</v>
      </c>
      <c r="AI55" s="38" t="n">
        <v>40.7984</v>
      </c>
      <c r="AJ55" s="38" t="n">
        <v>44.0074</v>
      </c>
      <c r="AK55" s="38" t="n">
        <v>43.107</v>
      </c>
      <c r="AM55" s="68" t="n">
        <f aca="false">U55-AI55</f>
        <v>0</v>
      </c>
      <c r="AN55" s="68" t="n">
        <f aca="false">V55-AJ55</f>
        <v>0</v>
      </c>
      <c r="AO55" s="68" t="n">
        <f aca="false">W55-AK55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794.9888</v>
      </c>
      <c r="E56" s="62" t="n">
        <f aca="false">N56</f>
        <v>41.2819</v>
      </c>
      <c r="F56" s="62" t="n">
        <f aca="false">L56</f>
        <v>794.9888</v>
      </c>
      <c r="G56" s="62" t="n">
        <f aca="false">O56</f>
        <v>39.9505</v>
      </c>
      <c r="H56" s="62" t="n">
        <f aca="false">T56</f>
        <v>795.7272</v>
      </c>
      <c r="I56" s="62" t="n">
        <f aca="false">V56</f>
        <v>41.2856</v>
      </c>
      <c r="J56" s="62" t="n">
        <f aca="false">T56</f>
        <v>795.7272</v>
      </c>
      <c r="K56" s="62" t="n">
        <f aca="false">W56</f>
        <v>39.9558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959.974</v>
      </c>
      <c r="Q56" s="80" t="n">
        <v>5.023</v>
      </c>
      <c r="R56" s="51" t="n">
        <f aca="false">P56/3600</f>
        <v>0.544437222222222</v>
      </c>
      <c r="S56" s="52"/>
      <c r="T56" s="51" t="n">
        <v>795.7272</v>
      </c>
      <c r="U56" s="51" t="n">
        <v>36.9672</v>
      </c>
      <c r="V56" s="51" t="n">
        <v>41.2856</v>
      </c>
      <c r="W56" s="51" t="n">
        <v>39.9558</v>
      </c>
      <c r="X56" s="51" t="n">
        <v>2038.785</v>
      </c>
      <c r="Y56" s="80" t="n">
        <v>4.867</v>
      </c>
      <c r="Z56" s="51" t="n">
        <f aca="false">X56/3600</f>
        <v>0.566329166666667</v>
      </c>
      <c r="AA56" s="52"/>
      <c r="AB56" s="52"/>
      <c r="AC56" s="52"/>
      <c r="AE56" s="38" t="n">
        <f aca="false">Q56/100</f>
        <v>0.05023</v>
      </c>
      <c r="AF56" s="38" t="n">
        <f aca="false">R56/100</f>
        <v>0.00544437222222222</v>
      </c>
      <c r="AG56" s="38" t="n">
        <f aca="false">Y56/100</f>
        <v>0.04867</v>
      </c>
      <c r="AH56" s="38" t="n">
        <f aca="false">Z56/100</f>
        <v>0.00566329166666667</v>
      </c>
      <c r="AI56" s="38" t="n">
        <v>36.9672</v>
      </c>
      <c r="AJ56" s="38" t="n">
        <v>41.2856</v>
      </c>
      <c r="AK56" s="38" t="n">
        <v>39.9558</v>
      </c>
      <c r="AM56" s="68" t="n">
        <f aca="false">U56-AI56</f>
        <v>0</v>
      </c>
      <c r="AN56" s="68" t="n">
        <f aca="false">V56-AJ56</f>
        <v>0</v>
      </c>
      <c r="AO56" s="68" t="n">
        <f aca="false">W56-AK56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9.4352</v>
      </c>
      <c r="E57" s="62" t="n">
        <f aca="false">N57</f>
        <v>38.8865</v>
      </c>
      <c r="F57" s="62" t="n">
        <f aca="false">L57</f>
        <v>389.4352</v>
      </c>
      <c r="G57" s="62" t="n">
        <f aca="false">O57</f>
        <v>37.23</v>
      </c>
      <c r="H57" s="62" t="n">
        <f aca="false">T57</f>
        <v>389.6144</v>
      </c>
      <c r="I57" s="62" t="n">
        <f aca="false">V57</f>
        <v>38.8798</v>
      </c>
      <c r="J57" s="62" t="n">
        <f aca="false">T57</f>
        <v>389.6144</v>
      </c>
      <c r="K57" s="62" t="n">
        <f aca="false">W57</f>
        <v>37.2162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739.917</v>
      </c>
      <c r="Q57" s="80" t="n">
        <v>3.868</v>
      </c>
      <c r="R57" s="51" t="n">
        <f aca="false">P57/3600</f>
        <v>0.483310277777778</v>
      </c>
      <c r="S57" s="52"/>
      <c r="T57" s="51" t="n">
        <v>389.6144</v>
      </c>
      <c r="U57" s="51" t="n">
        <v>33.5723</v>
      </c>
      <c r="V57" s="51" t="n">
        <v>38.8798</v>
      </c>
      <c r="W57" s="51" t="n">
        <v>37.2162</v>
      </c>
      <c r="X57" s="51" t="n">
        <v>1731.101</v>
      </c>
      <c r="Y57" s="80" t="n">
        <v>3.837</v>
      </c>
      <c r="Z57" s="51" t="n">
        <f aca="false">X57/3600</f>
        <v>0.480861388888889</v>
      </c>
      <c r="AA57" s="52"/>
      <c r="AB57" s="52"/>
      <c r="AC57" s="52"/>
      <c r="AE57" s="38" t="n">
        <f aca="false">Q57/100</f>
        <v>0.03868</v>
      </c>
      <c r="AF57" s="38" t="n">
        <f aca="false">R57/100</f>
        <v>0.00483310277777778</v>
      </c>
      <c r="AG57" s="38" t="n">
        <f aca="false">Y57/100</f>
        <v>0.03837</v>
      </c>
      <c r="AH57" s="38" t="n">
        <f aca="false">Z57/100</f>
        <v>0.00480861388888889</v>
      </c>
      <c r="AI57" s="38" t="n">
        <v>33.5723</v>
      </c>
      <c r="AJ57" s="38" t="n">
        <v>38.8798</v>
      </c>
      <c r="AK57" s="38" t="n">
        <v>37.2162</v>
      </c>
      <c r="AM57" s="68" t="n">
        <f aca="false">U57-AI57</f>
        <v>0</v>
      </c>
      <c r="AN57" s="68" t="n">
        <f aca="false">V57-AJ57</f>
        <v>0</v>
      </c>
      <c r="AO57" s="68" t="n">
        <f aca="false">W57-AK57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3.8056</v>
      </c>
      <c r="E58" s="63" t="n">
        <f aca="false">N58</f>
        <v>36.7918</v>
      </c>
      <c r="F58" s="63" t="n">
        <f aca="false">L58</f>
        <v>193.8056</v>
      </c>
      <c r="G58" s="63" t="n">
        <f aca="false">O58</f>
        <v>34.8937</v>
      </c>
      <c r="H58" s="63" t="n">
        <f aca="false">T58</f>
        <v>193.9848</v>
      </c>
      <c r="I58" s="63" t="n">
        <f aca="false">V58</f>
        <v>36.7878</v>
      </c>
      <c r="J58" s="63" t="n">
        <f aca="false">T58</f>
        <v>193.9848</v>
      </c>
      <c r="K58" s="63" t="n">
        <f aca="false">W58</f>
        <v>34.8849</v>
      </c>
      <c r="L58" s="57" t="n">
        <v>193.8056</v>
      </c>
      <c r="M58" s="57" t="n">
        <v>30.7374</v>
      </c>
      <c r="N58" s="57" t="n">
        <v>36.7918</v>
      </c>
      <c r="O58" s="57" t="n">
        <v>34.8937</v>
      </c>
      <c r="P58" s="57" t="n">
        <v>1602.057</v>
      </c>
      <c r="Q58" s="57" t="n">
        <v>3.26</v>
      </c>
      <c r="R58" s="57" t="n">
        <f aca="false">P58/3600</f>
        <v>0.445015833333333</v>
      </c>
      <c r="S58" s="55"/>
      <c r="T58" s="57" t="n">
        <v>193.9848</v>
      </c>
      <c r="U58" s="57" t="n">
        <v>30.7291</v>
      </c>
      <c r="V58" s="57" t="n">
        <v>36.7878</v>
      </c>
      <c r="W58" s="57" t="n">
        <v>34.8849</v>
      </c>
      <c r="X58" s="57" t="n">
        <v>1613.711</v>
      </c>
      <c r="Y58" s="57" t="n">
        <v>3.276</v>
      </c>
      <c r="Z58" s="57" t="n">
        <f aca="false">X58/3600</f>
        <v>0.448253055555556</v>
      </c>
      <c r="AA58" s="55"/>
      <c r="AB58" s="55"/>
      <c r="AC58" s="55"/>
      <c r="AE58" s="38" t="n">
        <f aca="false">Q58/100</f>
        <v>0.0326</v>
      </c>
      <c r="AF58" s="38" t="n">
        <f aca="false">R58/100</f>
        <v>0.00445015833333333</v>
      </c>
      <c r="AG58" s="38" t="n">
        <f aca="false">Y58/100</f>
        <v>0.03276</v>
      </c>
      <c r="AH58" s="38" t="n">
        <f aca="false">Z58/100</f>
        <v>0.00448253055555556</v>
      </c>
      <c r="AI58" s="38" t="n">
        <v>30.7291</v>
      </c>
      <c r="AJ58" s="38" t="n">
        <v>36.7878</v>
      </c>
      <c r="AK58" s="38" t="n">
        <v>34.8849</v>
      </c>
      <c r="AM58" s="68" t="n">
        <f aca="false">U58-AI58</f>
        <v>0</v>
      </c>
      <c r="AN58" s="68" t="n">
        <f aca="false">V58-AJ58</f>
        <v>0</v>
      </c>
      <c r="AO58" s="68" t="n">
        <f aca="false">W58-AK58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656.6472</v>
      </c>
      <c r="E59" s="59" t="n">
        <f aca="false">N59</f>
        <v>43.2667</v>
      </c>
      <c r="F59" s="59" t="n">
        <f aca="false">L59</f>
        <v>1656.6472</v>
      </c>
      <c r="G59" s="59" t="n">
        <f aca="false">O59</f>
        <v>44.3753</v>
      </c>
      <c r="H59" s="59" t="n">
        <f aca="false">T59</f>
        <v>1678.432</v>
      </c>
      <c r="I59" s="59" t="n">
        <f aca="false">V59</f>
        <v>43.2737</v>
      </c>
      <c r="J59" s="59" t="n">
        <f aca="false">T59</f>
        <v>1678.432</v>
      </c>
      <c r="K59" s="59" t="n">
        <f aca="false">W59</f>
        <v>44.3711</v>
      </c>
      <c r="L59" s="58" t="n">
        <v>1656.6472</v>
      </c>
      <c r="M59" s="58" t="n">
        <v>38.1325</v>
      </c>
      <c r="N59" s="58" t="n">
        <v>43.2667</v>
      </c>
      <c r="O59" s="58" t="n">
        <v>44.3753</v>
      </c>
      <c r="P59" s="58" t="n">
        <v>2640.804</v>
      </c>
      <c r="Q59" s="80" t="n">
        <v>8.346</v>
      </c>
      <c r="R59" s="58" t="n">
        <f aca="false">P59/3600</f>
        <v>0.733556666666667</v>
      </c>
      <c r="S59" s="60"/>
      <c r="T59" s="58" t="n">
        <v>1678.432</v>
      </c>
      <c r="U59" s="58" t="n">
        <v>38.1235</v>
      </c>
      <c r="V59" s="58" t="n">
        <v>43.2737</v>
      </c>
      <c r="W59" s="58" t="n">
        <v>44.3711</v>
      </c>
      <c r="X59" s="58" t="n">
        <v>2691.897</v>
      </c>
      <c r="Y59" s="80" t="n">
        <v>8.533</v>
      </c>
      <c r="Z59" s="58" t="n">
        <f aca="false">X59/3600</f>
        <v>0.7477491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8346</v>
      </c>
      <c r="AF59" s="38" t="n">
        <f aca="false">R59/100</f>
        <v>0.00733556666666667</v>
      </c>
      <c r="AG59" s="38" t="n">
        <f aca="false">Y59/100</f>
        <v>0.08533</v>
      </c>
      <c r="AH59" s="38" t="n">
        <f aca="false">Z59/100</f>
        <v>0.00747749166666667</v>
      </c>
      <c r="AI59" s="38" t="n">
        <v>38.1235</v>
      </c>
      <c r="AJ59" s="38" t="n">
        <v>43.2737</v>
      </c>
      <c r="AK59" s="38" t="n">
        <v>44.3711</v>
      </c>
      <c r="AM59" s="68" t="n">
        <f aca="false">U59-AI59</f>
        <v>0</v>
      </c>
      <c r="AN59" s="68" t="n">
        <f aca="false">V59-AJ59</f>
        <v>0</v>
      </c>
      <c r="AO59" s="68" t="n">
        <f aca="false">W59-AK59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63.7976</v>
      </c>
      <c r="I60" s="50" t="n">
        <f aca="false">V60</f>
        <v>41.0965</v>
      </c>
      <c r="J60" s="50" t="n">
        <f aca="false">T60</f>
        <v>663.7976</v>
      </c>
      <c r="K60" s="50" t="n">
        <f aca="false">W60</f>
        <v>42.0664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154.025</v>
      </c>
      <c r="Q60" s="80" t="n">
        <v>6.942</v>
      </c>
      <c r="R60" s="51" t="n">
        <f aca="false">P60/3600</f>
        <v>0.598340277777778</v>
      </c>
      <c r="S60" s="52"/>
      <c r="T60" s="51" t="n">
        <v>663.7976</v>
      </c>
      <c r="U60" s="51" t="n">
        <v>34.8049</v>
      </c>
      <c r="V60" s="51" t="n">
        <v>41.0965</v>
      </c>
      <c r="W60" s="51" t="n">
        <v>42.0664</v>
      </c>
      <c r="X60" s="51" t="n">
        <v>2164.943</v>
      </c>
      <c r="Y60" s="80" t="n">
        <v>6.957</v>
      </c>
      <c r="Z60" s="51" t="n">
        <f aca="false">X60/3600</f>
        <v>0.601373055555556</v>
      </c>
      <c r="AA60" s="52"/>
      <c r="AB60" s="52"/>
      <c r="AC60" s="52"/>
      <c r="AE60" s="38" t="n">
        <f aca="false">Q60/100</f>
        <v>0.06942</v>
      </c>
      <c r="AF60" s="38" t="n">
        <f aca="false">R60/100</f>
        <v>0.00598340277777778</v>
      </c>
      <c r="AG60" s="38" t="n">
        <f aca="false">Y60/100</f>
        <v>0.06957</v>
      </c>
      <c r="AH60" s="38" t="n">
        <f aca="false">Z60/100</f>
        <v>0.00601373055555556</v>
      </c>
      <c r="AI60" s="38" t="n">
        <v>34.8049</v>
      </c>
      <c r="AJ60" s="38" t="n">
        <v>41.0965</v>
      </c>
      <c r="AK60" s="38" t="n">
        <v>42.0664</v>
      </c>
      <c r="AM60" s="68" t="n">
        <f aca="false">U60-AI60</f>
        <v>0</v>
      </c>
      <c r="AN60" s="68" t="n">
        <f aca="false">V60-AJ60</f>
        <v>0</v>
      </c>
      <c r="AO60" s="68" t="n">
        <f aca="false">W60-AK6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303.8712</v>
      </c>
      <c r="I61" s="50" t="n">
        <f aca="false">V61</f>
        <v>39.4198</v>
      </c>
      <c r="J61" s="50" t="n">
        <f aca="false">T61</f>
        <v>303.8712</v>
      </c>
      <c r="K61" s="50" t="n">
        <f aca="false">W61</f>
        <v>40.3232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933.591</v>
      </c>
      <c r="Q61" s="80" t="n">
        <v>5.756</v>
      </c>
      <c r="R61" s="51" t="n">
        <f aca="false">P61/3600</f>
        <v>0.537108611111111</v>
      </c>
      <c r="S61" s="52"/>
      <c r="T61" s="51" t="n">
        <v>303.8712</v>
      </c>
      <c r="U61" s="51" t="n">
        <v>31.9252</v>
      </c>
      <c r="V61" s="51" t="n">
        <v>39.4198</v>
      </c>
      <c r="W61" s="51" t="n">
        <v>40.3232</v>
      </c>
      <c r="X61" s="51" t="n">
        <v>1982.355</v>
      </c>
      <c r="Y61" s="80" t="n">
        <v>5.772</v>
      </c>
      <c r="Z61" s="51" t="n">
        <f aca="false">X61/3600</f>
        <v>0.550654166666667</v>
      </c>
      <c r="AA61" s="52"/>
      <c r="AB61" s="52"/>
      <c r="AC61" s="52"/>
      <c r="AE61" s="38" t="n">
        <f aca="false">Q61/100</f>
        <v>0.05756</v>
      </c>
      <c r="AF61" s="38" t="n">
        <f aca="false">R61/100</f>
        <v>0.00537108611111111</v>
      </c>
      <c r="AG61" s="38" t="n">
        <f aca="false">Y61/100</f>
        <v>0.05772</v>
      </c>
      <c r="AH61" s="38" t="n">
        <f aca="false">Z61/100</f>
        <v>0.00550654166666667</v>
      </c>
      <c r="AI61" s="38" t="n">
        <v>31.9252</v>
      </c>
      <c r="AJ61" s="38" t="n">
        <v>39.4198</v>
      </c>
      <c r="AK61" s="38" t="n">
        <v>40.3232</v>
      </c>
      <c r="AM61" s="68" t="n">
        <f aca="false">U61-AI61</f>
        <v>0</v>
      </c>
      <c r="AN61" s="68" t="n">
        <f aca="false">V61-AJ61</f>
        <v>0</v>
      </c>
      <c r="AO61" s="68" t="n">
        <f aca="false">W61-AK61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7.688</v>
      </c>
      <c r="E62" s="56" t="n">
        <f aca="false">N62</f>
        <v>37.993</v>
      </c>
      <c r="F62" s="56" t="n">
        <f aca="false">L62</f>
        <v>147.688</v>
      </c>
      <c r="G62" s="56" t="n">
        <f aca="false">O62</f>
        <v>38.6179</v>
      </c>
      <c r="H62" s="56" t="n">
        <f aca="false">T62</f>
        <v>151.2104</v>
      </c>
      <c r="I62" s="56" t="n">
        <f aca="false">V62</f>
        <v>38.0098</v>
      </c>
      <c r="J62" s="56" t="n">
        <f aca="false">T62</f>
        <v>151.2104</v>
      </c>
      <c r="K62" s="56" t="n">
        <f aca="false">W62</f>
        <v>38.6473</v>
      </c>
      <c r="L62" s="57" t="n">
        <v>147.688</v>
      </c>
      <c r="M62" s="57" t="n">
        <v>29.1505</v>
      </c>
      <c r="N62" s="57" t="n">
        <v>37.993</v>
      </c>
      <c r="O62" s="57" t="n">
        <v>38.6179</v>
      </c>
      <c r="P62" s="57" t="n">
        <v>1823.421</v>
      </c>
      <c r="Q62" s="57" t="n">
        <v>4.18</v>
      </c>
      <c r="R62" s="57" t="n">
        <f aca="false">P62/3600</f>
        <v>0.506505833333333</v>
      </c>
      <c r="S62" s="55"/>
      <c r="T62" s="57" t="n">
        <v>151.2104</v>
      </c>
      <c r="U62" s="57" t="n">
        <v>29.1218</v>
      </c>
      <c r="V62" s="57" t="n">
        <v>38.0098</v>
      </c>
      <c r="W62" s="57" t="n">
        <v>38.6473</v>
      </c>
      <c r="X62" s="57" t="n">
        <v>1866.272</v>
      </c>
      <c r="Y62" s="57" t="n">
        <v>4.134</v>
      </c>
      <c r="Z62" s="57" t="n">
        <f aca="false">X62/3600</f>
        <v>0.518408888888889</v>
      </c>
      <c r="AA62" s="55"/>
      <c r="AB62" s="55"/>
      <c r="AC62" s="55"/>
      <c r="AE62" s="38" t="n">
        <f aca="false">Q62/100</f>
        <v>0.0418</v>
      </c>
      <c r="AF62" s="38" t="n">
        <f aca="false">R62/100</f>
        <v>0.00506505833333333</v>
      </c>
      <c r="AG62" s="38" t="n">
        <f aca="false">Y62/100</f>
        <v>0.04134</v>
      </c>
      <c r="AH62" s="38" t="n">
        <f aca="false">Z62/100</f>
        <v>0.00518408888888889</v>
      </c>
      <c r="AI62" s="38" t="n">
        <v>29.1218</v>
      </c>
      <c r="AJ62" s="38" t="n">
        <v>38.0098</v>
      </c>
      <c r="AK62" s="38" t="n">
        <v>38.6473</v>
      </c>
      <c r="AM62" s="68" t="n">
        <f aca="false">U62-AI62</f>
        <v>0</v>
      </c>
      <c r="AN62" s="68" t="n">
        <f aca="false">V62-AJ62</f>
        <v>0</v>
      </c>
      <c r="AO62" s="68" t="n">
        <f aca="false">W62-AK62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694.3912</v>
      </c>
      <c r="E63" s="61" t="n">
        <f aca="false">N63</f>
        <v>41.354</v>
      </c>
      <c r="F63" s="61" t="n">
        <f aca="false">L63</f>
        <v>1694.3912</v>
      </c>
      <c r="G63" s="61" t="n">
        <f aca="false">O63</f>
        <v>42.2982</v>
      </c>
      <c r="H63" s="61" t="n">
        <f aca="false">T63</f>
        <v>1700.5472</v>
      </c>
      <c r="I63" s="61" t="n">
        <f aca="false">V63</f>
        <v>41.3474</v>
      </c>
      <c r="J63" s="61" t="n">
        <f aca="false">T63</f>
        <v>1700.5472</v>
      </c>
      <c r="K63" s="61" t="n">
        <f aca="false">W63</f>
        <v>42.2991</v>
      </c>
      <c r="L63" s="58" t="n">
        <v>1694.3912</v>
      </c>
      <c r="M63" s="58" t="n">
        <v>38.341</v>
      </c>
      <c r="N63" s="58" t="n">
        <v>41.354</v>
      </c>
      <c r="O63" s="58" t="n">
        <v>42.2982</v>
      </c>
      <c r="P63" s="58" t="n">
        <v>2212.607</v>
      </c>
      <c r="Q63" s="80" t="n">
        <v>6.754</v>
      </c>
      <c r="R63" s="58" t="n">
        <f aca="false">P63/3600</f>
        <v>0.614613055555556</v>
      </c>
      <c r="S63" s="60"/>
      <c r="T63" s="58" t="n">
        <v>1700.5472</v>
      </c>
      <c r="U63" s="58" t="n">
        <v>38.3353</v>
      </c>
      <c r="V63" s="58" t="n">
        <v>41.3474</v>
      </c>
      <c r="W63" s="58" t="n">
        <v>42.2991</v>
      </c>
      <c r="X63" s="58" t="n">
        <v>2225.458</v>
      </c>
      <c r="Y63" s="80" t="n">
        <v>6.801</v>
      </c>
      <c r="Z63" s="58" t="n">
        <f aca="false">X63/3600</f>
        <v>0.618182777777778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6754</v>
      </c>
      <c r="AF63" s="38" t="n">
        <f aca="false">R63/100</f>
        <v>0.00614613055555556</v>
      </c>
      <c r="AG63" s="38" t="n">
        <f aca="false">Y63/100</f>
        <v>0.06801</v>
      </c>
      <c r="AH63" s="38" t="n">
        <f aca="false">Z63/100</f>
        <v>0.00618182777777778</v>
      </c>
      <c r="AI63" s="38" t="n">
        <v>38.3353</v>
      </c>
      <c r="AJ63" s="38" t="n">
        <v>41.3474</v>
      </c>
      <c r="AK63" s="38" t="n">
        <v>42.2991</v>
      </c>
      <c r="AM63" s="68" t="n">
        <f aca="false">U63-AI63</f>
        <v>0</v>
      </c>
      <c r="AN63" s="68" t="n">
        <f aca="false">V63-AJ63</f>
        <v>0</v>
      </c>
      <c r="AO63" s="68" t="n">
        <f aca="false">W63-AK63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88.5672</v>
      </c>
      <c r="E64" s="62" t="n">
        <f aca="false">N64</f>
        <v>38.6203</v>
      </c>
      <c r="F64" s="62" t="n">
        <f aca="false">L64</f>
        <v>788.5672</v>
      </c>
      <c r="G64" s="62" t="n">
        <f aca="false">O64</f>
        <v>39.3888</v>
      </c>
      <c r="H64" s="62" t="n">
        <f aca="false">T64</f>
        <v>791.4792</v>
      </c>
      <c r="I64" s="62" t="n">
        <f aca="false">V64</f>
        <v>38.6235</v>
      </c>
      <c r="J64" s="62" t="n">
        <f aca="false">T64</f>
        <v>791.4792</v>
      </c>
      <c r="K64" s="62" t="n">
        <f aca="false">W64</f>
        <v>39.3817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844.657</v>
      </c>
      <c r="Q64" s="80" t="n">
        <v>5.21</v>
      </c>
      <c r="R64" s="51" t="n">
        <f aca="false">P64/3600</f>
        <v>0.512404722222222</v>
      </c>
      <c r="S64" s="52"/>
      <c r="T64" s="51" t="n">
        <v>791.4792</v>
      </c>
      <c r="U64" s="51" t="n">
        <v>34.9236</v>
      </c>
      <c r="V64" s="51" t="n">
        <v>38.6235</v>
      </c>
      <c r="W64" s="51" t="n">
        <v>39.3817</v>
      </c>
      <c r="X64" s="51" t="n">
        <v>1845.761</v>
      </c>
      <c r="Y64" s="80" t="n">
        <v>5.194</v>
      </c>
      <c r="Z64" s="51" t="n">
        <f aca="false">X64/3600</f>
        <v>0.512711388888889</v>
      </c>
      <c r="AA64" s="52"/>
      <c r="AB64" s="52"/>
      <c r="AC64" s="52"/>
      <c r="AE64" s="38" t="n">
        <f aca="false">Q64/100</f>
        <v>0.0521</v>
      </c>
      <c r="AF64" s="38" t="n">
        <f aca="false">R64/100</f>
        <v>0.00512404722222222</v>
      </c>
      <c r="AG64" s="38" t="n">
        <f aca="false">Y64/100</f>
        <v>0.05194</v>
      </c>
      <c r="AH64" s="38" t="n">
        <f aca="false">Z64/100</f>
        <v>0.00512711388888889</v>
      </c>
      <c r="AI64" s="38" t="n">
        <v>34.9236</v>
      </c>
      <c r="AJ64" s="38" t="n">
        <v>38.6235</v>
      </c>
      <c r="AK64" s="38" t="n">
        <v>39.3817</v>
      </c>
      <c r="AM64" s="68" t="n">
        <f aca="false">U64-AI64</f>
        <v>0</v>
      </c>
      <c r="AN64" s="68" t="n">
        <f aca="false">V64-AJ64</f>
        <v>0</v>
      </c>
      <c r="AO64" s="68" t="n">
        <f aca="false">W64-AK64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7.6784</v>
      </c>
      <c r="E65" s="62" t="n">
        <f aca="false">N65</f>
        <v>36.3277</v>
      </c>
      <c r="F65" s="62" t="n">
        <f aca="false">L65</f>
        <v>367.6784</v>
      </c>
      <c r="G65" s="62" t="n">
        <f aca="false">O65</f>
        <v>37.0505</v>
      </c>
      <c r="H65" s="62" t="n">
        <f aca="false">T65</f>
        <v>369.0184</v>
      </c>
      <c r="I65" s="62" t="n">
        <f aca="false">V65</f>
        <v>36.3269</v>
      </c>
      <c r="J65" s="62" t="n">
        <f aca="false">T65</f>
        <v>369.0184</v>
      </c>
      <c r="K65" s="62" t="n">
        <f aca="false">W65</f>
        <v>37.0505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634.489</v>
      </c>
      <c r="Q65" s="80" t="n">
        <v>3.744</v>
      </c>
      <c r="R65" s="51" t="n">
        <f aca="false">P65/3600</f>
        <v>0.454024722222222</v>
      </c>
      <c r="S65" s="52"/>
      <c r="T65" s="51" t="n">
        <v>369.0184</v>
      </c>
      <c r="U65" s="51" t="n">
        <v>31.6327</v>
      </c>
      <c r="V65" s="51" t="n">
        <v>36.3269</v>
      </c>
      <c r="W65" s="51" t="n">
        <v>37.0505</v>
      </c>
      <c r="X65" s="51" t="n">
        <v>1626.016</v>
      </c>
      <c r="Y65" s="80" t="n">
        <v>3.681</v>
      </c>
      <c r="Z65" s="51" t="n">
        <f aca="false">X65/3600</f>
        <v>0.451671111111111</v>
      </c>
      <c r="AA65" s="52"/>
      <c r="AB65" s="52"/>
      <c r="AC65" s="52"/>
      <c r="AE65" s="38" t="n">
        <f aca="false">Q65/100</f>
        <v>0.03744</v>
      </c>
      <c r="AF65" s="38" t="n">
        <f aca="false">R65/100</f>
        <v>0.00454024722222222</v>
      </c>
      <c r="AG65" s="38" t="n">
        <f aca="false">Y65/100</f>
        <v>0.03681</v>
      </c>
      <c r="AH65" s="38" t="n">
        <f aca="false">Z65/100</f>
        <v>0.00451671111111111</v>
      </c>
      <c r="AI65" s="38" t="n">
        <v>31.6327</v>
      </c>
      <c r="AJ65" s="38" t="n">
        <v>36.3269</v>
      </c>
      <c r="AK65" s="38" t="n">
        <v>37.0505</v>
      </c>
      <c r="AM65" s="68" t="n">
        <f aca="false">U65-AI65</f>
        <v>0</v>
      </c>
      <c r="AN65" s="68" t="n">
        <f aca="false">V65-AJ65</f>
        <v>0</v>
      </c>
      <c r="AO65" s="68" t="n">
        <f aca="false">W65-AK65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7.2648</v>
      </c>
      <c r="E66" s="63" t="n">
        <f aca="false">N66</f>
        <v>34.3051</v>
      </c>
      <c r="F66" s="63" t="n">
        <f aca="false">L66</f>
        <v>167.2648</v>
      </c>
      <c r="G66" s="63" t="n">
        <f aca="false">O66</f>
        <v>34.9512</v>
      </c>
      <c r="H66" s="63" t="n">
        <f aca="false">T66</f>
        <v>168.0776</v>
      </c>
      <c r="I66" s="63" t="n">
        <f aca="false">V66</f>
        <v>34.3053</v>
      </c>
      <c r="J66" s="63" t="n">
        <f aca="false">T66</f>
        <v>168.0776</v>
      </c>
      <c r="K66" s="63" t="n">
        <f aca="false">W66</f>
        <v>34.9502</v>
      </c>
      <c r="L66" s="57" t="n">
        <v>167.2648</v>
      </c>
      <c r="M66" s="57" t="n">
        <v>28.6912</v>
      </c>
      <c r="N66" s="57" t="n">
        <v>34.3051</v>
      </c>
      <c r="O66" s="57" t="n">
        <v>34.9512</v>
      </c>
      <c r="P66" s="57" t="n">
        <v>1505.661</v>
      </c>
      <c r="Q66" s="57" t="n">
        <v>2.776</v>
      </c>
      <c r="R66" s="57" t="n">
        <f aca="false">P66/3600</f>
        <v>0.418239166666667</v>
      </c>
      <c r="S66" s="55"/>
      <c r="T66" s="57" t="n">
        <v>168.0776</v>
      </c>
      <c r="U66" s="57" t="n">
        <v>28.6896</v>
      </c>
      <c r="V66" s="57" t="n">
        <v>34.3053</v>
      </c>
      <c r="W66" s="57" t="n">
        <v>34.9502</v>
      </c>
      <c r="X66" s="57" t="n">
        <v>1506.628</v>
      </c>
      <c r="Y66" s="57" t="n">
        <v>2.761</v>
      </c>
      <c r="Z66" s="57" t="n">
        <f aca="false">X66/3600</f>
        <v>0.418507777777778</v>
      </c>
      <c r="AA66" s="55"/>
      <c r="AB66" s="55"/>
      <c r="AC66" s="55"/>
      <c r="AE66" s="38" t="n">
        <f aca="false">Q66/100</f>
        <v>0.02776</v>
      </c>
      <c r="AF66" s="38" t="n">
        <f aca="false">R66/100</f>
        <v>0.00418239166666667</v>
      </c>
      <c r="AG66" s="38" t="n">
        <f aca="false">Y66/100</f>
        <v>0.02761</v>
      </c>
      <c r="AH66" s="38" t="n">
        <f aca="false">Z66/100</f>
        <v>0.00418507777777778</v>
      </c>
      <c r="AI66" s="38" t="n">
        <v>28.6896</v>
      </c>
      <c r="AJ66" s="38" t="n">
        <v>34.3053</v>
      </c>
      <c r="AK66" s="38" t="n">
        <v>34.9502</v>
      </c>
      <c r="AM66" s="68" t="n">
        <f aca="false">U66-AI66</f>
        <v>0</v>
      </c>
      <c r="AN66" s="68" t="n">
        <f aca="false">V66-AJ66</f>
        <v>0</v>
      </c>
      <c r="AO66" s="68" t="n">
        <f aca="false">W66-AK66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259.8968</v>
      </c>
      <c r="E67" s="59" t="n">
        <f aca="false">N67</f>
        <v>41.5824</v>
      </c>
      <c r="F67" s="59" t="n">
        <f aca="false">L67</f>
        <v>1259.8968</v>
      </c>
      <c r="G67" s="59" t="n">
        <f aca="false">O67</f>
        <v>42.6601</v>
      </c>
      <c r="H67" s="59" t="n">
        <f aca="false">T67</f>
        <v>1260.8872</v>
      </c>
      <c r="I67" s="59" t="n">
        <f aca="false">V67</f>
        <v>41.5903</v>
      </c>
      <c r="J67" s="59" t="n">
        <f aca="false">T67</f>
        <v>1260.8872</v>
      </c>
      <c r="K67" s="59" t="n">
        <f aca="false">W67</f>
        <v>42.6621</v>
      </c>
      <c r="L67" s="58" t="n">
        <v>1259.8968</v>
      </c>
      <c r="M67" s="58" t="n">
        <v>39.6041</v>
      </c>
      <c r="N67" s="58" t="n">
        <v>41.5824</v>
      </c>
      <c r="O67" s="58" t="n">
        <v>42.6601</v>
      </c>
      <c r="P67" s="58" t="n">
        <v>1561.637</v>
      </c>
      <c r="Q67" s="80" t="n">
        <v>4.648</v>
      </c>
      <c r="R67" s="58" t="n">
        <f aca="false">P67/3600</f>
        <v>0.433788055555556</v>
      </c>
      <c r="S67" s="60"/>
      <c r="T67" s="58" t="n">
        <v>1260.8872</v>
      </c>
      <c r="U67" s="58" t="n">
        <v>39.6024</v>
      </c>
      <c r="V67" s="58" t="n">
        <v>41.5903</v>
      </c>
      <c r="W67" s="58" t="n">
        <v>42.6621</v>
      </c>
      <c r="X67" s="58" t="n">
        <v>1568.575</v>
      </c>
      <c r="Y67" s="80" t="n">
        <v>4.664</v>
      </c>
      <c r="Z67" s="58" t="n">
        <f aca="false">X67/3600</f>
        <v>0.4357152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4648</v>
      </c>
      <c r="AF67" s="38" t="n">
        <f aca="false">R67/100</f>
        <v>0.00433788055555556</v>
      </c>
      <c r="AG67" s="38" t="n">
        <f aca="false">Y67/100</f>
        <v>0.04664</v>
      </c>
      <c r="AH67" s="38" t="n">
        <f aca="false">Z67/100</f>
        <v>0.00435715277777778</v>
      </c>
      <c r="AI67" s="38" t="n">
        <v>39.6024</v>
      </c>
      <c r="AJ67" s="38" t="n">
        <v>41.5903</v>
      </c>
      <c r="AK67" s="38" t="n">
        <v>42.6621</v>
      </c>
      <c r="AM67" s="68" t="n">
        <f aca="false">U67-AI67</f>
        <v>0</v>
      </c>
      <c r="AN67" s="68" t="n">
        <f aca="false">V67-AJ67</f>
        <v>0</v>
      </c>
      <c r="AO67" s="68" t="n">
        <f aca="false">W67-AK67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4728</v>
      </c>
      <c r="I68" s="50" t="n">
        <f aca="false">V68</f>
        <v>38.7891</v>
      </c>
      <c r="J68" s="50" t="n">
        <f aca="false">T68</f>
        <v>624.4728</v>
      </c>
      <c r="K68" s="50" t="n">
        <f aca="false">W68</f>
        <v>40.0009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02.079</v>
      </c>
      <c r="Q68" s="80" t="n">
        <v>3.619</v>
      </c>
      <c r="R68" s="51" t="n">
        <f aca="false">P68/3600</f>
        <v>0.361688611111111</v>
      </c>
      <c r="S68" s="52"/>
      <c r="T68" s="51" t="n">
        <v>624.4728</v>
      </c>
      <c r="U68" s="51" t="n">
        <v>35.7812</v>
      </c>
      <c r="V68" s="51" t="n">
        <v>38.7891</v>
      </c>
      <c r="W68" s="51" t="n">
        <v>40.0009</v>
      </c>
      <c r="X68" s="51" t="n">
        <v>1297.477</v>
      </c>
      <c r="Y68" s="80" t="n">
        <v>3.603</v>
      </c>
      <c r="Z68" s="51" t="n">
        <f aca="false">X68/3600</f>
        <v>0.360410277777778</v>
      </c>
      <c r="AA68" s="52"/>
      <c r="AB68" s="52"/>
      <c r="AC68" s="52"/>
      <c r="AE68" s="38" t="n">
        <f aca="false">Q68/100</f>
        <v>0.03619</v>
      </c>
      <c r="AF68" s="38" t="n">
        <f aca="false">R68/100</f>
        <v>0.00361688611111111</v>
      </c>
      <c r="AG68" s="38" t="n">
        <f aca="false">Y68/100</f>
        <v>0.03603</v>
      </c>
      <c r="AH68" s="38" t="n">
        <f aca="false">Z68/100</f>
        <v>0.00360410277777778</v>
      </c>
      <c r="AI68" s="38" t="n">
        <v>35.7812</v>
      </c>
      <c r="AJ68" s="38" t="n">
        <v>38.7891</v>
      </c>
      <c r="AK68" s="38" t="n">
        <v>40.0009</v>
      </c>
      <c r="AM68" s="68" t="n">
        <f aca="false">U68-AI68</f>
        <v>0</v>
      </c>
      <c r="AN68" s="68" t="n">
        <f aca="false">V68-AJ68</f>
        <v>0</v>
      </c>
      <c r="AO68" s="68" t="n">
        <f aca="false">W68-AK68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2696</v>
      </c>
      <c r="I69" s="50" t="n">
        <f aca="false">V69</f>
        <v>36.4939</v>
      </c>
      <c r="J69" s="50" t="n">
        <f aca="false">T69</f>
        <v>300.2696</v>
      </c>
      <c r="K69" s="50" t="n">
        <f aca="false">W69</f>
        <v>37.6547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15.983</v>
      </c>
      <c r="Q69" s="80" t="n">
        <v>2.823</v>
      </c>
      <c r="R69" s="51" t="n">
        <f aca="false">P69/3600</f>
        <v>0.309995277777778</v>
      </c>
      <c r="S69" s="52"/>
      <c r="T69" s="51" t="n">
        <v>300.2696</v>
      </c>
      <c r="U69" s="51" t="n">
        <v>32.2873</v>
      </c>
      <c r="V69" s="51" t="n">
        <v>36.4939</v>
      </c>
      <c r="W69" s="51" t="n">
        <v>37.6547</v>
      </c>
      <c r="X69" s="51" t="n">
        <v>1111.364</v>
      </c>
      <c r="Y69" s="80" t="n">
        <v>2.886</v>
      </c>
      <c r="Z69" s="51" t="n">
        <f aca="false">X69/3600</f>
        <v>0.308712222222222</v>
      </c>
      <c r="AA69" s="52"/>
      <c r="AB69" s="52"/>
      <c r="AC69" s="52"/>
      <c r="AE69" s="38" t="n">
        <f aca="false">Q69/100</f>
        <v>0.02823</v>
      </c>
      <c r="AF69" s="38" t="n">
        <f aca="false">R69/100</f>
        <v>0.00309995277777778</v>
      </c>
      <c r="AG69" s="38" t="n">
        <f aca="false">Y69/100</f>
        <v>0.02886</v>
      </c>
      <c r="AH69" s="38" t="n">
        <f aca="false">Z69/100</f>
        <v>0.00308712222222222</v>
      </c>
      <c r="AI69" s="38" t="n">
        <v>32.2873</v>
      </c>
      <c r="AJ69" s="38" t="n">
        <v>36.4939</v>
      </c>
      <c r="AK69" s="38" t="n">
        <v>37.6547</v>
      </c>
      <c r="AM69" s="68" t="n">
        <f aca="false">U69-AI69</f>
        <v>0</v>
      </c>
      <c r="AN69" s="68" t="n">
        <f aca="false">V69-AJ69</f>
        <v>0</v>
      </c>
      <c r="AO69" s="68" t="n">
        <f aca="false">W69-AK69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2.276</v>
      </c>
      <c r="E70" s="64" t="n">
        <f aca="false">N70</f>
        <v>34.4747</v>
      </c>
      <c r="F70" s="64" t="n">
        <f aca="false">L70</f>
        <v>142.276</v>
      </c>
      <c r="G70" s="64" t="n">
        <f aca="false">O70</f>
        <v>35.5388</v>
      </c>
      <c r="H70" s="64" t="n">
        <f aca="false">T70</f>
        <v>142.6624</v>
      </c>
      <c r="I70" s="64" t="n">
        <f aca="false">V70</f>
        <v>34.4769</v>
      </c>
      <c r="J70" s="64" t="n">
        <f aca="false">T70</f>
        <v>142.6624</v>
      </c>
      <c r="K70" s="64" t="n">
        <f aca="false">W70</f>
        <v>35.5343</v>
      </c>
      <c r="L70" s="57" t="n">
        <v>142.276</v>
      </c>
      <c r="M70" s="57" t="n">
        <v>29.46</v>
      </c>
      <c r="N70" s="57" t="n">
        <v>34.4747</v>
      </c>
      <c r="O70" s="57" t="n">
        <v>35.5388</v>
      </c>
      <c r="P70" s="57" t="n">
        <v>1002.896</v>
      </c>
      <c r="Q70" s="57" t="n">
        <v>2.23</v>
      </c>
      <c r="R70" s="57" t="n">
        <f aca="false">P70/3600</f>
        <v>0.278582222222222</v>
      </c>
      <c r="S70" s="55"/>
      <c r="T70" s="57" t="n">
        <v>142.6624</v>
      </c>
      <c r="U70" s="57" t="n">
        <v>29.4582</v>
      </c>
      <c r="V70" s="57" t="n">
        <v>34.4769</v>
      </c>
      <c r="W70" s="57" t="n">
        <v>35.5343</v>
      </c>
      <c r="X70" s="57" t="n">
        <v>1002.16</v>
      </c>
      <c r="Y70" s="57" t="n">
        <v>2.199</v>
      </c>
      <c r="Z70" s="57" t="n">
        <f aca="false">X70/3600</f>
        <v>0.278377777777778</v>
      </c>
      <c r="AA70" s="55"/>
      <c r="AB70" s="55"/>
      <c r="AC70" s="55"/>
      <c r="AE70" s="38" t="n">
        <f aca="false">Q70/100</f>
        <v>0.0223</v>
      </c>
      <c r="AF70" s="38" t="n">
        <f aca="false">R70/100</f>
        <v>0.00278582222222222</v>
      </c>
      <c r="AG70" s="38" t="n">
        <f aca="false">Y70/100</f>
        <v>0.02199</v>
      </c>
      <c r="AH70" s="38" t="n">
        <f aca="false">Z70/100</f>
        <v>0.00278377777777778</v>
      </c>
      <c r="AI70" s="38" t="n">
        <v>29.4582</v>
      </c>
      <c r="AJ70" s="38" t="n">
        <v>34.4769</v>
      </c>
      <c r="AK70" s="38" t="n">
        <v>35.5343</v>
      </c>
      <c r="AM70" s="68" t="n">
        <f aca="false">U70-AI70</f>
        <v>0</v>
      </c>
      <c r="AN70" s="68" t="n">
        <f aca="false">V70-AJ70</f>
        <v>0</v>
      </c>
      <c r="AO70" s="68" t="n">
        <f aca="false">W70-AK7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70)*100</f>
        <v>29.4574373722137</v>
      </c>
      <c r="R89" s="69" t="n">
        <f aca="false">GEOMEAN(AF3:AF70)*100</f>
        <v>2.99754834589119</v>
      </c>
      <c r="S89" s="69"/>
      <c r="T89" s="69"/>
      <c r="U89" s="69"/>
      <c r="V89" s="69"/>
      <c r="W89" s="69"/>
      <c r="X89" s="69"/>
      <c r="Y89" s="69" t="n">
        <f aca="false">GEOMEAN(AG3:AG70)*100</f>
        <v>29.4238646183982</v>
      </c>
      <c r="Z89" s="69" t="n">
        <f aca="false">GEOMEAN(AH3:AH70)*100</f>
        <v>3.04090568640405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.998860296182886</v>
      </c>
      <c r="Z90" s="79" t="n">
        <f aca="false">Z89/R89</f>
        <v>1.01446426729774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70)/3600</f>
        <v>1.06463055555556</v>
      </c>
      <c r="R91" s="68" t="n">
        <f aca="false">SUM(R3:R70)</f>
        <v>369.671224444445</v>
      </c>
      <c r="X91" s="68"/>
      <c r="Y91" s="68" t="n">
        <f aca="false">SUM(Y3:Y70)/3600</f>
        <v>1.0623725</v>
      </c>
      <c r="Z91" s="68" t="n">
        <f aca="false">SUM(Z3:Z70)</f>
        <v>377.77257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M3" activeCellId="0" sqref="AM3:AO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95.0016</v>
      </c>
      <c r="I3" s="50" t="n">
        <f aca="false">V3</f>
        <v>41.49</v>
      </c>
      <c r="J3" s="50" t="n">
        <f aca="false">T3</f>
        <v>14395.0016</v>
      </c>
      <c r="K3" s="50" t="n">
        <f aca="false">W3</f>
        <v>44.17</v>
      </c>
      <c r="L3" s="58" t="n">
        <v>14350.08</v>
      </c>
      <c r="M3" s="58" t="n">
        <v>41.4187</v>
      </c>
      <c r="N3" s="58" t="n">
        <v>41.4916</v>
      </c>
      <c r="O3" s="58" t="n">
        <v>44.173</v>
      </c>
      <c r="P3" s="51" t="n">
        <v>15366.576</v>
      </c>
      <c r="Q3" s="80" t="n">
        <v>36.41</v>
      </c>
      <c r="R3" s="51" t="n">
        <f aca="false">P3/3600</f>
        <v>4.26849333333333</v>
      </c>
      <c r="S3" s="52"/>
      <c r="T3" s="58" t="n">
        <v>14395.0016</v>
      </c>
      <c r="U3" s="58" t="n">
        <v>41.4158</v>
      </c>
      <c r="V3" s="58" t="n">
        <v>41.49</v>
      </c>
      <c r="W3" s="58" t="n">
        <v>44.17</v>
      </c>
      <c r="X3" s="51" t="n">
        <v>15590.1</v>
      </c>
      <c r="Y3" s="80" t="n">
        <v>36.021</v>
      </c>
      <c r="Z3" s="51" t="n">
        <f aca="false">X3/3600</f>
        <v>4.33058333333333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3641</v>
      </c>
      <c r="AF3" s="38" t="n">
        <f aca="false">R3/100</f>
        <v>0.0426849333333333</v>
      </c>
      <c r="AG3" s="38" t="n">
        <f aca="false">Y3/100</f>
        <v>0.36021</v>
      </c>
      <c r="AH3" s="38" t="n">
        <f aca="false">Z3/100</f>
        <v>0.0433058333333333</v>
      </c>
      <c r="AI3" s="38" t="n">
        <v>41.4158</v>
      </c>
      <c r="AJ3" s="38" t="n">
        <v>41.49</v>
      </c>
      <c r="AK3" s="38" t="n">
        <v>44.17</v>
      </c>
      <c r="AM3" s="68" t="n">
        <f aca="false">U3-AI3</f>
        <v>0</v>
      </c>
      <c r="AN3" s="68" t="n">
        <f aca="false">V3-AJ3</f>
        <v>0</v>
      </c>
      <c r="AO3" s="68" t="n">
        <f aca="false">W3-AK3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90.8576</v>
      </c>
      <c r="I4" s="50" t="n">
        <f aca="false">V4</f>
        <v>39.8266</v>
      </c>
      <c r="J4" s="50" t="n">
        <f aca="false">T4</f>
        <v>5990.8576</v>
      </c>
      <c r="K4" s="50" t="n">
        <f aca="false">W4</f>
        <v>42.3138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4409.157</v>
      </c>
      <c r="Q4" s="80" t="n">
        <v>30.342</v>
      </c>
      <c r="R4" s="51" t="n">
        <f aca="false">P4/3600</f>
        <v>4.00254361111111</v>
      </c>
      <c r="S4" s="52"/>
      <c r="T4" s="51" t="n">
        <v>5990.8576</v>
      </c>
      <c r="U4" s="51" t="n">
        <v>38.8866</v>
      </c>
      <c r="V4" s="51" t="n">
        <v>39.8266</v>
      </c>
      <c r="W4" s="51" t="n">
        <v>42.3138</v>
      </c>
      <c r="X4" s="51" t="n">
        <v>14802.279</v>
      </c>
      <c r="Y4" s="80" t="n">
        <v>30.436</v>
      </c>
      <c r="Z4" s="51" t="n">
        <f aca="false">X4/3600</f>
        <v>4.11174416666667</v>
      </c>
      <c r="AA4" s="52"/>
      <c r="AB4" s="52"/>
      <c r="AC4" s="52"/>
      <c r="AE4" s="38" t="n">
        <f aca="false">Q4/100</f>
        <v>0.30342</v>
      </c>
      <c r="AF4" s="38" t="n">
        <f aca="false">R4/100</f>
        <v>0.0400254361111111</v>
      </c>
      <c r="AG4" s="38" t="n">
        <f aca="false">Y4/100</f>
        <v>0.30436</v>
      </c>
      <c r="AH4" s="38" t="n">
        <f aca="false">Z4/100</f>
        <v>0.0411174416666667</v>
      </c>
      <c r="AI4" s="38" t="n">
        <v>38.8866</v>
      </c>
      <c r="AJ4" s="38" t="n">
        <v>39.8266</v>
      </c>
      <c r="AK4" s="38" t="n">
        <v>42.3138</v>
      </c>
      <c r="AM4" s="68" t="n">
        <f aca="false">U4-AI4</f>
        <v>0</v>
      </c>
      <c r="AN4" s="68" t="n">
        <f aca="false">V4-AJ4</f>
        <v>0</v>
      </c>
      <c r="AO4" s="68" t="n">
        <f aca="false">W4-AK4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57.8128</v>
      </c>
      <c r="I5" s="50" t="n">
        <f aca="false">V5</f>
        <v>38.3948</v>
      </c>
      <c r="J5" s="50" t="n">
        <f aca="false">T5</f>
        <v>2857.8128</v>
      </c>
      <c r="K5" s="50" t="n">
        <f aca="false">W5</f>
        <v>40.7447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6647.176</v>
      </c>
      <c r="Q5" s="80" t="n">
        <v>27.659</v>
      </c>
      <c r="R5" s="51" t="n">
        <f aca="false">P5/3600</f>
        <v>4.62421555555556</v>
      </c>
      <c r="S5" s="52"/>
      <c r="T5" s="51" t="n">
        <v>2857.8128</v>
      </c>
      <c r="U5" s="51" t="n">
        <v>36.2935</v>
      </c>
      <c r="V5" s="51" t="n">
        <v>38.3948</v>
      </c>
      <c r="W5" s="51" t="n">
        <v>40.7447</v>
      </c>
      <c r="X5" s="51" t="n">
        <v>14242.329</v>
      </c>
      <c r="Y5" s="80" t="n">
        <v>27.565</v>
      </c>
      <c r="Z5" s="51" t="n">
        <f aca="false">X5/3600</f>
        <v>3.9562025</v>
      </c>
      <c r="AA5" s="52"/>
      <c r="AB5" s="52"/>
      <c r="AC5" s="52"/>
      <c r="AE5" s="38" t="n">
        <f aca="false">Q5/100</f>
        <v>0.27659</v>
      </c>
      <c r="AF5" s="38" t="n">
        <f aca="false">R5/100</f>
        <v>0.0462421555555556</v>
      </c>
      <c r="AG5" s="38" t="n">
        <f aca="false">Y5/100</f>
        <v>0.27565</v>
      </c>
      <c r="AH5" s="38" t="n">
        <f aca="false">Z5/100</f>
        <v>0.039562025</v>
      </c>
      <c r="AI5" s="38" t="n">
        <v>36.2935</v>
      </c>
      <c r="AJ5" s="38" t="n">
        <v>38.3948</v>
      </c>
      <c r="AK5" s="38" t="n">
        <v>40.7447</v>
      </c>
      <c r="AM5" s="68" t="n">
        <f aca="false">U5-AI5</f>
        <v>0</v>
      </c>
      <c r="AN5" s="68" t="n">
        <f aca="false">V5-AJ5</f>
        <v>0</v>
      </c>
      <c r="AO5" s="68" t="n">
        <f aca="false">W5-AK5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464.8256</v>
      </c>
      <c r="E6" s="56" t="n">
        <f aca="false">N6</f>
        <v>36.9537</v>
      </c>
      <c r="F6" s="56" t="n">
        <f aca="false">L6</f>
        <v>1464.8256</v>
      </c>
      <c r="G6" s="56" t="n">
        <f aca="false">O6</f>
        <v>39.3036</v>
      </c>
      <c r="H6" s="56" t="n">
        <f aca="false">T6</f>
        <v>1471.8208</v>
      </c>
      <c r="I6" s="56" t="n">
        <f aca="false">V6</f>
        <v>36.9547</v>
      </c>
      <c r="J6" s="56" t="n">
        <f aca="false">T6</f>
        <v>1471.8208</v>
      </c>
      <c r="K6" s="56" t="n">
        <f aca="false">W6</f>
        <v>39.3063</v>
      </c>
      <c r="L6" s="57" t="n">
        <v>1464.8256</v>
      </c>
      <c r="M6" s="57" t="n">
        <v>33.6966</v>
      </c>
      <c r="N6" s="57" t="n">
        <v>36.9537</v>
      </c>
      <c r="O6" s="57" t="n">
        <v>39.3036</v>
      </c>
      <c r="P6" s="57" t="n">
        <v>14686.571</v>
      </c>
      <c r="Q6" s="57" t="n">
        <v>25.88</v>
      </c>
      <c r="R6" s="57" t="n">
        <f aca="false">P6/3600</f>
        <v>4.07960305555556</v>
      </c>
      <c r="S6" s="55"/>
      <c r="T6" s="57" t="n">
        <v>1471.8208</v>
      </c>
      <c r="U6" s="57" t="n">
        <v>33.684</v>
      </c>
      <c r="V6" s="57" t="n">
        <v>36.9547</v>
      </c>
      <c r="W6" s="57" t="n">
        <v>39.3063</v>
      </c>
      <c r="X6" s="57" t="n">
        <v>13777.868</v>
      </c>
      <c r="Y6" s="57" t="n">
        <v>25.865</v>
      </c>
      <c r="Z6" s="57" t="n">
        <f aca="false">X6/3600</f>
        <v>3.82718555555556</v>
      </c>
      <c r="AA6" s="55"/>
      <c r="AB6" s="55"/>
      <c r="AC6" s="55"/>
      <c r="AE6" s="38" t="n">
        <f aca="false">Q6/100</f>
        <v>0.2588</v>
      </c>
      <c r="AF6" s="38" t="n">
        <f aca="false">R6/100</f>
        <v>0.0407960305555556</v>
      </c>
      <c r="AG6" s="38" t="n">
        <f aca="false">Y6/100</f>
        <v>0.25865</v>
      </c>
      <c r="AH6" s="38" t="n">
        <f aca="false">Z6/100</f>
        <v>0.0382718555555556</v>
      </c>
      <c r="AI6" s="38" t="n">
        <v>33.684</v>
      </c>
      <c r="AJ6" s="38" t="n">
        <v>36.9547</v>
      </c>
      <c r="AK6" s="38" t="n">
        <v>39.3063</v>
      </c>
      <c r="AM6" s="68" t="n">
        <f aca="false">U6-AI6</f>
        <v>0</v>
      </c>
      <c r="AN6" s="68" t="n">
        <f aca="false">V6-AJ6</f>
        <v>0</v>
      </c>
      <c r="AO6" s="68" t="n">
        <f aca="false">W6-AK6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95.5968</v>
      </c>
      <c r="I7" s="50" t="n">
        <f aca="false">V7</f>
        <v>44.9983</v>
      </c>
      <c r="J7" s="50" t="n">
        <f aca="false">T7</f>
        <v>36095.5968</v>
      </c>
      <c r="K7" s="50" t="n">
        <f aca="false">W7</f>
        <v>44.7034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9228.05</v>
      </c>
      <c r="Q7" s="80" t="n">
        <v>49.14</v>
      </c>
      <c r="R7" s="51" t="n">
        <f aca="false">P7/3600</f>
        <v>5.341125</v>
      </c>
      <c r="S7" s="52"/>
      <c r="T7" s="51" t="n">
        <v>36095.5968</v>
      </c>
      <c r="U7" s="51" t="n">
        <v>39.8339</v>
      </c>
      <c r="V7" s="51" t="n">
        <v>44.9983</v>
      </c>
      <c r="W7" s="51" t="n">
        <v>44.7034</v>
      </c>
      <c r="X7" s="51" t="n">
        <v>19333.108</v>
      </c>
      <c r="Y7" s="80" t="n">
        <v>49.234</v>
      </c>
      <c r="Z7" s="51" t="n">
        <f aca="false">X7/3600</f>
        <v>5.37030777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4914</v>
      </c>
      <c r="AF7" s="38" t="n">
        <f aca="false">R7/100</f>
        <v>0.05341125</v>
      </c>
      <c r="AG7" s="38" t="n">
        <f aca="false">Y7/100</f>
        <v>0.49234</v>
      </c>
      <c r="AH7" s="38" t="n">
        <f aca="false">Z7/100</f>
        <v>0.0537030777777778</v>
      </c>
      <c r="AI7" s="38" t="n">
        <v>39.8339</v>
      </c>
      <c r="AJ7" s="38" t="n">
        <v>44.9983</v>
      </c>
      <c r="AK7" s="38" t="n">
        <v>44.7034</v>
      </c>
      <c r="AM7" s="68" t="n">
        <f aca="false">U7-AI7</f>
        <v>0</v>
      </c>
      <c r="AN7" s="68" t="n">
        <f aca="false">V7-AJ7</f>
        <v>0</v>
      </c>
      <c r="AO7" s="68" t="n">
        <f aca="false">W7-AK7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73.9792</v>
      </c>
      <c r="I8" s="50" t="n">
        <f aca="false">V8</f>
        <v>43.1366</v>
      </c>
      <c r="J8" s="50" t="n">
        <f aca="false">T8</f>
        <v>17773.9792</v>
      </c>
      <c r="K8" s="50" t="n">
        <f aca="false">W8</f>
        <v>43.3902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7672.662</v>
      </c>
      <c r="Q8" s="80" t="n">
        <v>40.56</v>
      </c>
      <c r="R8" s="51" t="n">
        <f aca="false">P8/3600</f>
        <v>4.90907277777778</v>
      </c>
      <c r="S8" s="52"/>
      <c r="T8" s="51" t="n">
        <v>17773.9792</v>
      </c>
      <c r="U8" s="51" t="n">
        <v>36.8742</v>
      </c>
      <c r="V8" s="51" t="n">
        <v>43.1366</v>
      </c>
      <c r="W8" s="51" t="n">
        <v>43.3902</v>
      </c>
      <c r="X8" s="51" t="n">
        <v>17882.442</v>
      </c>
      <c r="Y8" s="80" t="n">
        <v>40.327</v>
      </c>
      <c r="Z8" s="51" t="n">
        <f aca="false">X8/3600</f>
        <v>4.967345</v>
      </c>
      <c r="AA8" s="52"/>
      <c r="AB8" s="52"/>
      <c r="AC8" s="52"/>
      <c r="AE8" s="38" t="n">
        <f aca="false">Q8/100</f>
        <v>0.4056</v>
      </c>
      <c r="AF8" s="38" t="n">
        <f aca="false">R8/100</f>
        <v>0.0490907277777778</v>
      </c>
      <c r="AG8" s="38" t="n">
        <f aca="false">Y8/100</f>
        <v>0.40327</v>
      </c>
      <c r="AH8" s="38" t="n">
        <f aca="false">Z8/100</f>
        <v>0.04967345</v>
      </c>
      <c r="AI8" s="38" t="n">
        <v>36.8742</v>
      </c>
      <c r="AJ8" s="38" t="n">
        <v>43.1366</v>
      </c>
      <c r="AK8" s="38" t="n">
        <v>43.3902</v>
      </c>
      <c r="AM8" s="68" t="n">
        <f aca="false">U8-AI8</f>
        <v>0</v>
      </c>
      <c r="AN8" s="68" t="n">
        <f aca="false">V8-AJ8</f>
        <v>0</v>
      </c>
      <c r="AO8" s="68" t="n">
        <f aca="false">W8-AK8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93.7776</v>
      </c>
      <c r="I9" s="50" t="n">
        <f aca="false">V9</f>
        <v>41.377</v>
      </c>
      <c r="J9" s="50" t="n">
        <f aca="false">T9</f>
        <v>9393.7776</v>
      </c>
      <c r="K9" s="50" t="n">
        <f aca="false">W9</f>
        <v>42.004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6628.133</v>
      </c>
      <c r="Q9" s="80" t="n">
        <v>35.147</v>
      </c>
      <c r="R9" s="51" t="n">
        <f aca="false">P9/3600</f>
        <v>4.61892583333333</v>
      </c>
      <c r="S9" s="52"/>
      <c r="T9" s="51" t="n">
        <v>9393.7776</v>
      </c>
      <c r="U9" s="51" t="n">
        <v>33.898</v>
      </c>
      <c r="V9" s="51" t="n">
        <v>41.377</v>
      </c>
      <c r="W9" s="51" t="n">
        <v>42.004</v>
      </c>
      <c r="X9" s="51" t="n">
        <v>16791.009</v>
      </c>
      <c r="Y9" s="80" t="n">
        <v>35.21</v>
      </c>
      <c r="Z9" s="51" t="n">
        <f aca="false">X9/3600</f>
        <v>4.66416916666667</v>
      </c>
      <c r="AA9" s="52"/>
      <c r="AB9" s="52"/>
      <c r="AC9" s="52"/>
      <c r="AE9" s="38" t="n">
        <f aca="false">Q9/100</f>
        <v>0.35147</v>
      </c>
      <c r="AF9" s="38" t="n">
        <f aca="false">R9/100</f>
        <v>0.0461892583333333</v>
      </c>
      <c r="AG9" s="38" t="n">
        <f aca="false">Y9/100</f>
        <v>0.3521</v>
      </c>
      <c r="AH9" s="38" t="n">
        <f aca="false">Z9/100</f>
        <v>0.0466416916666667</v>
      </c>
      <c r="AI9" s="38" t="n">
        <v>33.898</v>
      </c>
      <c r="AJ9" s="38" t="n">
        <v>41.377</v>
      </c>
      <c r="AK9" s="38" t="n">
        <v>42.004</v>
      </c>
      <c r="AM9" s="68" t="n">
        <f aca="false">U9-AI9</f>
        <v>0</v>
      </c>
      <c r="AN9" s="68" t="n">
        <f aca="false">V9-AJ9</f>
        <v>0</v>
      </c>
      <c r="AO9" s="68" t="n">
        <f aca="false">W9-AK9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5200.0224</v>
      </c>
      <c r="E10" s="56" t="n">
        <f aca="false">N10</f>
        <v>39.7006</v>
      </c>
      <c r="F10" s="56" t="n">
        <f aca="false">L10</f>
        <v>5200.0224</v>
      </c>
      <c r="G10" s="56" t="n">
        <f aca="false">O10</f>
        <v>40.6106</v>
      </c>
      <c r="H10" s="56" t="n">
        <f aca="false">T10</f>
        <v>5222.2192</v>
      </c>
      <c r="I10" s="56" t="n">
        <f aca="false">V10</f>
        <v>39.6911</v>
      </c>
      <c r="J10" s="56" t="n">
        <f aca="false">T10</f>
        <v>5222.2192</v>
      </c>
      <c r="K10" s="56" t="n">
        <f aca="false">W10</f>
        <v>40.5988</v>
      </c>
      <c r="L10" s="57" t="n">
        <v>5200.0224</v>
      </c>
      <c r="M10" s="57" t="n">
        <v>31.1368</v>
      </c>
      <c r="N10" s="57" t="n">
        <v>39.7006</v>
      </c>
      <c r="O10" s="57" t="n">
        <v>40.6106</v>
      </c>
      <c r="P10" s="57" t="n">
        <v>15971.586</v>
      </c>
      <c r="Q10" s="57" t="n">
        <v>31.949</v>
      </c>
      <c r="R10" s="57" t="n">
        <f aca="false">P10/3600</f>
        <v>4.43655166666667</v>
      </c>
      <c r="S10" s="55"/>
      <c r="T10" s="57" t="n">
        <v>5222.2192</v>
      </c>
      <c r="U10" s="57" t="n">
        <v>31.1288</v>
      </c>
      <c r="V10" s="57" t="n">
        <v>39.6911</v>
      </c>
      <c r="W10" s="57" t="n">
        <v>40.5988</v>
      </c>
      <c r="X10" s="57" t="n">
        <v>16096.103</v>
      </c>
      <c r="Y10" s="57" t="n">
        <v>31.731</v>
      </c>
      <c r="Z10" s="57" t="n">
        <f aca="false">X10/3600</f>
        <v>4.47113972222222</v>
      </c>
      <c r="AA10" s="55"/>
      <c r="AB10" s="55"/>
      <c r="AC10" s="55"/>
      <c r="AE10" s="38" t="n">
        <f aca="false">Q10/100</f>
        <v>0.31949</v>
      </c>
      <c r="AF10" s="38" t="n">
        <f aca="false">R10/100</f>
        <v>0.0443655166666667</v>
      </c>
      <c r="AG10" s="38" t="n">
        <f aca="false">Y10/100</f>
        <v>0.31731</v>
      </c>
      <c r="AH10" s="38" t="n">
        <f aca="false">Z10/100</f>
        <v>0.0447113972222222</v>
      </c>
      <c r="AI10" s="38" t="n">
        <v>31.1288</v>
      </c>
      <c r="AJ10" s="38" t="n">
        <v>39.6911</v>
      </c>
      <c r="AK10" s="38" t="n">
        <v>40.5988</v>
      </c>
      <c r="AM10" s="68" t="n">
        <f aca="false">U10-AI10</f>
        <v>0</v>
      </c>
      <c r="AN10" s="68" t="n">
        <f aca="false">V10-AJ10</f>
        <v>0</v>
      </c>
      <c r="AO10" s="68" t="n">
        <f aca="false">W10-AK1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961.3632</v>
      </c>
      <c r="I11" s="50" t="n">
        <f aca="false">V11</f>
        <v>39.1686</v>
      </c>
      <c r="J11" s="50" t="n">
        <f aca="false">T11</f>
        <v>249961.3632</v>
      </c>
      <c r="K11" s="50" t="n">
        <f aca="false">W11</f>
        <v>37.6909</v>
      </c>
      <c r="L11" s="58" t="n">
        <v>249506.6</v>
      </c>
      <c r="M11" s="58" t="n">
        <v>37.3299</v>
      </c>
      <c r="N11" s="58" t="n">
        <v>39.1755</v>
      </c>
      <c r="O11" s="58" t="n">
        <v>37.6973</v>
      </c>
      <c r="P11" s="51" t="n">
        <v>47437.535</v>
      </c>
      <c r="Q11" s="80" t="n">
        <v>126.314</v>
      </c>
      <c r="R11" s="51" t="n">
        <f aca="false">P11/3600</f>
        <v>13.1770930555556</v>
      </c>
      <c r="S11" s="52"/>
      <c r="T11" s="58" t="n">
        <v>249961.3632</v>
      </c>
      <c r="U11" s="58" t="n">
        <v>37.3261</v>
      </c>
      <c r="V11" s="58" t="n">
        <v>39.1686</v>
      </c>
      <c r="W11" s="58" t="n">
        <v>37.6909</v>
      </c>
      <c r="X11" s="51" t="n">
        <v>48409.819</v>
      </c>
      <c r="Y11" s="80" t="n">
        <v>125.832</v>
      </c>
      <c r="Z11" s="51" t="n">
        <f aca="false">X11/3600</f>
        <v>13.4471719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26314</v>
      </c>
      <c r="AF11" s="38" t="n">
        <f aca="false">R11/100</f>
        <v>0.131770930555556</v>
      </c>
      <c r="AG11" s="38" t="n">
        <f aca="false">Y11/100</f>
        <v>1.25832</v>
      </c>
      <c r="AH11" s="38" t="n">
        <f aca="false">Z11/100</f>
        <v>0.134471719444444</v>
      </c>
      <c r="AI11" s="38" t="n">
        <v>37.3261</v>
      </c>
      <c r="AJ11" s="38" t="n">
        <v>39.1686</v>
      </c>
      <c r="AK11" s="38" t="n">
        <v>37.6909</v>
      </c>
      <c r="AM11" s="68" t="n">
        <f aca="false">U11-AI11</f>
        <v>0</v>
      </c>
      <c r="AN11" s="68" t="n">
        <f aca="false">V11-AJ11</f>
        <v>0</v>
      </c>
      <c r="AO11" s="68" t="n">
        <f aca="false">W11-AK11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6219.7456</v>
      </c>
      <c r="I12" s="50" t="n">
        <f aca="false">V12</f>
        <v>37.8857</v>
      </c>
      <c r="J12" s="50" t="n">
        <f aca="false">T12</f>
        <v>106219.7456</v>
      </c>
      <c r="K12" s="50" t="n">
        <f aca="false">W12</f>
        <v>36.404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41671.356</v>
      </c>
      <c r="Q12" s="80" t="n">
        <v>103.663</v>
      </c>
      <c r="R12" s="51" t="n">
        <f aca="false">P12/3600</f>
        <v>11.5753766666667</v>
      </c>
      <c r="S12" s="52"/>
      <c r="T12" s="51" t="n">
        <v>106219.7456</v>
      </c>
      <c r="U12" s="51" t="n">
        <v>32.3865</v>
      </c>
      <c r="V12" s="51" t="n">
        <v>37.8857</v>
      </c>
      <c r="W12" s="51" t="n">
        <v>36.404</v>
      </c>
      <c r="X12" s="51" t="n">
        <v>42418.391</v>
      </c>
      <c r="Y12" s="80" t="n">
        <v>102.775</v>
      </c>
      <c r="Z12" s="51" t="n">
        <f aca="false">X12/3600</f>
        <v>11.7828863888889</v>
      </c>
      <c r="AA12" s="52"/>
      <c r="AB12" s="52"/>
      <c r="AC12" s="52"/>
      <c r="AE12" s="38" t="n">
        <f aca="false">Q12/100</f>
        <v>1.03663</v>
      </c>
      <c r="AF12" s="38" t="n">
        <f aca="false">R12/100</f>
        <v>0.115753766666667</v>
      </c>
      <c r="AG12" s="38" t="n">
        <f aca="false">Y12/100</f>
        <v>1.02775</v>
      </c>
      <c r="AH12" s="38" t="n">
        <f aca="false">Z12/100</f>
        <v>0.117828863888889</v>
      </c>
      <c r="AI12" s="38" t="n">
        <v>32.3865</v>
      </c>
      <c r="AJ12" s="38" t="n">
        <v>37.8857</v>
      </c>
      <c r="AK12" s="38" t="n">
        <v>36.404</v>
      </c>
      <c r="AM12" s="68" t="n">
        <f aca="false">U12-AI12</f>
        <v>0</v>
      </c>
      <c r="AN12" s="68" t="n">
        <f aca="false">V12-AJ12</f>
        <v>0</v>
      </c>
      <c r="AO12" s="68" t="n">
        <f aca="false">W12-AK12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60.5264</v>
      </c>
      <c r="I13" s="50" t="n">
        <f aca="false">V13</f>
        <v>36.6617</v>
      </c>
      <c r="J13" s="50" t="n">
        <f aca="false">T13</f>
        <v>25660.5264</v>
      </c>
      <c r="K13" s="50" t="n">
        <f aca="false">W13</f>
        <v>35.2855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5493.851</v>
      </c>
      <c r="Q13" s="80" t="n">
        <v>72.759</v>
      </c>
      <c r="R13" s="51" t="n">
        <f aca="false">P13/3600</f>
        <v>9.85940305555556</v>
      </c>
      <c r="S13" s="52"/>
      <c r="T13" s="51" t="n">
        <v>25660.5264</v>
      </c>
      <c r="U13" s="51" t="n">
        <v>28.9177</v>
      </c>
      <c r="V13" s="51" t="n">
        <v>36.6617</v>
      </c>
      <c r="W13" s="51" t="n">
        <v>35.2855</v>
      </c>
      <c r="X13" s="51" t="n">
        <v>37893.479</v>
      </c>
      <c r="Y13" s="80" t="n">
        <v>71.699</v>
      </c>
      <c r="Z13" s="51" t="n">
        <f aca="false">X13/3600</f>
        <v>10.5259663888889</v>
      </c>
      <c r="AA13" s="52"/>
      <c r="AB13" s="52"/>
      <c r="AC13" s="52"/>
      <c r="AE13" s="38" t="n">
        <f aca="false">Q13/100</f>
        <v>0.72759</v>
      </c>
      <c r="AF13" s="38" t="n">
        <f aca="false">R13/100</f>
        <v>0.0985940305555556</v>
      </c>
      <c r="AG13" s="38" t="n">
        <f aca="false">Y13/100</f>
        <v>0.71699</v>
      </c>
      <c r="AH13" s="38" t="n">
        <f aca="false">Z13/100</f>
        <v>0.105259663888889</v>
      </c>
      <c r="AI13" s="38" t="n">
        <v>28.9177</v>
      </c>
      <c r="AJ13" s="38" t="n">
        <v>36.6617</v>
      </c>
      <c r="AK13" s="38" t="n">
        <v>35.2855</v>
      </c>
      <c r="AM13" s="68" t="n">
        <f aca="false">U13-AI13</f>
        <v>0</v>
      </c>
      <c r="AN13" s="68" t="n">
        <f aca="false">V13-AJ13</f>
        <v>0</v>
      </c>
      <c r="AO13" s="68" t="n">
        <f aca="false">W13-AK13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982.552</v>
      </c>
      <c r="E14" s="56" t="n">
        <f aca="false">N14</f>
        <v>35.2544</v>
      </c>
      <c r="F14" s="56" t="n">
        <f aca="false">L14</f>
        <v>6982.552</v>
      </c>
      <c r="G14" s="56" t="n">
        <f aca="false">O14</f>
        <v>34.0282</v>
      </c>
      <c r="H14" s="56" t="n">
        <f aca="false">T14</f>
        <v>7008.7232</v>
      </c>
      <c r="I14" s="56" t="n">
        <f aca="false">V14</f>
        <v>35.2465</v>
      </c>
      <c r="J14" s="56" t="n">
        <f aca="false">T14</f>
        <v>7008.7232</v>
      </c>
      <c r="K14" s="56" t="n">
        <f aca="false">W14</f>
        <v>34.0141</v>
      </c>
      <c r="L14" s="57" t="n">
        <v>6982.552</v>
      </c>
      <c r="M14" s="57" t="n">
        <v>27.7744</v>
      </c>
      <c r="N14" s="57" t="n">
        <v>35.2544</v>
      </c>
      <c r="O14" s="57" t="n">
        <v>34.0282</v>
      </c>
      <c r="P14" s="57" t="n">
        <v>31906.623</v>
      </c>
      <c r="Q14" s="57" t="n">
        <v>57.533</v>
      </c>
      <c r="R14" s="57" t="n">
        <f aca="false">P14/3600</f>
        <v>8.86295083333333</v>
      </c>
      <c r="S14" s="55"/>
      <c r="T14" s="57" t="n">
        <v>7008.7232</v>
      </c>
      <c r="U14" s="57" t="n">
        <v>27.7583</v>
      </c>
      <c r="V14" s="57" t="n">
        <v>35.2465</v>
      </c>
      <c r="W14" s="57" t="n">
        <v>34.0141</v>
      </c>
      <c r="X14" s="57" t="n">
        <v>34489.473</v>
      </c>
      <c r="Y14" s="57" t="n">
        <v>56.925</v>
      </c>
      <c r="Z14" s="57" t="n">
        <f aca="false">X14/3600</f>
        <v>9.58040916666667</v>
      </c>
      <c r="AA14" s="55"/>
      <c r="AB14" s="55"/>
      <c r="AC14" s="55"/>
      <c r="AE14" s="38" t="n">
        <f aca="false">Q14/100</f>
        <v>0.57533</v>
      </c>
      <c r="AF14" s="38" t="n">
        <f aca="false">R14/100</f>
        <v>0.0886295083333333</v>
      </c>
      <c r="AG14" s="38" t="n">
        <f aca="false">Y14/100</f>
        <v>0.56925</v>
      </c>
      <c r="AH14" s="38" t="n">
        <f aca="false">Z14/100</f>
        <v>0.0958040916666667</v>
      </c>
      <c r="AI14" s="38" t="n">
        <v>27.7583</v>
      </c>
      <c r="AJ14" s="38" t="n">
        <v>35.2465</v>
      </c>
      <c r="AK14" s="38" t="n">
        <v>34.0141</v>
      </c>
      <c r="AM14" s="68" t="n">
        <f aca="false">U14-AI14</f>
        <v>0</v>
      </c>
      <c r="AN14" s="68" t="n">
        <f aca="false">V14-AJ14</f>
        <v>0</v>
      </c>
      <c r="AO14" s="68" t="n">
        <f aca="false">W14-AK14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792.08</v>
      </c>
      <c r="I15" s="50" t="n">
        <f aca="false">V15</f>
        <v>46.3346</v>
      </c>
      <c r="J15" s="50" t="n">
        <f aca="false">T15</f>
        <v>23792.08</v>
      </c>
      <c r="K15" s="50" t="n">
        <f aca="false">W15</f>
        <v>45.9859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5608.21</v>
      </c>
      <c r="Q15" s="80" t="n">
        <v>67.642</v>
      </c>
      <c r="R15" s="51" t="n">
        <f aca="false">P15/3600</f>
        <v>9.89116944444444</v>
      </c>
      <c r="S15" s="52"/>
      <c r="T15" s="51" t="n">
        <v>23792.08</v>
      </c>
      <c r="U15" s="51" t="n">
        <v>41.0719</v>
      </c>
      <c r="V15" s="51" t="n">
        <v>46.3346</v>
      </c>
      <c r="W15" s="51" t="n">
        <v>45.9859</v>
      </c>
      <c r="X15" s="51" t="n">
        <v>36452.503</v>
      </c>
      <c r="Y15" s="80" t="n">
        <v>67.222</v>
      </c>
      <c r="Z15" s="51" t="n">
        <f aca="false">X15/3600</f>
        <v>10.1256952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67642</v>
      </c>
      <c r="AF15" s="38" t="n">
        <f aca="false">R15/100</f>
        <v>0.0989116944444444</v>
      </c>
      <c r="AG15" s="38" t="n">
        <f aca="false">Y15/100</f>
        <v>0.67222</v>
      </c>
      <c r="AH15" s="38" t="n">
        <f aca="false">Z15/100</f>
        <v>0.101256952777778</v>
      </c>
      <c r="AI15" s="38" t="n">
        <v>41.0719</v>
      </c>
      <c r="AJ15" s="38" t="n">
        <v>46.3346</v>
      </c>
      <c r="AK15" s="38" t="n">
        <v>45.9859</v>
      </c>
      <c r="AM15" s="68" t="n">
        <f aca="false">U15-AI15</f>
        <v>0</v>
      </c>
      <c r="AN15" s="68" t="n">
        <f aca="false">V15-AJ15</f>
        <v>0</v>
      </c>
      <c r="AO15" s="68" t="n">
        <f aca="false">W15-AK15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778.744</v>
      </c>
      <c r="I16" s="50" t="n">
        <f aca="false">V16</f>
        <v>45.664</v>
      </c>
      <c r="J16" s="50" t="n">
        <f aca="false">T16</f>
        <v>6778.744</v>
      </c>
      <c r="K16" s="50" t="n">
        <f aca="false">W16</f>
        <v>45.4261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32320.195</v>
      </c>
      <c r="Q16" s="80" t="n">
        <v>56.925</v>
      </c>
      <c r="R16" s="51" t="n">
        <f aca="false">P16/3600</f>
        <v>8.97783194444445</v>
      </c>
      <c r="S16" s="52"/>
      <c r="T16" s="51" t="n">
        <v>6778.744</v>
      </c>
      <c r="U16" s="51" t="n">
        <v>39.824</v>
      </c>
      <c r="V16" s="51" t="n">
        <v>45.664</v>
      </c>
      <c r="W16" s="51" t="n">
        <v>45.4261</v>
      </c>
      <c r="X16" s="51" t="n">
        <v>33077.177</v>
      </c>
      <c r="Y16" s="80" t="n">
        <v>56.567</v>
      </c>
      <c r="Z16" s="51" t="n">
        <f aca="false">X16/3600</f>
        <v>9.18810472222222</v>
      </c>
      <c r="AA16" s="52"/>
      <c r="AB16" s="52"/>
      <c r="AC16" s="52"/>
      <c r="AE16" s="38" t="n">
        <f aca="false">Q16/100</f>
        <v>0.56925</v>
      </c>
      <c r="AF16" s="38" t="n">
        <f aca="false">R16/100</f>
        <v>0.0897783194444445</v>
      </c>
      <c r="AG16" s="38" t="n">
        <f aca="false">Y16/100</f>
        <v>0.56567</v>
      </c>
      <c r="AH16" s="38" t="n">
        <f aca="false">Z16/100</f>
        <v>0.0918810472222222</v>
      </c>
      <c r="AI16" s="38" t="n">
        <v>39.824</v>
      </c>
      <c r="AJ16" s="38" t="n">
        <v>45.664</v>
      </c>
      <c r="AK16" s="38" t="n">
        <v>45.4261</v>
      </c>
      <c r="AM16" s="68" t="n">
        <f aca="false">U16-AI16</f>
        <v>0</v>
      </c>
      <c r="AN16" s="68" t="n">
        <f aca="false">V16-AJ16</f>
        <v>0</v>
      </c>
      <c r="AO16" s="68" t="n">
        <f aca="false">W16-AK16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974.2672</v>
      </c>
      <c r="I17" s="50" t="n">
        <f aca="false">V17</f>
        <v>45.0632</v>
      </c>
      <c r="J17" s="50" t="n">
        <f aca="false">T17</f>
        <v>2974.2672</v>
      </c>
      <c r="K17" s="50" t="n">
        <f aca="false">W17</f>
        <v>44.9656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0556.352</v>
      </c>
      <c r="Q17" s="80" t="n">
        <v>53.617</v>
      </c>
      <c r="R17" s="51" t="n">
        <f aca="false">P17/3600</f>
        <v>8.48787555555556</v>
      </c>
      <c r="S17" s="52"/>
      <c r="T17" s="51" t="n">
        <v>2974.2672</v>
      </c>
      <c r="U17" s="51" t="n">
        <v>38.5253</v>
      </c>
      <c r="V17" s="51" t="n">
        <v>45.0632</v>
      </c>
      <c r="W17" s="51" t="n">
        <v>44.9656</v>
      </c>
      <c r="X17" s="51" t="n">
        <v>31456.166</v>
      </c>
      <c r="Y17" s="80" t="n">
        <v>53.088</v>
      </c>
      <c r="Z17" s="51" t="n">
        <f aca="false">X17/3600</f>
        <v>8.73782388888889</v>
      </c>
      <c r="AA17" s="52"/>
      <c r="AB17" s="52"/>
      <c r="AC17" s="52"/>
      <c r="AE17" s="38" t="n">
        <f aca="false">Q17/100</f>
        <v>0.53617</v>
      </c>
      <c r="AF17" s="38" t="n">
        <f aca="false">R17/100</f>
        <v>0.0848787555555556</v>
      </c>
      <c r="AG17" s="38" t="n">
        <f aca="false">Y17/100</f>
        <v>0.53088</v>
      </c>
      <c r="AH17" s="38" t="n">
        <f aca="false">Z17/100</f>
        <v>0.0873782388888889</v>
      </c>
      <c r="AI17" s="38" t="n">
        <v>38.5253</v>
      </c>
      <c r="AJ17" s="38" t="n">
        <v>45.0632</v>
      </c>
      <c r="AK17" s="38" t="n">
        <v>44.9656</v>
      </c>
      <c r="AM17" s="68" t="n">
        <f aca="false">U17-AI17</f>
        <v>0</v>
      </c>
      <c r="AN17" s="68" t="n">
        <f aca="false">V17-AJ17</f>
        <v>0</v>
      </c>
      <c r="AO17" s="68" t="n">
        <f aca="false">W17-AK17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24.4864</v>
      </c>
      <c r="E18" s="56" t="n">
        <f aca="false">N18</f>
        <v>44.4627</v>
      </c>
      <c r="F18" s="56" t="n">
        <f aca="false">L18</f>
        <v>1424.4864</v>
      </c>
      <c r="G18" s="56" t="n">
        <f aca="false">O18</f>
        <v>44.5116</v>
      </c>
      <c r="H18" s="56" t="n">
        <f aca="false">T18</f>
        <v>1466.3008</v>
      </c>
      <c r="I18" s="56" t="n">
        <f aca="false">V18</f>
        <v>44.4809</v>
      </c>
      <c r="J18" s="56" t="n">
        <f aca="false">T18</f>
        <v>1466.3008</v>
      </c>
      <c r="K18" s="56" t="n">
        <f aca="false">W18</f>
        <v>44.5179</v>
      </c>
      <c r="L18" s="57" t="n">
        <v>1424.4864</v>
      </c>
      <c r="M18" s="57" t="n">
        <v>36.8409</v>
      </c>
      <c r="N18" s="57" t="n">
        <v>44.4627</v>
      </c>
      <c r="O18" s="57" t="n">
        <v>44.5116</v>
      </c>
      <c r="P18" s="57" t="n">
        <v>29723.543</v>
      </c>
      <c r="Q18" s="57" t="n">
        <v>51.387</v>
      </c>
      <c r="R18" s="57" t="n">
        <f aca="false">P18/3600</f>
        <v>8.25653972222222</v>
      </c>
      <c r="S18" s="55"/>
      <c r="T18" s="57" t="n">
        <v>1466.3008</v>
      </c>
      <c r="U18" s="57" t="n">
        <v>36.8374</v>
      </c>
      <c r="V18" s="57" t="n">
        <v>44.4809</v>
      </c>
      <c r="W18" s="57" t="n">
        <v>44.5179</v>
      </c>
      <c r="X18" s="57" t="n">
        <v>30531.707</v>
      </c>
      <c r="Y18" s="57" t="n">
        <v>51.403</v>
      </c>
      <c r="Z18" s="57" t="n">
        <f aca="false">X18/3600</f>
        <v>8.48102972222222</v>
      </c>
      <c r="AA18" s="55"/>
      <c r="AB18" s="55"/>
      <c r="AC18" s="55"/>
      <c r="AE18" s="38" t="n">
        <f aca="false">Q18/100</f>
        <v>0.51387</v>
      </c>
      <c r="AF18" s="38" t="n">
        <f aca="false">R18/100</f>
        <v>0.0825653972222222</v>
      </c>
      <c r="AG18" s="38" t="n">
        <f aca="false">Y18/100</f>
        <v>0.51403</v>
      </c>
      <c r="AH18" s="38" t="n">
        <f aca="false">Z18/100</f>
        <v>0.0848102972222222</v>
      </c>
      <c r="AI18" s="38" t="n">
        <v>36.8374</v>
      </c>
      <c r="AJ18" s="38" t="n">
        <v>44.4809</v>
      </c>
      <c r="AK18" s="38" t="n">
        <v>44.5179</v>
      </c>
      <c r="AM18" s="68" t="n">
        <f aca="false">U18-AI18</f>
        <v>0</v>
      </c>
      <c r="AN18" s="68" t="n">
        <f aca="false">V18-AJ18</f>
        <v>0</v>
      </c>
      <c r="AO18" s="68" t="n">
        <f aca="false">W18-AK18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2.9648</v>
      </c>
      <c r="I19" s="50" t="n">
        <f aca="false">V19</f>
        <v>43.4417</v>
      </c>
      <c r="J19" s="50" t="n">
        <f aca="false">T19</f>
        <v>5242.9648</v>
      </c>
      <c r="K19" s="50" t="n">
        <f aca="false">W19</f>
        <v>45.2368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6066.374</v>
      </c>
      <c r="Q19" s="80" t="n">
        <v>30.623</v>
      </c>
      <c r="R19" s="51" t="n">
        <f aca="false">P19/3600</f>
        <v>4.46288166666667</v>
      </c>
      <c r="S19" s="52"/>
      <c r="T19" s="51" t="n">
        <v>5242.9648</v>
      </c>
      <c r="U19" s="51" t="n">
        <v>41.4078</v>
      </c>
      <c r="V19" s="51" t="n">
        <v>43.4417</v>
      </c>
      <c r="W19" s="51" t="n">
        <v>45.2368</v>
      </c>
      <c r="X19" s="51" t="n">
        <v>14039.772</v>
      </c>
      <c r="Y19" s="80" t="n">
        <v>30.28</v>
      </c>
      <c r="Z19" s="51" t="n">
        <f aca="false">X19/3600</f>
        <v>3.8999366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0623</v>
      </c>
      <c r="AF19" s="38" t="n">
        <f aca="false">R19/100</f>
        <v>0.0446288166666667</v>
      </c>
      <c r="AG19" s="38" t="n">
        <f aca="false">Y19/100</f>
        <v>0.3028</v>
      </c>
      <c r="AH19" s="38" t="n">
        <f aca="false">Z19/100</f>
        <v>0.0389993666666667</v>
      </c>
      <c r="AI19" s="38" t="n">
        <v>41.4078</v>
      </c>
      <c r="AJ19" s="38" t="n">
        <v>43.4417</v>
      </c>
      <c r="AK19" s="38" t="n">
        <v>45.2368</v>
      </c>
      <c r="AM19" s="68" t="n">
        <f aca="false">U19-AI19</f>
        <v>0</v>
      </c>
      <c r="AN19" s="68" t="n">
        <f aca="false">V19-AJ19</f>
        <v>0</v>
      </c>
      <c r="AO19" s="68" t="n">
        <f aca="false">W19-AK19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11.22</v>
      </c>
      <c r="I20" s="50" t="n">
        <f aca="false">V20</f>
        <v>42.1286</v>
      </c>
      <c r="J20" s="50" t="n">
        <f aca="false">T20</f>
        <v>2411.22</v>
      </c>
      <c r="K20" s="50" t="n">
        <f aca="false">W20</f>
        <v>43.4354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3832.848</v>
      </c>
      <c r="Q20" s="80" t="n">
        <v>26.738</v>
      </c>
      <c r="R20" s="51" t="n">
        <f aca="false">P20/3600</f>
        <v>3.84245777777778</v>
      </c>
      <c r="S20" s="52"/>
      <c r="T20" s="51" t="n">
        <v>2411.22</v>
      </c>
      <c r="U20" s="51" t="n">
        <v>39.5274</v>
      </c>
      <c r="V20" s="51" t="n">
        <v>42.1286</v>
      </c>
      <c r="W20" s="51" t="n">
        <v>43.4354</v>
      </c>
      <c r="X20" s="51" t="n">
        <v>13044.055</v>
      </c>
      <c r="Y20" s="80" t="n">
        <v>26.645</v>
      </c>
      <c r="Z20" s="51" t="n">
        <f aca="false">X20/3600</f>
        <v>3.62334861111111</v>
      </c>
      <c r="AA20" s="52"/>
      <c r="AB20" s="52"/>
      <c r="AC20" s="52"/>
      <c r="AE20" s="38" t="n">
        <f aca="false">Q20/100</f>
        <v>0.26738</v>
      </c>
      <c r="AF20" s="38" t="n">
        <f aca="false">R20/100</f>
        <v>0.0384245777777778</v>
      </c>
      <c r="AG20" s="38" t="n">
        <f aca="false">Y20/100</f>
        <v>0.26645</v>
      </c>
      <c r="AH20" s="38" t="n">
        <f aca="false">Z20/100</f>
        <v>0.0362334861111111</v>
      </c>
      <c r="AI20" s="38" t="n">
        <v>39.5274</v>
      </c>
      <c r="AJ20" s="38" t="n">
        <v>42.1286</v>
      </c>
      <c r="AK20" s="38" t="n">
        <v>43.4354</v>
      </c>
      <c r="AM20" s="68" t="n">
        <f aca="false">U20-AI20</f>
        <v>0</v>
      </c>
      <c r="AN20" s="68" t="n">
        <f aca="false">V20-AJ20</f>
        <v>0</v>
      </c>
      <c r="AO20" s="68" t="n">
        <f aca="false">W20-AK2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2.5992</v>
      </c>
      <c r="I21" s="50" t="n">
        <f aca="false">V21</f>
        <v>40.8523</v>
      </c>
      <c r="J21" s="50" t="n">
        <f aca="false">T21</f>
        <v>1182.5992</v>
      </c>
      <c r="K21" s="50" t="n">
        <f aca="false">W21</f>
        <v>42.008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2963.033</v>
      </c>
      <c r="Q21" s="80" t="n">
        <v>24.804</v>
      </c>
      <c r="R21" s="51" t="n">
        <f aca="false">P21/3600</f>
        <v>3.6008425</v>
      </c>
      <c r="S21" s="52"/>
      <c r="T21" s="51" t="n">
        <v>1182.5992</v>
      </c>
      <c r="U21" s="51" t="n">
        <v>37.2181</v>
      </c>
      <c r="V21" s="51" t="n">
        <v>40.8523</v>
      </c>
      <c r="W21" s="51" t="n">
        <v>42.008</v>
      </c>
      <c r="X21" s="51" t="n">
        <v>12281.534</v>
      </c>
      <c r="Y21" s="80" t="n">
        <v>24.492</v>
      </c>
      <c r="Z21" s="51" t="n">
        <f aca="false">X21/3600</f>
        <v>3.41153722222222</v>
      </c>
      <c r="AA21" s="52"/>
      <c r="AB21" s="52"/>
      <c r="AC21" s="52"/>
      <c r="AE21" s="38" t="n">
        <f aca="false">Q21/100</f>
        <v>0.24804</v>
      </c>
      <c r="AF21" s="38" t="n">
        <f aca="false">R21/100</f>
        <v>0.036008425</v>
      </c>
      <c r="AG21" s="38" t="n">
        <f aca="false">Y21/100</f>
        <v>0.24492</v>
      </c>
      <c r="AH21" s="38" t="n">
        <f aca="false">Z21/100</f>
        <v>0.0341153722222222</v>
      </c>
      <c r="AI21" s="38" t="n">
        <v>37.2181</v>
      </c>
      <c r="AJ21" s="38" t="n">
        <v>40.8523</v>
      </c>
      <c r="AK21" s="38" t="n">
        <v>42.008</v>
      </c>
      <c r="AM21" s="68" t="n">
        <f aca="false">U21-AI21</f>
        <v>0</v>
      </c>
      <c r="AN21" s="68" t="n">
        <f aca="false">V21-AJ21</f>
        <v>0</v>
      </c>
      <c r="AO21" s="68" t="n">
        <f aca="false">W21-AK21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07.136</v>
      </c>
      <c r="E22" s="56" t="n">
        <f aca="false">N22</f>
        <v>39.6723</v>
      </c>
      <c r="F22" s="56" t="n">
        <f aca="false">L22</f>
        <v>607.136</v>
      </c>
      <c r="G22" s="56" t="n">
        <f aca="false">O22</f>
        <v>40.9412</v>
      </c>
      <c r="H22" s="56" t="n">
        <f aca="false">T22</f>
        <v>607.74</v>
      </c>
      <c r="I22" s="56" t="n">
        <f aca="false">V22</f>
        <v>39.6678</v>
      </c>
      <c r="J22" s="56" t="n">
        <f aca="false">T22</f>
        <v>607.74</v>
      </c>
      <c r="K22" s="56" t="n">
        <f aca="false">W22</f>
        <v>40.9428</v>
      </c>
      <c r="L22" s="57" t="n">
        <v>607.136</v>
      </c>
      <c r="M22" s="57" t="n">
        <v>34.913</v>
      </c>
      <c r="N22" s="57" t="n">
        <v>39.6723</v>
      </c>
      <c r="O22" s="57" t="n">
        <v>40.9412</v>
      </c>
      <c r="P22" s="57" t="n">
        <v>12419.39</v>
      </c>
      <c r="Q22" s="57" t="n">
        <v>23.665</v>
      </c>
      <c r="R22" s="57" t="n">
        <f aca="false">P22/3600</f>
        <v>3.44983055555556</v>
      </c>
      <c r="S22" s="55"/>
      <c r="T22" s="57" t="n">
        <v>607.74</v>
      </c>
      <c r="U22" s="57" t="n">
        <v>34.9093</v>
      </c>
      <c r="V22" s="57" t="n">
        <v>39.6678</v>
      </c>
      <c r="W22" s="57" t="n">
        <v>40.9428</v>
      </c>
      <c r="X22" s="57" t="n">
        <v>11798.542</v>
      </c>
      <c r="Y22" s="57" t="n">
        <v>23.244</v>
      </c>
      <c r="Z22" s="57" t="n">
        <f aca="false">X22/3600</f>
        <v>3.27737277777778</v>
      </c>
      <c r="AA22" s="55"/>
      <c r="AB22" s="55"/>
      <c r="AC22" s="55"/>
      <c r="AE22" s="38" t="n">
        <f aca="false">Q22/100</f>
        <v>0.23665</v>
      </c>
      <c r="AF22" s="38" t="n">
        <f aca="false">R22/100</f>
        <v>0.0344983055555556</v>
      </c>
      <c r="AG22" s="38" t="n">
        <f aca="false">Y22/100</f>
        <v>0.23244</v>
      </c>
      <c r="AH22" s="38" t="n">
        <f aca="false">Z22/100</f>
        <v>0.0327737277777778</v>
      </c>
      <c r="AI22" s="38" t="n">
        <v>34.9093</v>
      </c>
      <c r="AJ22" s="38" t="n">
        <v>39.6678</v>
      </c>
      <c r="AK22" s="38" t="n">
        <v>40.9428</v>
      </c>
      <c r="AM22" s="68" t="n">
        <f aca="false">U22-AI22</f>
        <v>0</v>
      </c>
      <c r="AN22" s="68" t="n">
        <f aca="false">V22-AJ22</f>
        <v>0</v>
      </c>
      <c r="AO22" s="68" t="n">
        <f aca="false">W22-AK22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441.2464</v>
      </c>
      <c r="E23" s="59" t="n">
        <f aca="false">N23</f>
        <v>42.4291</v>
      </c>
      <c r="F23" s="59" t="n">
        <f aca="false">L23</f>
        <v>8441.2464</v>
      </c>
      <c r="G23" s="59" t="n">
        <f aca="false">O23</f>
        <v>43.8363</v>
      </c>
      <c r="H23" s="59" t="n">
        <f aca="false">T23</f>
        <v>8452.6416</v>
      </c>
      <c r="I23" s="59" t="n">
        <f aca="false">V23</f>
        <v>42.4284</v>
      </c>
      <c r="J23" s="59" t="n">
        <f aca="false">T23</f>
        <v>8452.6416</v>
      </c>
      <c r="K23" s="59" t="n">
        <f aca="false">W23</f>
        <v>43.8349</v>
      </c>
      <c r="L23" s="58" t="n">
        <v>8441.2464</v>
      </c>
      <c r="M23" s="58" t="n">
        <v>39.9053</v>
      </c>
      <c r="N23" s="58" t="n">
        <v>42.4291</v>
      </c>
      <c r="O23" s="58" t="n">
        <v>43.8363</v>
      </c>
      <c r="P23" s="58" t="n">
        <v>14579.034</v>
      </c>
      <c r="Q23" s="80" t="n">
        <v>33.727</v>
      </c>
      <c r="R23" s="58" t="n">
        <f aca="false">P23/3600</f>
        <v>4.04973166666667</v>
      </c>
      <c r="S23" s="60"/>
      <c r="T23" s="58" t="n">
        <v>8452.6416</v>
      </c>
      <c r="U23" s="58" t="n">
        <v>39.9025</v>
      </c>
      <c r="V23" s="58" t="n">
        <v>42.4284</v>
      </c>
      <c r="W23" s="58" t="n">
        <v>43.8349</v>
      </c>
      <c r="X23" s="58" t="n">
        <v>13387.093</v>
      </c>
      <c r="Y23" s="80" t="n">
        <v>33.525</v>
      </c>
      <c r="Z23" s="58" t="n">
        <f aca="false">X23/3600</f>
        <v>3.7186369444444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3727</v>
      </c>
      <c r="AF23" s="38" t="n">
        <f aca="false">R23/100</f>
        <v>0.0404973166666667</v>
      </c>
      <c r="AG23" s="38" t="n">
        <f aca="false">Y23/100</f>
        <v>0.33525</v>
      </c>
      <c r="AH23" s="38" t="n">
        <f aca="false">Z23/100</f>
        <v>0.0371863694444444</v>
      </c>
      <c r="AI23" s="38" t="n">
        <v>39.9025</v>
      </c>
      <c r="AJ23" s="38" t="n">
        <v>42.4284</v>
      </c>
      <c r="AK23" s="38" t="n">
        <v>43.8349</v>
      </c>
      <c r="AM23" s="68" t="n">
        <f aca="false">U23-AI23</f>
        <v>0</v>
      </c>
      <c r="AN23" s="68" t="n">
        <f aca="false">V23-AJ23</f>
        <v>0</v>
      </c>
      <c r="AO23" s="68" t="n">
        <f aca="false">W23-AK23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8.4232</v>
      </c>
      <c r="I24" s="50" t="n">
        <f aca="false">V24</f>
        <v>40.5906</v>
      </c>
      <c r="J24" s="50" t="n">
        <f aca="false">T24</f>
        <v>3748.4232</v>
      </c>
      <c r="K24" s="50" t="n">
        <f aca="false">W24</f>
        <v>41.6334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3530.896</v>
      </c>
      <c r="Q24" s="80" t="n">
        <v>28.173</v>
      </c>
      <c r="R24" s="51" t="n">
        <f aca="false">P24/3600</f>
        <v>3.75858222222222</v>
      </c>
      <c r="S24" s="52"/>
      <c r="T24" s="51" t="n">
        <v>3748.4232</v>
      </c>
      <c r="U24" s="51" t="n">
        <v>37.3836</v>
      </c>
      <c r="V24" s="51" t="n">
        <v>40.5906</v>
      </c>
      <c r="W24" s="51" t="n">
        <v>41.6334</v>
      </c>
      <c r="X24" s="51" t="n">
        <v>12250.498</v>
      </c>
      <c r="Y24" s="80" t="n">
        <v>28.065</v>
      </c>
      <c r="Z24" s="51" t="n">
        <f aca="false">X24/3600</f>
        <v>3.40291611111111</v>
      </c>
      <c r="AA24" s="52"/>
      <c r="AB24" s="52"/>
      <c r="AC24" s="52"/>
      <c r="AE24" s="38" t="n">
        <f aca="false">Q24/100</f>
        <v>0.28173</v>
      </c>
      <c r="AF24" s="38" t="n">
        <f aca="false">R24/100</f>
        <v>0.0375858222222222</v>
      </c>
      <c r="AG24" s="38" t="n">
        <f aca="false">Y24/100</f>
        <v>0.28065</v>
      </c>
      <c r="AH24" s="38" t="n">
        <f aca="false">Z24/100</f>
        <v>0.0340291611111111</v>
      </c>
      <c r="AI24" s="38" t="n">
        <v>37.3836</v>
      </c>
      <c r="AJ24" s="38" t="n">
        <v>40.5906</v>
      </c>
      <c r="AK24" s="38" t="n">
        <v>41.6334</v>
      </c>
      <c r="AM24" s="68" t="n">
        <f aca="false">U24-AI24</f>
        <v>0</v>
      </c>
      <c r="AN24" s="68" t="n">
        <f aca="false">V24-AJ24</f>
        <v>0</v>
      </c>
      <c r="AO24" s="68" t="n">
        <f aca="false">W24-AK24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5.2168</v>
      </c>
      <c r="I25" s="50" t="n">
        <f aca="false">V25</f>
        <v>38.855</v>
      </c>
      <c r="J25" s="50" t="n">
        <f aca="false">T25</f>
        <v>1725.2168</v>
      </c>
      <c r="K25" s="50" t="n">
        <f aca="false">W25</f>
        <v>39.98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3005.865</v>
      </c>
      <c r="Q25" s="80" t="n">
        <v>25.459</v>
      </c>
      <c r="R25" s="51" t="n">
        <f aca="false">P25/3600</f>
        <v>3.61274027777778</v>
      </c>
      <c r="S25" s="52"/>
      <c r="T25" s="51" t="n">
        <v>1725.2168</v>
      </c>
      <c r="U25" s="51" t="n">
        <v>34.7465</v>
      </c>
      <c r="V25" s="51" t="n">
        <v>38.855</v>
      </c>
      <c r="W25" s="51" t="n">
        <v>39.98</v>
      </c>
      <c r="X25" s="51" t="n">
        <v>11814.602</v>
      </c>
      <c r="Y25" s="80" t="n">
        <v>25.257</v>
      </c>
      <c r="Z25" s="51" t="n">
        <f aca="false">X25/3600</f>
        <v>3.28183388888889</v>
      </c>
      <c r="AA25" s="52"/>
      <c r="AB25" s="52"/>
      <c r="AC25" s="52"/>
      <c r="AE25" s="38" t="n">
        <f aca="false">Q25/100</f>
        <v>0.25459</v>
      </c>
      <c r="AF25" s="38" t="n">
        <f aca="false">R25/100</f>
        <v>0.0361274027777778</v>
      </c>
      <c r="AG25" s="38" t="n">
        <f aca="false">Y25/100</f>
        <v>0.25257</v>
      </c>
      <c r="AH25" s="38" t="n">
        <f aca="false">Z25/100</f>
        <v>0.0328183388888889</v>
      </c>
      <c r="AI25" s="38" t="n">
        <v>34.7465</v>
      </c>
      <c r="AJ25" s="38" t="n">
        <v>38.855</v>
      </c>
      <c r="AK25" s="38" t="n">
        <v>39.98</v>
      </c>
      <c r="AM25" s="68" t="n">
        <f aca="false">U25-AI25</f>
        <v>0</v>
      </c>
      <c r="AN25" s="68" t="n">
        <f aca="false">V25-AJ25</f>
        <v>0</v>
      </c>
      <c r="AO25" s="68" t="n">
        <f aca="false">W25-AK25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98.9136</v>
      </c>
      <c r="E26" s="56" t="n">
        <f aca="false">N26</f>
        <v>37.2594</v>
      </c>
      <c r="F26" s="56" t="n">
        <f aca="false">L26</f>
        <v>798.9136</v>
      </c>
      <c r="G26" s="56" t="n">
        <f aca="false">O26</f>
        <v>38.8486</v>
      </c>
      <c r="H26" s="56" t="n">
        <f aca="false">T26</f>
        <v>799.6224</v>
      </c>
      <c r="I26" s="56" t="n">
        <f aca="false">V26</f>
        <v>37.2594</v>
      </c>
      <c r="J26" s="56" t="n">
        <f aca="false">T26</f>
        <v>799.6224</v>
      </c>
      <c r="K26" s="56" t="n">
        <f aca="false">W26</f>
        <v>38.8483</v>
      </c>
      <c r="L26" s="57" t="n">
        <v>798.9136</v>
      </c>
      <c r="M26" s="57" t="n">
        <v>32.2604</v>
      </c>
      <c r="N26" s="57" t="n">
        <v>37.2594</v>
      </c>
      <c r="O26" s="57" t="n">
        <v>38.8486</v>
      </c>
      <c r="P26" s="57" t="n">
        <v>12630.269</v>
      </c>
      <c r="Q26" s="57" t="n">
        <v>23.696</v>
      </c>
      <c r="R26" s="57" t="n">
        <f aca="false">P26/3600</f>
        <v>3.50840805555556</v>
      </c>
      <c r="S26" s="55"/>
      <c r="T26" s="57" t="n">
        <v>799.6224</v>
      </c>
      <c r="U26" s="57" t="n">
        <v>32.2571</v>
      </c>
      <c r="V26" s="57" t="n">
        <v>37.2594</v>
      </c>
      <c r="W26" s="57" t="n">
        <v>38.8483</v>
      </c>
      <c r="X26" s="57" t="n">
        <v>11395.882</v>
      </c>
      <c r="Y26" s="57" t="n">
        <v>23.556</v>
      </c>
      <c r="Z26" s="57" t="n">
        <f aca="false">X26/3600</f>
        <v>3.16552277777778</v>
      </c>
      <c r="AA26" s="55"/>
      <c r="AB26" s="55"/>
      <c r="AC26" s="55"/>
      <c r="AE26" s="38" t="n">
        <f aca="false">Q26/100</f>
        <v>0.23696</v>
      </c>
      <c r="AF26" s="38" t="n">
        <f aca="false">R26/100</f>
        <v>0.0350840805555556</v>
      </c>
      <c r="AG26" s="38" t="n">
        <f aca="false">Y26/100</f>
        <v>0.23556</v>
      </c>
      <c r="AH26" s="38" t="n">
        <f aca="false">Z26/100</f>
        <v>0.0316552277777778</v>
      </c>
      <c r="AI26" s="38" t="n">
        <v>32.2571</v>
      </c>
      <c r="AJ26" s="38" t="n">
        <v>37.2594</v>
      </c>
      <c r="AK26" s="38" t="n">
        <v>38.8483</v>
      </c>
      <c r="AM26" s="68" t="n">
        <f aca="false">U26-AI26</f>
        <v>0</v>
      </c>
      <c r="AN26" s="68" t="n">
        <f aca="false">V26-AJ26</f>
        <v>0</v>
      </c>
      <c r="AO26" s="68" t="n">
        <f aca="false">W26-AK26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9053.2152</v>
      </c>
      <c r="E27" s="59" t="n">
        <f aca="false">N27</f>
        <v>39.9503</v>
      </c>
      <c r="F27" s="59" t="n">
        <f aca="false">L27</f>
        <v>19053.2152</v>
      </c>
      <c r="G27" s="59" t="n">
        <f aca="false">O27</f>
        <v>43.539</v>
      </c>
      <c r="H27" s="59" t="n">
        <f aca="false">T27</f>
        <v>19064.12</v>
      </c>
      <c r="I27" s="59" t="n">
        <f aca="false">V27</f>
        <v>39.9501</v>
      </c>
      <c r="J27" s="59" t="n">
        <f aca="false">T27</f>
        <v>19064.12</v>
      </c>
      <c r="K27" s="59" t="n">
        <f aca="false">W27</f>
        <v>43.5359</v>
      </c>
      <c r="L27" s="58" t="n">
        <v>19053.2152</v>
      </c>
      <c r="M27" s="58" t="n">
        <v>38.287</v>
      </c>
      <c r="N27" s="58" t="n">
        <v>39.9503</v>
      </c>
      <c r="O27" s="58" t="n">
        <v>43.539</v>
      </c>
      <c r="P27" s="58" t="n">
        <v>28485.884</v>
      </c>
      <c r="Q27" s="80" t="n">
        <v>63.695</v>
      </c>
      <c r="R27" s="58" t="n">
        <f aca="false">P27/3600</f>
        <v>7.91274555555556</v>
      </c>
      <c r="S27" s="60"/>
      <c r="T27" s="58" t="n">
        <v>19064.12</v>
      </c>
      <c r="U27" s="58" t="n">
        <v>38.2847</v>
      </c>
      <c r="V27" s="58" t="n">
        <v>39.9501</v>
      </c>
      <c r="W27" s="58" t="n">
        <v>43.5359</v>
      </c>
      <c r="X27" s="58" t="n">
        <v>28834.247</v>
      </c>
      <c r="Y27" s="80" t="n">
        <v>63.446</v>
      </c>
      <c r="Z27" s="58" t="n">
        <f aca="false">X27/3600</f>
        <v>8.0095130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63695</v>
      </c>
      <c r="AF27" s="38" t="n">
        <f aca="false">R27/100</f>
        <v>0.0791274555555556</v>
      </c>
      <c r="AG27" s="38" t="n">
        <f aca="false">Y27/100</f>
        <v>0.63446</v>
      </c>
      <c r="AH27" s="38" t="n">
        <f aca="false">Z27/100</f>
        <v>0.0800951305555556</v>
      </c>
      <c r="AI27" s="38" t="n">
        <v>38.2847</v>
      </c>
      <c r="AJ27" s="38" t="n">
        <v>39.9501</v>
      </c>
      <c r="AK27" s="38" t="n">
        <v>43.5359</v>
      </c>
      <c r="AM27" s="68" t="n">
        <f aca="false">U27-AI27</f>
        <v>0</v>
      </c>
      <c r="AN27" s="68" t="n">
        <f aca="false">V27-AJ27</f>
        <v>0</v>
      </c>
      <c r="AO27" s="68" t="n">
        <f aca="false">W27-AK27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54.6272</v>
      </c>
      <c r="I28" s="50" t="n">
        <f aca="false">V28</f>
        <v>39.0262</v>
      </c>
      <c r="J28" s="50" t="n">
        <f aca="false">T28</f>
        <v>6454.6272</v>
      </c>
      <c r="K28" s="50" t="n">
        <f aca="false">W28</f>
        <v>41.8271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5702.364</v>
      </c>
      <c r="Q28" s="80" t="n">
        <v>48.22</v>
      </c>
      <c r="R28" s="51" t="n">
        <f aca="false">P28/3600</f>
        <v>7.13954555555556</v>
      </c>
      <c r="S28" s="52"/>
      <c r="T28" s="51" t="n">
        <v>6454.6272</v>
      </c>
      <c r="U28" s="51" t="n">
        <v>36.6776</v>
      </c>
      <c r="V28" s="51" t="n">
        <v>39.0262</v>
      </c>
      <c r="W28" s="51" t="n">
        <v>41.8271</v>
      </c>
      <c r="X28" s="51" t="n">
        <v>25906.482</v>
      </c>
      <c r="Y28" s="80" t="n">
        <v>48.189</v>
      </c>
      <c r="Z28" s="51" t="n">
        <f aca="false">X28/3600</f>
        <v>7.196245</v>
      </c>
      <c r="AA28" s="52"/>
      <c r="AB28" s="52"/>
      <c r="AC28" s="52"/>
      <c r="AE28" s="38" t="n">
        <f aca="false">Q28/100</f>
        <v>0.4822</v>
      </c>
      <c r="AF28" s="38" t="n">
        <f aca="false">R28/100</f>
        <v>0.0713954555555556</v>
      </c>
      <c r="AG28" s="38" t="n">
        <f aca="false">Y28/100</f>
        <v>0.48189</v>
      </c>
      <c r="AH28" s="38" t="n">
        <f aca="false">Z28/100</f>
        <v>0.07196245</v>
      </c>
      <c r="AI28" s="38" t="n">
        <v>36.6776</v>
      </c>
      <c r="AJ28" s="38" t="n">
        <v>39.0262</v>
      </c>
      <c r="AK28" s="38" t="n">
        <v>41.8271</v>
      </c>
      <c r="AM28" s="68" t="n">
        <f aca="false">U28-AI28</f>
        <v>0</v>
      </c>
      <c r="AN28" s="68" t="n">
        <f aca="false">V28-AJ28</f>
        <v>0</v>
      </c>
      <c r="AO28" s="68" t="n">
        <f aca="false">W28-AK28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28.6168</v>
      </c>
      <c r="I29" s="50" t="n">
        <f aca="false">V29</f>
        <v>38.1481</v>
      </c>
      <c r="J29" s="50" t="n">
        <f aca="false">T29</f>
        <v>3028.6168</v>
      </c>
      <c r="K29" s="50" t="n">
        <f aca="false">W29</f>
        <v>40.1249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4268.039</v>
      </c>
      <c r="Q29" s="80" t="n">
        <v>43.477</v>
      </c>
      <c r="R29" s="51" t="n">
        <f aca="false">P29/3600</f>
        <v>6.74112194444445</v>
      </c>
      <c r="S29" s="52"/>
      <c r="T29" s="51" t="n">
        <v>3028.6168</v>
      </c>
      <c r="U29" s="51" t="n">
        <v>34.7344</v>
      </c>
      <c r="V29" s="51" t="n">
        <v>38.1481</v>
      </c>
      <c r="W29" s="51" t="n">
        <v>40.1249</v>
      </c>
      <c r="X29" s="51" t="n">
        <v>24217.541</v>
      </c>
      <c r="Y29" s="80" t="n">
        <v>43.166</v>
      </c>
      <c r="Z29" s="51" t="n">
        <f aca="false">X29/3600</f>
        <v>6.72709472222222</v>
      </c>
      <c r="AA29" s="52"/>
      <c r="AB29" s="52"/>
      <c r="AC29" s="52"/>
      <c r="AE29" s="38" t="n">
        <f aca="false">Q29/100</f>
        <v>0.43477</v>
      </c>
      <c r="AF29" s="38" t="n">
        <f aca="false">R29/100</f>
        <v>0.0674112194444445</v>
      </c>
      <c r="AG29" s="38" t="n">
        <f aca="false">Y29/100</f>
        <v>0.43166</v>
      </c>
      <c r="AH29" s="38" t="n">
        <f aca="false">Z29/100</f>
        <v>0.0672709472222222</v>
      </c>
      <c r="AI29" s="38" t="n">
        <v>34.7344</v>
      </c>
      <c r="AJ29" s="38" t="n">
        <v>38.1481</v>
      </c>
      <c r="AK29" s="38" t="n">
        <v>40.1249</v>
      </c>
      <c r="AM29" s="68" t="n">
        <f aca="false">U29-AI29</f>
        <v>0</v>
      </c>
      <c r="AN29" s="68" t="n">
        <f aca="false">V29-AJ29</f>
        <v>0</v>
      </c>
      <c r="AO29" s="68" t="n">
        <f aca="false">W29-AK29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26.5552</v>
      </c>
      <c r="E30" s="56" t="n">
        <f aca="false">N30</f>
        <v>37.1189</v>
      </c>
      <c r="F30" s="56" t="n">
        <f aca="false">L30</f>
        <v>1526.5552</v>
      </c>
      <c r="G30" s="56" t="n">
        <f aca="false">O30</f>
        <v>38.4184</v>
      </c>
      <c r="H30" s="56" t="n">
        <f aca="false">T30</f>
        <v>1533.7856</v>
      </c>
      <c r="I30" s="56" t="n">
        <f aca="false">V30</f>
        <v>37.1191</v>
      </c>
      <c r="J30" s="56" t="n">
        <f aca="false">T30</f>
        <v>1533.7856</v>
      </c>
      <c r="K30" s="56" t="n">
        <f aca="false">W30</f>
        <v>38.4205</v>
      </c>
      <c r="L30" s="57" t="n">
        <v>1526.5552</v>
      </c>
      <c r="M30" s="57" t="n">
        <v>32.5684</v>
      </c>
      <c r="N30" s="57" t="n">
        <v>37.1189</v>
      </c>
      <c r="O30" s="57" t="n">
        <v>38.4184</v>
      </c>
      <c r="P30" s="57" t="n">
        <v>23457.993</v>
      </c>
      <c r="Q30" s="57" t="n">
        <v>40.716</v>
      </c>
      <c r="R30" s="57" t="n">
        <f aca="false">P30/3600</f>
        <v>6.51610916666667</v>
      </c>
      <c r="S30" s="55"/>
      <c r="T30" s="57" t="n">
        <v>1533.7856</v>
      </c>
      <c r="U30" s="57" t="n">
        <v>32.5588</v>
      </c>
      <c r="V30" s="57" t="n">
        <v>37.1191</v>
      </c>
      <c r="W30" s="57" t="n">
        <v>38.4205</v>
      </c>
      <c r="X30" s="57" t="n">
        <v>23523.296</v>
      </c>
      <c r="Y30" s="57" t="n">
        <v>40.249</v>
      </c>
      <c r="Z30" s="57" t="n">
        <f aca="false">X30/3600</f>
        <v>6.53424888888889</v>
      </c>
      <c r="AA30" s="55"/>
      <c r="AB30" s="55"/>
      <c r="AC30" s="55"/>
      <c r="AE30" s="38" t="n">
        <f aca="false">Q30/100</f>
        <v>0.40716</v>
      </c>
      <c r="AF30" s="38" t="n">
        <f aca="false">R30/100</f>
        <v>0.0651610916666667</v>
      </c>
      <c r="AG30" s="38" t="n">
        <f aca="false">Y30/100</f>
        <v>0.40249</v>
      </c>
      <c r="AH30" s="38" t="n">
        <f aca="false">Z30/100</f>
        <v>0.0653424888888889</v>
      </c>
      <c r="AI30" s="38" t="n">
        <v>32.5588</v>
      </c>
      <c r="AJ30" s="38" t="n">
        <v>37.1191</v>
      </c>
      <c r="AK30" s="38" t="n">
        <v>38.4205</v>
      </c>
      <c r="AM30" s="68" t="n">
        <f aca="false">U30-AI30</f>
        <v>0</v>
      </c>
      <c r="AN30" s="68" t="n">
        <f aca="false">V30-AJ30</f>
        <v>0</v>
      </c>
      <c r="AO30" s="68" t="n">
        <f aca="false">W30-AK3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18434.0016</v>
      </c>
      <c r="E31" s="61" t="n">
        <f aca="false">N31</f>
        <v>43.7625</v>
      </c>
      <c r="F31" s="61" t="n">
        <f aca="false">L31</f>
        <v>18434.0016</v>
      </c>
      <c r="G31" s="61" t="n">
        <f aca="false">O31</f>
        <v>44.9632</v>
      </c>
      <c r="H31" s="61" t="n">
        <f aca="false">T31</f>
        <v>18488.092</v>
      </c>
      <c r="I31" s="61" t="n">
        <f aca="false">V31</f>
        <v>43.7615</v>
      </c>
      <c r="J31" s="61" t="n">
        <f aca="false">T31</f>
        <v>18488.092</v>
      </c>
      <c r="K31" s="61" t="n">
        <f aca="false">W31</f>
        <v>44.9615</v>
      </c>
      <c r="L31" s="58" t="n">
        <v>18434.0016</v>
      </c>
      <c r="M31" s="58" t="n">
        <v>38.9248</v>
      </c>
      <c r="N31" s="58" t="n">
        <v>43.7625</v>
      </c>
      <c r="O31" s="58" t="n">
        <v>44.9632</v>
      </c>
      <c r="P31" s="58" t="n">
        <v>32256.892</v>
      </c>
      <c r="Q31" s="80" t="n">
        <v>68.516</v>
      </c>
      <c r="R31" s="58" t="n">
        <f aca="false">P31/3600</f>
        <v>8.96024777777778</v>
      </c>
      <c r="S31" s="60"/>
      <c r="T31" s="58" t="n">
        <v>18488.092</v>
      </c>
      <c r="U31" s="58" t="n">
        <v>38.9233</v>
      </c>
      <c r="V31" s="58" t="n">
        <v>43.7615</v>
      </c>
      <c r="W31" s="58" t="n">
        <v>44.9615</v>
      </c>
      <c r="X31" s="58" t="n">
        <v>32763.842</v>
      </c>
      <c r="Y31" s="80" t="n">
        <v>68.688</v>
      </c>
      <c r="Z31" s="58" t="n">
        <f aca="false">X31/3600</f>
        <v>9.1010672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68516</v>
      </c>
      <c r="AF31" s="38" t="n">
        <f aca="false">R31/100</f>
        <v>0.0896024777777778</v>
      </c>
      <c r="AG31" s="38" t="n">
        <f aca="false">Y31/100</f>
        <v>0.68688</v>
      </c>
      <c r="AH31" s="38" t="n">
        <f aca="false">Z31/100</f>
        <v>0.0910106722222222</v>
      </c>
      <c r="AI31" s="38" t="n">
        <v>38.9233</v>
      </c>
      <c r="AJ31" s="38" t="n">
        <v>43.7615</v>
      </c>
      <c r="AK31" s="38" t="n">
        <v>44.9615</v>
      </c>
      <c r="AM31" s="68" t="n">
        <f aca="false">U31-AI31</f>
        <v>0</v>
      </c>
      <c r="AN31" s="68" t="n">
        <f aca="false">V31-AJ31</f>
        <v>0</v>
      </c>
      <c r="AO31" s="68" t="n">
        <f aca="false">W31-AK31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732.9528</v>
      </c>
      <c r="E32" s="62" t="n">
        <f aca="false">N32</f>
        <v>42.4967</v>
      </c>
      <c r="F32" s="62" t="n">
        <f aca="false">L32</f>
        <v>6732.9528</v>
      </c>
      <c r="G32" s="62" t="n">
        <f aca="false">O32</f>
        <v>42.9512</v>
      </c>
      <c r="H32" s="62" t="n">
        <f aca="false">T32</f>
        <v>6755.2968</v>
      </c>
      <c r="I32" s="62" t="n">
        <f aca="false">V32</f>
        <v>42.4942</v>
      </c>
      <c r="J32" s="62" t="n">
        <f aca="false">T32</f>
        <v>6755.2968</v>
      </c>
      <c r="K32" s="62" t="n">
        <f aca="false">W32</f>
        <v>42.9468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9588.939</v>
      </c>
      <c r="Q32" s="80" t="n">
        <v>57.237</v>
      </c>
      <c r="R32" s="51" t="n">
        <f aca="false">P32/3600</f>
        <v>8.21914972222222</v>
      </c>
      <c r="S32" s="52"/>
      <c r="T32" s="51" t="n">
        <v>6755.2968</v>
      </c>
      <c r="U32" s="51" t="n">
        <v>37.2765</v>
      </c>
      <c r="V32" s="51" t="n">
        <v>42.4942</v>
      </c>
      <c r="W32" s="51" t="n">
        <v>42.9468</v>
      </c>
      <c r="X32" s="51" t="n">
        <v>29849.397</v>
      </c>
      <c r="Y32" s="80" t="n">
        <v>57.05</v>
      </c>
      <c r="Z32" s="51" t="n">
        <f aca="false">X32/3600</f>
        <v>8.29149916666667</v>
      </c>
      <c r="AA32" s="52"/>
      <c r="AB32" s="52"/>
      <c r="AC32" s="52"/>
      <c r="AE32" s="38" t="n">
        <f aca="false">Q32/100</f>
        <v>0.57237</v>
      </c>
      <c r="AF32" s="38" t="n">
        <f aca="false">R32/100</f>
        <v>0.0821914972222222</v>
      </c>
      <c r="AG32" s="38" t="n">
        <f aca="false">Y32/100</f>
        <v>0.5705</v>
      </c>
      <c r="AH32" s="38" t="n">
        <f aca="false">Z32/100</f>
        <v>0.0829149916666667</v>
      </c>
      <c r="AI32" s="38" t="n">
        <v>37.2765</v>
      </c>
      <c r="AJ32" s="38" t="n">
        <v>42.4942</v>
      </c>
      <c r="AK32" s="38" t="n">
        <v>42.9468</v>
      </c>
      <c r="AM32" s="68" t="n">
        <f aca="false">U32-AI32</f>
        <v>0</v>
      </c>
      <c r="AN32" s="68" t="n">
        <f aca="false">V32-AJ32</f>
        <v>0</v>
      </c>
      <c r="AO32" s="68" t="n">
        <f aca="false">W32-AK32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152.348</v>
      </c>
      <c r="E33" s="62" t="n">
        <f aca="false">N33</f>
        <v>41.106</v>
      </c>
      <c r="F33" s="62" t="n">
        <f aca="false">L33</f>
        <v>3152.348</v>
      </c>
      <c r="G33" s="62" t="n">
        <f aca="false">O33</f>
        <v>40.8449</v>
      </c>
      <c r="H33" s="62" t="n">
        <f aca="false">T33</f>
        <v>3162.6304</v>
      </c>
      <c r="I33" s="62" t="n">
        <f aca="false">V33</f>
        <v>41.1059</v>
      </c>
      <c r="J33" s="62" t="n">
        <f aca="false">T33</f>
        <v>3162.6304</v>
      </c>
      <c r="K33" s="62" t="n">
        <f aca="false">W33</f>
        <v>40.8504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7838.383</v>
      </c>
      <c r="Q33" s="80" t="n">
        <v>52.167</v>
      </c>
      <c r="R33" s="51" t="n">
        <f aca="false">P33/3600</f>
        <v>7.73288416666667</v>
      </c>
      <c r="S33" s="52"/>
      <c r="T33" s="51" t="n">
        <v>3162.6304</v>
      </c>
      <c r="U33" s="51" t="n">
        <v>35.3996</v>
      </c>
      <c r="V33" s="51" t="n">
        <v>41.1059</v>
      </c>
      <c r="W33" s="51" t="n">
        <v>40.8504</v>
      </c>
      <c r="X33" s="51" t="n">
        <v>28339.791</v>
      </c>
      <c r="Y33" s="80" t="n">
        <v>52.105</v>
      </c>
      <c r="Z33" s="51" t="n">
        <f aca="false">X33/3600</f>
        <v>7.87216416666667</v>
      </c>
      <c r="AA33" s="52"/>
      <c r="AB33" s="52"/>
      <c r="AC33" s="52"/>
      <c r="AE33" s="38" t="n">
        <f aca="false">Q33/100</f>
        <v>0.52167</v>
      </c>
      <c r="AF33" s="38" t="n">
        <f aca="false">R33/100</f>
        <v>0.0773288416666667</v>
      </c>
      <c r="AG33" s="38" t="n">
        <f aca="false">Y33/100</f>
        <v>0.52105</v>
      </c>
      <c r="AH33" s="38" t="n">
        <f aca="false">Z33/100</f>
        <v>0.0787216416666667</v>
      </c>
      <c r="AI33" s="38" t="n">
        <v>35.3996</v>
      </c>
      <c r="AJ33" s="38" t="n">
        <v>41.1059</v>
      </c>
      <c r="AK33" s="38" t="n">
        <v>40.8504</v>
      </c>
      <c r="AM33" s="68" t="n">
        <f aca="false">U33-AI33</f>
        <v>0</v>
      </c>
      <c r="AN33" s="68" t="n">
        <f aca="false">V33-AJ33</f>
        <v>0</v>
      </c>
      <c r="AO33" s="68" t="n">
        <f aca="false">W33-AK33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634.5824</v>
      </c>
      <c r="E34" s="63" t="n">
        <f aca="false">N34</f>
        <v>39.6812</v>
      </c>
      <c r="F34" s="63" t="n">
        <f aca="false">L34</f>
        <v>1634.5824</v>
      </c>
      <c r="G34" s="63" t="n">
        <f aca="false">O34</f>
        <v>38.8359</v>
      </c>
      <c r="H34" s="63" t="n">
        <f aca="false">T34</f>
        <v>1637.8832</v>
      </c>
      <c r="I34" s="63" t="n">
        <f aca="false">V34</f>
        <v>39.6807</v>
      </c>
      <c r="J34" s="63" t="n">
        <f aca="false">T34</f>
        <v>1637.8832</v>
      </c>
      <c r="K34" s="63" t="n">
        <f aca="false">W34</f>
        <v>38.8345</v>
      </c>
      <c r="L34" s="57" t="n">
        <v>1634.5824</v>
      </c>
      <c r="M34" s="57" t="n">
        <v>33.4186</v>
      </c>
      <c r="N34" s="57" t="n">
        <v>39.6812</v>
      </c>
      <c r="O34" s="57" t="n">
        <v>38.8359</v>
      </c>
      <c r="P34" s="57" t="n">
        <v>26486.027</v>
      </c>
      <c r="Q34" s="57" t="n">
        <v>49.499</v>
      </c>
      <c r="R34" s="57" t="n">
        <f aca="false">P34/3600</f>
        <v>7.35722972222222</v>
      </c>
      <c r="S34" s="55"/>
      <c r="T34" s="57" t="n">
        <v>1637.8832</v>
      </c>
      <c r="U34" s="57" t="n">
        <v>33.409</v>
      </c>
      <c r="V34" s="57" t="n">
        <v>39.6807</v>
      </c>
      <c r="W34" s="57" t="n">
        <v>38.8345</v>
      </c>
      <c r="X34" s="57" t="n">
        <v>26813.648</v>
      </c>
      <c r="Y34" s="57" t="n">
        <v>49.562</v>
      </c>
      <c r="Z34" s="57" t="n">
        <f aca="false">X34/3600</f>
        <v>7.44823555555556</v>
      </c>
      <c r="AA34" s="55"/>
      <c r="AB34" s="55"/>
      <c r="AC34" s="55"/>
      <c r="AE34" s="38" t="n">
        <f aca="false">Q34/100</f>
        <v>0.49499</v>
      </c>
      <c r="AF34" s="38" t="n">
        <f aca="false">R34/100</f>
        <v>0.0735722972222222</v>
      </c>
      <c r="AG34" s="38" t="n">
        <f aca="false">Y34/100</f>
        <v>0.49562</v>
      </c>
      <c r="AH34" s="38" t="n">
        <f aca="false">Z34/100</f>
        <v>0.0744823555555556</v>
      </c>
      <c r="AI34" s="38" t="n">
        <v>33.409</v>
      </c>
      <c r="AJ34" s="38" t="n">
        <v>39.6807</v>
      </c>
      <c r="AK34" s="38" t="n">
        <v>38.8345</v>
      </c>
      <c r="AM34" s="68" t="n">
        <f aca="false">U34-AI34</f>
        <v>0</v>
      </c>
      <c r="AN34" s="68" t="n">
        <f aca="false">V34-AJ34</f>
        <v>0</v>
      </c>
      <c r="AO34" s="68" t="n">
        <f aca="false">W34-AK34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38894.4896</v>
      </c>
      <c r="E35" s="61" t="n">
        <f aca="false">N35</f>
        <v>42.174</v>
      </c>
      <c r="F35" s="61" t="n">
        <f aca="false">L35</f>
        <v>38894.4896</v>
      </c>
      <c r="G35" s="61" t="n">
        <f aca="false">O35</f>
        <v>44.3305</v>
      </c>
      <c r="H35" s="61" t="n">
        <f aca="false">T35</f>
        <v>39033.9248</v>
      </c>
      <c r="I35" s="61" t="n">
        <f aca="false">V35</f>
        <v>42.1624</v>
      </c>
      <c r="J35" s="61" t="n">
        <f aca="false">T35</f>
        <v>39033.9248</v>
      </c>
      <c r="K35" s="61" t="n">
        <f aca="false">W35</f>
        <v>44.3217</v>
      </c>
      <c r="L35" s="58" t="n">
        <v>38894.4896</v>
      </c>
      <c r="M35" s="58" t="n">
        <v>37.0148</v>
      </c>
      <c r="N35" s="58" t="n">
        <v>42.174</v>
      </c>
      <c r="O35" s="58" t="n">
        <v>44.3305</v>
      </c>
      <c r="P35" s="58" t="n">
        <v>36129.858</v>
      </c>
      <c r="Q35" s="80" t="n">
        <v>96.846</v>
      </c>
      <c r="R35" s="58" t="n">
        <f aca="false">P35/3600</f>
        <v>10.0360716666667</v>
      </c>
      <c r="S35" s="60"/>
      <c r="T35" s="58" t="n">
        <v>39033.9248</v>
      </c>
      <c r="U35" s="58" t="n">
        <v>36.9992</v>
      </c>
      <c r="V35" s="58" t="n">
        <v>42.1624</v>
      </c>
      <c r="W35" s="58" t="n">
        <v>44.3217</v>
      </c>
      <c r="X35" s="58" t="n">
        <v>37814.724</v>
      </c>
      <c r="Y35" s="80" t="n">
        <v>96.862</v>
      </c>
      <c r="Z35" s="58" t="n">
        <f aca="false">X35/3600</f>
        <v>10.5040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96846</v>
      </c>
      <c r="AF35" s="38" t="n">
        <f aca="false">R35/100</f>
        <v>0.100360716666667</v>
      </c>
      <c r="AG35" s="38" t="n">
        <f aca="false">Y35/100</f>
        <v>0.96862</v>
      </c>
      <c r="AH35" s="38" t="n">
        <f aca="false">Z35/100</f>
        <v>0.1050409</v>
      </c>
      <c r="AI35" s="38" t="n">
        <v>36.9992</v>
      </c>
      <c r="AJ35" s="38" t="n">
        <v>42.1624</v>
      </c>
      <c r="AK35" s="38" t="n">
        <v>44.3217</v>
      </c>
      <c r="AM35" s="68" t="n">
        <f aca="false">U35-AI35</f>
        <v>0</v>
      </c>
      <c r="AN35" s="68" t="n">
        <f aca="false">V35-AJ35</f>
        <v>0</v>
      </c>
      <c r="AO35" s="68" t="n">
        <f aca="false">W35-AK35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738.476</v>
      </c>
      <c r="E36" s="62" t="n">
        <f aca="false">N36</f>
        <v>40.9226</v>
      </c>
      <c r="F36" s="62" t="n">
        <f aca="false">L36</f>
        <v>7738.476</v>
      </c>
      <c r="G36" s="62" t="n">
        <f aca="false">O36</f>
        <v>43.2058</v>
      </c>
      <c r="H36" s="62" t="n">
        <f aca="false">T36</f>
        <v>7794.6952</v>
      </c>
      <c r="I36" s="62" t="n">
        <f aca="false">V36</f>
        <v>40.918</v>
      </c>
      <c r="J36" s="62" t="n">
        <f aca="false">T36</f>
        <v>7794.6952</v>
      </c>
      <c r="K36" s="62" t="n">
        <f aca="false">W36</f>
        <v>43.2046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30977.344</v>
      </c>
      <c r="Q36" s="80" t="n">
        <v>64.257</v>
      </c>
      <c r="R36" s="51" t="n">
        <f aca="false">P36/3600</f>
        <v>8.60481777777778</v>
      </c>
      <c r="S36" s="52"/>
      <c r="T36" s="51" t="n">
        <v>7794.6952</v>
      </c>
      <c r="U36" s="51" t="n">
        <v>35.0909</v>
      </c>
      <c r="V36" s="51" t="n">
        <v>40.918</v>
      </c>
      <c r="W36" s="51" t="n">
        <v>43.2046</v>
      </c>
      <c r="X36" s="51" t="n">
        <v>32532.927</v>
      </c>
      <c r="Y36" s="80" t="n">
        <v>63.727</v>
      </c>
      <c r="Z36" s="51" t="n">
        <f aca="false">X36/3600</f>
        <v>9.03692416666667</v>
      </c>
      <c r="AA36" s="52"/>
      <c r="AB36" s="52"/>
      <c r="AC36" s="52"/>
      <c r="AE36" s="38" t="n">
        <f aca="false">Q36/100</f>
        <v>0.64257</v>
      </c>
      <c r="AF36" s="38" t="n">
        <f aca="false">R36/100</f>
        <v>0.0860481777777778</v>
      </c>
      <c r="AG36" s="38" t="n">
        <f aca="false">Y36/100</f>
        <v>0.63727</v>
      </c>
      <c r="AH36" s="38" t="n">
        <f aca="false">Z36/100</f>
        <v>0.0903692416666667</v>
      </c>
      <c r="AI36" s="38" t="n">
        <v>35.0909</v>
      </c>
      <c r="AJ36" s="38" t="n">
        <v>40.918</v>
      </c>
      <c r="AK36" s="38" t="n">
        <v>43.2046</v>
      </c>
      <c r="AM36" s="68" t="n">
        <f aca="false">U36-AI36</f>
        <v>0</v>
      </c>
      <c r="AN36" s="68" t="n">
        <f aca="false">V36-AJ36</f>
        <v>0</v>
      </c>
      <c r="AO36" s="68" t="n">
        <f aca="false">W36-AK36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564.4536</v>
      </c>
      <c r="E37" s="62" t="n">
        <f aca="false">N37</f>
        <v>39.6126</v>
      </c>
      <c r="F37" s="62" t="n">
        <f aca="false">L37</f>
        <v>2564.4536</v>
      </c>
      <c r="G37" s="62" t="n">
        <f aca="false">O37</f>
        <v>42.0759</v>
      </c>
      <c r="H37" s="62" t="n">
        <f aca="false">T37</f>
        <v>2584.1968</v>
      </c>
      <c r="I37" s="62" t="n">
        <f aca="false">V37</f>
        <v>39.6195</v>
      </c>
      <c r="J37" s="62" t="n">
        <f aca="false">T37</f>
        <v>2584.1968</v>
      </c>
      <c r="K37" s="62" t="n">
        <f aca="false">W37</f>
        <v>42.0786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9351.413</v>
      </c>
      <c r="Q37" s="80" t="n">
        <v>57.205</v>
      </c>
      <c r="R37" s="51" t="n">
        <f aca="false">P37/3600</f>
        <v>8.15317027777778</v>
      </c>
      <c r="S37" s="52"/>
      <c r="T37" s="51" t="n">
        <v>2584.1968</v>
      </c>
      <c r="U37" s="51" t="n">
        <v>33.6415</v>
      </c>
      <c r="V37" s="51" t="n">
        <v>39.6195</v>
      </c>
      <c r="W37" s="51" t="n">
        <v>42.0786</v>
      </c>
      <c r="X37" s="51" t="n">
        <v>30300.603</v>
      </c>
      <c r="Y37" s="80" t="n">
        <v>56.754</v>
      </c>
      <c r="Z37" s="51" t="n">
        <f aca="false">X37/3600</f>
        <v>8.41683416666667</v>
      </c>
      <c r="AA37" s="52"/>
      <c r="AB37" s="52"/>
      <c r="AC37" s="52"/>
      <c r="AE37" s="38" t="n">
        <f aca="false">Q37/100</f>
        <v>0.57205</v>
      </c>
      <c r="AF37" s="38" t="n">
        <f aca="false">R37/100</f>
        <v>0.0815317027777778</v>
      </c>
      <c r="AG37" s="38" t="n">
        <f aca="false">Y37/100</f>
        <v>0.56754</v>
      </c>
      <c r="AH37" s="38" t="n">
        <f aca="false">Z37/100</f>
        <v>0.0841683416666667</v>
      </c>
      <c r="AI37" s="38" t="n">
        <v>33.6415</v>
      </c>
      <c r="AJ37" s="38" t="n">
        <v>39.6195</v>
      </c>
      <c r="AK37" s="38" t="n">
        <v>42.0786</v>
      </c>
      <c r="AM37" s="68" t="n">
        <f aca="false">U37-AI37</f>
        <v>0</v>
      </c>
      <c r="AN37" s="68" t="n">
        <f aca="false">V37-AJ37</f>
        <v>0</v>
      </c>
      <c r="AO37" s="68" t="n">
        <f aca="false">W37-AK37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69.0712</v>
      </c>
      <c r="E38" s="63" t="n">
        <f aca="false">N38</f>
        <v>38.4064</v>
      </c>
      <c r="F38" s="63" t="n">
        <f aca="false">L38</f>
        <v>1169.0712</v>
      </c>
      <c r="G38" s="63" t="n">
        <f aca="false">O38</f>
        <v>40.9899</v>
      </c>
      <c r="H38" s="63" t="n">
        <f aca="false">T38</f>
        <v>1175.844</v>
      </c>
      <c r="I38" s="63" t="n">
        <f aca="false">V38</f>
        <v>38.4103</v>
      </c>
      <c r="J38" s="63" t="n">
        <f aca="false">T38</f>
        <v>1175.844</v>
      </c>
      <c r="K38" s="63" t="n">
        <f aca="false">W38</f>
        <v>40.992</v>
      </c>
      <c r="L38" s="57" t="n">
        <v>1169.0712</v>
      </c>
      <c r="M38" s="57" t="n">
        <v>31.7636</v>
      </c>
      <c r="N38" s="57" t="n">
        <v>38.4064</v>
      </c>
      <c r="O38" s="57" t="n">
        <v>40.9899</v>
      </c>
      <c r="P38" s="57" t="n">
        <v>28850.31</v>
      </c>
      <c r="Q38" s="57" t="n">
        <v>55.053</v>
      </c>
      <c r="R38" s="57" t="n">
        <f aca="false">P38/3600</f>
        <v>8.013975</v>
      </c>
      <c r="S38" s="55"/>
      <c r="T38" s="57" t="n">
        <v>1175.844</v>
      </c>
      <c r="U38" s="57" t="n">
        <v>31.7662</v>
      </c>
      <c r="V38" s="57" t="n">
        <v>38.4103</v>
      </c>
      <c r="W38" s="57" t="n">
        <v>40.992</v>
      </c>
      <c r="X38" s="57" t="n">
        <v>30036.399</v>
      </c>
      <c r="Y38" s="57" t="n">
        <v>55.053</v>
      </c>
      <c r="Z38" s="57" t="n">
        <f aca="false">X38/3600</f>
        <v>8.34344416666667</v>
      </c>
      <c r="AA38" s="55"/>
      <c r="AB38" s="55"/>
      <c r="AC38" s="55"/>
      <c r="AE38" s="38" t="n">
        <f aca="false">Q38/100</f>
        <v>0.55053</v>
      </c>
      <c r="AF38" s="38" t="n">
        <f aca="false">R38/100</f>
        <v>0.08013975</v>
      </c>
      <c r="AG38" s="38" t="n">
        <f aca="false">Y38/100</f>
        <v>0.55053</v>
      </c>
      <c r="AH38" s="38" t="n">
        <f aca="false">Z38/100</f>
        <v>0.0834344416666667</v>
      </c>
      <c r="AI38" s="38" t="n">
        <v>31.7662</v>
      </c>
      <c r="AJ38" s="38" t="n">
        <v>38.4103</v>
      </c>
      <c r="AK38" s="38" t="n">
        <v>40.992</v>
      </c>
      <c r="AM38" s="68" t="n">
        <f aca="false">U38-AI38</f>
        <v>0</v>
      </c>
      <c r="AN38" s="68" t="n">
        <f aca="false">V38-AJ38</f>
        <v>0</v>
      </c>
      <c r="AO38" s="68" t="n">
        <f aca="false">W38-AK38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3818.5976</v>
      </c>
      <c r="E39" s="61" t="n">
        <f aca="false">N39</f>
        <v>42.9274</v>
      </c>
      <c r="F39" s="61" t="n">
        <f aca="false">L39</f>
        <v>3818.5976</v>
      </c>
      <c r="G39" s="61" t="n">
        <f aca="false">O39</f>
        <v>43.4013</v>
      </c>
      <c r="H39" s="61" t="n">
        <f aca="false">T39</f>
        <v>3819.492</v>
      </c>
      <c r="I39" s="61" t="n">
        <f aca="false">V39</f>
        <v>42.9286</v>
      </c>
      <c r="J39" s="61" t="n">
        <f aca="false">T39</f>
        <v>3819.492</v>
      </c>
      <c r="K39" s="61" t="n">
        <f aca="false">W39</f>
        <v>43.4014</v>
      </c>
      <c r="L39" s="58" t="n">
        <v>3818.5976</v>
      </c>
      <c r="M39" s="58" t="n">
        <v>40.0385</v>
      </c>
      <c r="N39" s="58" t="n">
        <v>42.9274</v>
      </c>
      <c r="O39" s="58" t="n">
        <v>43.4013</v>
      </c>
      <c r="P39" s="58" t="n">
        <v>5694.229</v>
      </c>
      <c r="Q39" s="80" t="n">
        <v>12.932</v>
      </c>
      <c r="R39" s="58" t="n">
        <f aca="false">P39/3600</f>
        <v>1.58173027777778</v>
      </c>
      <c r="S39" s="60"/>
      <c r="T39" s="58" t="n">
        <v>3819.492</v>
      </c>
      <c r="U39" s="58" t="n">
        <v>40.0412</v>
      </c>
      <c r="V39" s="58" t="n">
        <v>42.9286</v>
      </c>
      <c r="W39" s="58" t="n">
        <v>43.4014</v>
      </c>
      <c r="X39" s="58" t="n">
        <v>5662.799</v>
      </c>
      <c r="Y39" s="80" t="n">
        <v>12.823</v>
      </c>
      <c r="Z39" s="58" t="n">
        <f aca="false">X39/3600</f>
        <v>1.5729997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2932</v>
      </c>
      <c r="AF39" s="38" t="n">
        <f aca="false">R39/100</f>
        <v>0.0158173027777778</v>
      </c>
      <c r="AG39" s="38" t="n">
        <f aca="false">Y39/100</f>
        <v>0.12823</v>
      </c>
      <c r="AH39" s="38" t="n">
        <f aca="false">Z39/100</f>
        <v>0.0157299972222222</v>
      </c>
      <c r="AI39" s="38" t="n">
        <v>40.0412</v>
      </c>
      <c r="AJ39" s="38" t="n">
        <v>42.9286</v>
      </c>
      <c r="AK39" s="38" t="n">
        <v>43.4014</v>
      </c>
      <c r="AM39" s="68" t="n">
        <f aca="false">U39-AI39</f>
        <v>0</v>
      </c>
      <c r="AN39" s="68" t="n">
        <f aca="false">V39-AJ39</f>
        <v>0</v>
      </c>
      <c r="AO39" s="68" t="n">
        <f aca="false">W39-AK39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841.7176</v>
      </c>
      <c r="E40" s="62" t="n">
        <f aca="false">N40</f>
        <v>40.4744</v>
      </c>
      <c r="F40" s="62" t="n">
        <f aca="false">L40</f>
        <v>1841.7176</v>
      </c>
      <c r="G40" s="62" t="n">
        <f aca="false">O40</f>
        <v>40.5262</v>
      </c>
      <c r="H40" s="62" t="n">
        <f aca="false">T40</f>
        <v>1840.4984</v>
      </c>
      <c r="I40" s="62" t="n">
        <f aca="false">V40</f>
        <v>40.4781</v>
      </c>
      <c r="J40" s="62" t="n">
        <f aca="false">T40</f>
        <v>1840.4984</v>
      </c>
      <c r="K40" s="62" t="n">
        <f aca="false">W40</f>
        <v>40.5267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5292.064</v>
      </c>
      <c r="Q40" s="80" t="n">
        <v>10.732</v>
      </c>
      <c r="R40" s="51" t="n">
        <f aca="false">P40/3600</f>
        <v>1.47001777777778</v>
      </c>
      <c r="S40" s="52"/>
      <c r="T40" s="51" t="n">
        <v>1840.4984</v>
      </c>
      <c r="U40" s="51" t="n">
        <v>36.9062</v>
      </c>
      <c r="V40" s="51" t="n">
        <v>40.4781</v>
      </c>
      <c r="W40" s="51" t="n">
        <v>40.5267</v>
      </c>
      <c r="X40" s="51" t="n">
        <v>5276.129</v>
      </c>
      <c r="Y40" s="80" t="n">
        <v>10.873</v>
      </c>
      <c r="Z40" s="51" t="n">
        <f aca="false">X40/3600</f>
        <v>1.46559138888889</v>
      </c>
      <c r="AA40" s="52"/>
      <c r="AB40" s="52"/>
      <c r="AC40" s="52"/>
      <c r="AE40" s="38" t="n">
        <f aca="false">Q40/100</f>
        <v>0.10732</v>
      </c>
      <c r="AF40" s="38" t="n">
        <f aca="false">R40/100</f>
        <v>0.0147001777777778</v>
      </c>
      <c r="AG40" s="38" t="n">
        <f aca="false">Y40/100</f>
        <v>0.10873</v>
      </c>
      <c r="AH40" s="38" t="n">
        <f aca="false">Z40/100</f>
        <v>0.0146559138888889</v>
      </c>
      <c r="AI40" s="38" t="n">
        <v>36.9062</v>
      </c>
      <c r="AJ40" s="38" t="n">
        <v>40.4781</v>
      </c>
      <c r="AK40" s="38" t="n">
        <v>40.5267</v>
      </c>
      <c r="AM40" s="68" t="n">
        <f aca="false">U40-AI40</f>
        <v>0</v>
      </c>
      <c r="AN40" s="68" t="n">
        <f aca="false">V40-AJ40</f>
        <v>0</v>
      </c>
      <c r="AO40" s="68" t="n">
        <f aca="false">W40-AK4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87.5392</v>
      </c>
      <c r="E41" s="62" t="n">
        <f aca="false">N41</f>
        <v>38.1967</v>
      </c>
      <c r="F41" s="62" t="n">
        <f aca="false">L41</f>
        <v>887.5392</v>
      </c>
      <c r="G41" s="62" t="n">
        <f aca="false">O41</f>
        <v>37.9627</v>
      </c>
      <c r="H41" s="62" t="n">
        <f aca="false">T41</f>
        <v>887.396</v>
      </c>
      <c r="I41" s="62" t="n">
        <f aca="false">V41</f>
        <v>38.1981</v>
      </c>
      <c r="J41" s="62" t="n">
        <f aca="false">T41</f>
        <v>887.396</v>
      </c>
      <c r="K41" s="62" t="n">
        <f aca="false">W41</f>
        <v>37.9577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964.687</v>
      </c>
      <c r="Q41" s="80" t="n">
        <v>9.375</v>
      </c>
      <c r="R41" s="51" t="n">
        <f aca="false">P41/3600</f>
        <v>1.37907972222222</v>
      </c>
      <c r="S41" s="52"/>
      <c r="T41" s="51" t="n">
        <v>887.396</v>
      </c>
      <c r="U41" s="51" t="n">
        <v>34.0266</v>
      </c>
      <c r="V41" s="51" t="n">
        <v>38.1981</v>
      </c>
      <c r="W41" s="51" t="n">
        <v>37.9577</v>
      </c>
      <c r="X41" s="51" t="n">
        <v>4946.467</v>
      </c>
      <c r="Y41" s="80" t="n">
        <v>9.251</v>
      </c>
      <c r="Z41" s="51" t="n">
        <f aca="false">X41/3600</f>
        <v>1.37401861111111</v>
      </c>
      <c r="AA41" s="52"/>
      <c r="AB41" s="52"/>
      <c r="AC41" s="52"/>
      <c r="AE41" s="38" t="n">
        <f aca="false">Q41/100</f>
        <v>0.09375</v>
      </c>
      <c r="AF41" s="38" t="n">
        <f aca="false">R41/100</f>
        <v>0.0137907972222222</v>
      </c>
      <c r="AG41" s="38" t="n">
        <f aca="false">Y41/100</f>
        <v>0.09251</v>
      </c>
      <c r="AH41" s="38" t="n">
        <f aca="false">Z41/100</f>
        <v>0.0137401861111111</v>
      </c>
      <c r="AI41" s="38" t="n">
        <v>34.0266</v>
      </c>
      <c r="AJ41" s="38" t="n">
        <v>38.1981</v>
      </c>
      <c r="AK41" s="38" t="n">
        <v>37.9577</v>
      </c>
      <c r="AM41" s="68" t="n">
        <f aca="false">U41-AI41</f>
        <v>0</v>
      </c>
      <c r="AN41" s="68" t="n">
        <f aca="false">V41-AJ41</f>
        <v>0</v>
      </c>
      <c r="AO41" s="68" t="n">
        <f aca="false">W41-AK41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46.6896</v>
      </c>
      <c r="E42" s="63" t="n">
        <f aca="false">N42</f>
        <v>36.0856</v>
      </c>
      <c r="F42" s="63" t="n">
        <f aca="false">L42</f>
        <v>446.6896</v>
      </c>
      <c r="G42" s="63" t="n">
        <f aca="false">O42</f>
        <v>35.6082</v>
      </c>
      <c r="H42" s="63" t="n">
        <f aca="false">T42</f>
        <v>447.0832</v>
      </c>
      <c r="I42" s="63" t="n">
        <f aca="false">V42</f>
        <v>36.0877</v>
      </c>
      <c r="J42" s="63" t="n">
        <f aca="false">T42</f>
        <v>447.0832</v>
      </c>
      <c r="K42" s="63" t="n">
        <f aca="false">W42</f>
        <v>35.5882</v>
      </c>
      <c r="L42" s="57" t="n">
        <v>446.6896</v>
      </c>
      <c r="M42" s="57" t="n">
        <v>31.5371</v>
      </c>
      <c r="N42" s="57" t="n">
        <v>36.0856</v>
      </c>
      <c r="O42" s="57" t="n">
        <v>35.6082</v>
      </c>
      <c r="P42" s="57" t="n">
        <v>4767.949</v>
      </c>
      <c r="Q42" s="57" t="n">
        <v>8.408</v>
      </c>
      <c r="R42" s="57" t="n">
        <f aca="false">P42/3600</f>
        <v>1.32443027777778</v>
      </c>
      <c r="S42" s="55"/>
      <c r="T42" s="57" t="n">
        <v>447.0832</v>
      </c>
      <c r="U42" s="57" t="n">
        <v>31.5384</v>
      </c>
      <c r="V42" s="57" t="n">
        <v>36.0877</v>
      </c>
      <c r="W42" s="57" t="n">
        <v>35.5882</v>
      </c>
      <c r="X42" s="57" t="n">
        <v>4854.722</v>
      </c>
      <c r="Y42" s="57" t="n">
        <v>8.299</v>
      </c>
      <c r="Z42" s="57" t="n">
        <f aca="false">X42/3600</f>
        <v>1.34853388888889</v>
      </c>
      <c r="AA42" s="55"/>
      <c r="AB42" s="55"/>
      <c r="AC42" s="55"/>
      <c r="AE42" s="38" t="n">
        <f aca="false">Q42/100</f>
        <v>0.08408</v>
      </c>
      <c r="AF42" s="38" t="n">
        <f aca="false">R42/100</f>
        <v>0.0132443027777778</v>
      </c>
      <c r="AG42" s="38" t="n">
        <f aca="false">Y42/100</f>
        <v>0.08299</v>
      </c>
      <c r="AH42" s="38" t="n">
        <f aca="false">Z42/100</f>
        <v>0.0134853388888889</v>
      </c>
      <c r="AI42" s="38" t="n">
        <v>31.5384</v>
      </c>
      <c r="AJ42" s="38" t="n">
        <v>36.0877</v>
      </c>
      <c r="AK42" s="38" t="n">
        <v>35.5882</v>
      </c>
      <c r="AM42" s="68" t="n">
        <f aca="false">U42-AI42</f>
        <v>0</v>
      </c>
      <c r="AN42" s="68" t="n">
        <f aca="false">V42-AJ42</f>
        <v>0</v>
      </c>
      <c r="AO42" s="68" t="n">
        <f aca="false">W42-AK42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013.8664</v>
      </c>
      <c r="E43" s="61" t="n">
        <f aca="false">N43</f>
        <v>43.547</v>
      </c>
      <c r="F43" s="61" t="n">
        <f aca="false">L43</f>
        <v>4013.8664</v>
      </c>
      <c r="G43" s="61" t="n">
        <f aca="false">O43</f>
        <v>45.0216</v>
      </c>
      <c r="H43" s="61" t="n">
        <f aca="false">T43</f>
        <v>4024.6832</v>
      </c>
      <c r="I43" s="61" t="n">
        <f aca="false">V43</f>
        <v>43.5477</v>
      </c>
      <c r="J43" s="61" t="n">
        <f aca="false">T43</f>
        <v>4024.6832</v>
      </c>
      <c r="K43" s="61" t="n">
        <f aca="false">W43</f>
        <v>45.0202</v>
      </c>
      <c r="L43" s="58" t="n">
        <v>4013.8664</v>
      </c>
      <c r="M43" s="58" t="n">
        <v>40.0043</v>
      </c>
      <c r="N43" s="58" t="n">
        <v>43.547</v>
      </c>
      <c r="O43" s="58" t="n">
        <v>45.0216</v>
      </c>
      <c r="P43" s="58" t="n">
        <v>6657.409</v>
      </c>
      <c r="Q43" s="80" t="n">
        <v>15.147</v>
      </c>
      <c r="R43" s="58" t="n">
        <f aca="false">P43/3600</f>
        <v>1.84928027777778</v>
      </c>
      <c r="S43" s="60"/>
      <c r="T43" s="58" t="n">
        <v>4024.6832</v>
      </c>
      <c r="U43" s="58" t="n">
        <v>39.9971</v>
      </c>
      <c r="V43" s="58" t="n">
        <v>43.5477</v>
      </c>
      <c r="W43" s="58" t="n">
        <v>45.0202</v>
      </c>
      <c r="X43" s="58" t="n">
        <v>6812.028</v>
      </c>
      <c r="Y43" s="80" t="n">
        <v>14.976</v>
      </c>
      <c r="Z43" s="58" t="n">
        <f aca="false">X43/3600</f>
        <v>1.8922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5147</v>
      </c>
      <c r="AF43" s="38" t="n">
        <f aca="false">R43/100</f>
        <v>0.0184928027777778</v>
      </c>
      <c r="AG43" s="38" t="n">
        <f aca="false">Y43/100</f>
        <v>0.14976</v>
      </c>
      <c r="AH43" s="38" t="n">
        <f aca="false">Z43/100</f>
        <v>0.0189223</v>
      </c>
      <c r="AI43" s="38" t="n">
        <v>39.9971</v>
      </c>
      <c r="AJ43" s="38" t="n">
        <v>43.5477</v>
      </c>
      <c r="AK43" s="38" t="n">
        <v>45.0202</v>
      </c>
      <c r="AM43" s="68" t="n">
        <f aca="false">U43-AI43</f>
        <v>0</v>
      </c>
      <c r="AN43" s="68" t="n">
        <f aca="false">V43-AJ43</f>
        <v>0</v>
      </c>
      <c r="AO43" s="68" t="n">
        <f aca="false">W43-AK43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02.9936</v>
      </c>
      <c r="E44" s="62" t="n">
        <f aca="false">N44</f>
        <v>41.6772</v>
      </c>
      <c r="F44" s="62" t="n">
        <f aca="false">L44</f>
        <v>1902.9936</v>
      </c>
      <c r="G44" s="62" t="n">
        <f aca="false">O44</f>
        <v>42.7858</v>
      </c>
      <c r="H44" s="62" t="n">
        <f aca="false">T44</f>
        <v>1907.9336</v>
      </c>
      <c r="I44" s="62" t="n">
        <f aca="false">V44</f>
        <v>41.6815</v>
      </c>
      <c r="J44" s="62" t="n">
        <f aca="false">T44</f>
        <v>1907.9336</v>
      </c>
      <c r="K44" s="62" t="n">
        <f aca="false">W44</f>
        <v>42.7753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218.742</v>
      </c>
      <c r="Q44" s="80" t="n">
        <v>12.932</v>
      </c>
      <c r="R44" s="51" t="n">
        <f aca="false">P44/3600</f>
        <v>1.72742833333333</v>
      </c>
      <c r="S44" s="52"/>
      <c r="T44" s="51" t="n">
        <v>1907.9336</v>
      </c>
      <c r="U44" s="51" t="n">
        <v>37.456</v>
      </c>
      <c r="V44" s="51" t="n">
        <v>41.6815</v>
      </c>
      <c r="W44" s="51" t="n">
        <v>42.7753</v>
      </c>
      <c r="X44" s="51" t="n">
        <v>6373.407</v>
      </c>
      <c r="Y44" s="80" t="n">
        <v>12.823</v>
      </c>
      <c r="Z44" s="51" t="n">
        <f aca="false">X44/3600</f>
        <v>1.77039083333333</v>
      </c>
      <c r="AA44" s="52"/>
      <c r="AB44" s="52"/>
      <c r="AC44" s="52"/>
      <c r="AE44" s="38" t="n">
        <f aca="false">Q44/100</f>
        <v>0.12932</v>
      </c>
      <c r="AF44" s="38" t="n">
        <f aca="false">R44/100</f>
        <v>0.0172742833333333</v>
      </c>
      <c r="AG44" s="38" t="n">
        <f aca="false">Y44/100</f>
        <v>0.12823</v>
      </c>
      <c r="AH44" s="38" t="n">
        <f aca="false">Z44/100</f>
        <v>0.0177039083333333</v>
      </c>
      <c r="AI44" s="38" t="n">
        <v>37.456</v>
      </c>
      <c r="AJ44" s="38" t="n">
        <v>41.6815</v>
      </c>
      <c r="AK44" s="38" t="n">
        <v>42.7753</v>
      </c>
      <c r="AM44" s="68" t="n">
        <f aca="false">U44-AI44</f>
        <v>0</v>
      </c>
      <c r="AN44" s="68" t="n">
        <f aca="false">V44-AJ44</f>
        <v>0</v>
      </c>
      <c r="AO44" s="68" t="n">
        <f aca="false">W44-AK44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55.8384</v>
      </c>
      <c r="E45" s="62" t="n">
        <f aca="false">N45</f>
        <v>39.8349</v>
      </c>
      <c r="F45" s="62" t="n">
        <f aca="false">L45</f>
        <v>955.8384</v>
      </c>
      <c r="G45" s="62" t="n">
        <f aca="false">O45</f>
        <v>40.687</v>
      </c>
      <c r="H45" s="62" t="n">
        <f aca="false">T45</f>
        <v>959.1416</v>
      </c>
      <c r="I45" s="62" t="n">
        <f aca="false">V45</f>
        <v>39.8299</v>
      </c>
      <c r="J45" s="62" t="n">
        <f aca="false">T45</f>
        <v>959.1416</v>
      </c>
      <c r="K45" s="62" t="n">
        <f aca="false">W45</f>
        <v>40.6911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924.218</v>
      </c>
      <c r="Q45" s="80" t="n">
        <v>11.544</v>
      </c>
      <c r="R45" s="51" t="n">
        <f aca="false">P45/3600</f>
        <v>1.64561611111111</v>
      </c>
      <c r="S45" s="52"/>
      <c r="T45" s="51" t="n">
        <v>959.1416</v>
      </c>
      <c r="U45" s="51" t="n">
        <v>34.6839</v>
      </c>
      <c r="V45" s="51" t="n">
        <v>39.8299</v>
      </c>
      <c r="W45" s="51" t="n">
        <v>40.6911</v>
      </c>
      <c r="X45" s="51" t="n">
        <v>6070.104</v>
      </c>
      <c r="Y45" s="80" t="n">
        <v>11.419</v>
      </c>
      <c r="Z45" s="51" t="n">
        <f aca="false">X45/3600</f>
        <v>1.68614</v>
      </c>
      <c r="AA45" s="52"/>
      <c r="AB45" s="52"/>
      <c r="AC45" s="52"/>
      <c r="AE45" s="38" t="n">
        <f aca="false">Q45/100</f>
        <v>0.11544</v>
      </c>
      <c r="AF45" s="38" t="n">
        <f aca="false">R45/100</f>
        <v>0.0164561611111111</v>
      </c>
      <c r="AG45" s="38" t="n">
        <f aca="false">Y45/100</f>
        <v>0.11419</v>
      </c>
      <c r="AH45" s="38" t="n">
        <f aca="false">Z45/100</f>
        <v>0.0168614</v>
      </c>
      <c r="AI45" s="38" t="n">
        <v>34.6839</v>
      </c>
      <c r="AJ45" s="38" t="n">
        <v>39.8299</v>
      </c>
      <c r="AK45" s="38" t="n">
        <v>40.6911</v>
      </c>
      <c r="AM45" s="68" t="n">
        <f aca="false">U45-AI45</f>
        <v>0</v>
      </c>
      <c r="AN45" s="68" t="n">
        <f aca="false">V45-AJ45</f>
        <v>0</v>
      </c>
      <c r="AO45" s="68" t="n">
        <f aca="false">W45-AK45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6.9408</v>
      </c>
      <c r="E46" s="63" t="n">
        <f aca="false">N46</f>
        <v>38.0576</v>
      </c>
      <c r="F46" s="63" t="n">
        <f aca="false">L46</f>
        <v>496.9408</v>
      </c>
      <c r="G46" s="63" t="n">
        <f aca="false">O46</f>
        <v>38.7552</v>
      </c>
      <c r="H46" s="63" t="n">
        <f aca="false">T46</f>
        <v>499.7552</v>
      </c>
      <c r="I46" s="63" t="n">
        <f aca="false">V46</f>
        <v>38.0563</v>
      </c>
      <c r="J46" s="63" t="n">
        <f aca="false">T46</f>
        <v>499.7552</v>
      </c>
      <c r="K46" s="63" t="n">
        <f aca="false">W46</f>
        <v>38.7452</v>
      </c>
      <c r="L46" s="57" t="n">
        <v>496.9408</v>
      </c>
      <c r="M46" s="57" t="n">
        <v>31.9281</v>
      </c>
      <c r="N46" s="57" t="n">
        <v>38.0576</v>
      </c>
      <c r="O46" s="57" t="n">
        <v>38.7552</v>
      </c>
      <c r="P46" s="57" t="n">
        <v>5765.568</v>
      </c>
      <c r="Q46" s="57" t="n">
        <v>10.904</v>
      </c>
      <c r="R46" s="57" t="n">
        <f aca="false">P46/3600</f>
        <v>1.60154666666667</v>
      </c>
      <c r="S46" s="55"/>
      <c r="T46" s="57" t="n">
        <v>499.7552</v>
      </c>
      <c r="U46" s="57" t="n">
        <v>31.9194</v>
      </c>
      <c r="V46" s="57" t="n">
        <v>38.0563</v>
      </c>
      <c r="W46" s="57" t="n">
        <v>38.7452</v>
      </c>
      <c r="X46" s="57" t="n">
        <v>5943.589</v>
      </c>
      <c r="Y46" s="57" t="n">
        <v>10.561</v>
      </c>
      <c r="Z46" s="57" t="n">
        <f aca="false">X46/3600</f>
        <v>1.65099694444444</v>
      </c>
      <c r="AA46" s="55"/>
      <c r="AB46" s="55"/>
      <c r="AC46" s="55"/>
      <c r="AE46" s="38" t="n">
        <f aca="false">Q46/100</f>
        <v>0.10904</v>
      </c>
      <c r="AF46" s="38" t="n">
        <f aca="false">R46/100</f>
        <v>0.0160154666666667</v>
      </c>
      <c r="AG46" s="38" t="n">
        <f aca="false">Y46/100</f>
        <v>0.10561</v>
      </c>
      <c r="AH46" s="38" t="n">
        <f aca="false">Z46/100</f>
        <v>0.0165099694444444</v>
      </c>
      <c r="AI46" s="38" t="n">
        <v>31.9194</v>
      </c>
      <c r="AJ46" s="38" t="n">
        <v>38.0563</v>
      </c>
      <c r="AK46" s="38" t="n">
        <v>38.7452</v>
      </c>
      <c r="AM46" s="68" t="n">
        <f aca="false">U46-AI46</f>
        <v>0</v>
      </c>
      <c r="AN46" s="68" t="n">
        <f aca="false">V46-AJ46</f>
        <v>0</v>
      </c>
      <c r="AO46" s="68" t="n">
        <f aca="false">W46-AK46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7298.5864</v>
      </c>
      <c r="E47" s="61" t="n">
        <f aca="false">N47</f>
        <v>41.4034</v>
      </c>
      <c r="F47" s="61" t="n">
        <f aca="false">L47</f>
        <v>7298.5864</v>
      </c>
      <c r="G47" s="61" t="n">
        <f aca="false">O47</f>
        <v>42.4103</v>
      </c>
      <c r="H47" s="61" t="n">
        <f aca="false">T47</f>
        <v>7328.9472</v>
      </c>
      <c r="I47" s="61" t="n">
        <f aca="false">V47</f>
        <v>41.4061</v>
      </c>
      <c r="J47" s="61" t="n">
        <f aca="false">T47</f>
        <v>7328.9472</v>
      </c>
      <c r="K47" s="61" t="n">
        <f aca="false">W47</f>
        <v>42.4159</v>
      </c>
      <c r="L47" s="58" t="n">
        <v>7298.5864</v>
      </c>
      <c r="M47" s="58" t="n">
        <v>37.988</v>
      </c>
      <c r="N47" s="58" t="n">
        <v>41.4034</v>
      </c>
      <c r="O47" s="58" t="n">
        <v>42.4103</v>
      </c>
      <c r="P47" s="58" t="n">
        <v>5722.596</v>
      </c>
      <c r="Q47" s="80" t="n">
        <v>16.208</v>
      </c>
      <c r="R47" s="58" t="n">
        <f aca="false">P47/3600</f>
        <v>1.58961</v>
      </c>
      <c r="S47" s="60"/>
      <c r="T47" s="58" t="n">
        <v>7328.9472</v>
      </c>
      <c r="U47" s="58" t="n">
        <v>37.9774</v>
      </c>
      <c r="V47" s="58" t="n">
        <v>41.4061</v>
      </c>
      <c r="W47" s="58" t="n">
        <v>42.4159</v>
      </c>
      <c r="X47" s="58" t="n">
        <v>5722.373</v>
      </c>
      <c r="Y47" s="80" t="n">
        <v>16.021</v>
      </c>
      <c r="Z47" s="58" t="n">
        <f aca="false">X47/3600</f>
        <v>1.5895480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6208</v>
      </c>
      <c r="AF47" s="38" t="n">
        <f aca="false">R47/100</f>
        <v>0.0158961</v>
      </c>
      <c r="AG47" s="38" t="n">
        <f aca="false">Y47/100</f>
        <v>0.16021</v>
      </c>
      <c r="AH47" s="38" t="n">
        <f aca="false">Z47/100</f>
        <v>0.0158954805555556</v>
      </c>
      <c r="AI47" s="38" t="n">
        <v>37.9774</v>
      </c>
      <c r="AJ47" s="38" t="n">
        <v>41.4061</v>
      </c>
      <c r="AK47" s="38" t="n">
        <v>42.4159</v>
      </c>
      <c r="AM47" s="68" t="n">
        <f aca="false">U47-AI47</f>
        <v>0</v>
      </c>
      <c r="AN47" s="68" t="n">
        <f aca="false">V47-AJ47</f>
        <v>0</v>
      </c>
      <c r="AO47" s="68" t="n">
        <f aca="false">W47-AK47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349.9008</v>
      </c>
      <c r="E48" s="62" t="n">
        <f aca="false">N48</f>
        <v>38.8721</v>
      </c>
      <c r="F48" s="62" t="n">
        <f aca="false">L48</f>
        <v>3349.9008</v>
      </c>
      <c r="G48" s="62" t="n">
        <f aca="false">O48</f>
        <v>39.7695</v>
      </c>
      <c r="H48" s="62" t="n">
        <f aca="false">T48</f>
        <v>3366.4664</v>
      </c>
      <c r="I48" s="62" t="n">
        <f aca="false">V48</f>
        <v>38.8762</v>
      </c>
      <c r="J48" s="62" t="n">
        <f aca="false">T48</f>
        <v>3366.4664</v>
      </c>
      <c r="K48" s="62" t="n">
        <f aca="false">W48</f>
        <v>39.7738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251.965</v>
      </c>
      <c r="Q48" s="80" t="n">
        <v>13.072</v>
      </c>
      <c r="R48" s="51" t="n">
        <f aca="false">P48/3600</f>
        <v>1.45887916666667</v>
      </c>
      <c r="S48" s="52"/>
      <c r="T48" s="51" t="n">
        <v>3366.4664</v>
      </c>
      <c r="U48" s="51" t="n">
        <v>34.512</v>
      </c>
      <c r="V48" s="51" t="n">
        <v>38.8762</v>
      </c>
      <c r="W48" s="51" t="n">
        <v>39.7738</v>
      </c>
      <c r="X48" s="51" t="n">
        <v>5354.132</v>
      </c>
      <c r="Y48" s="80" t="n">
        <v>12.917</v>
      </c>
      <c r="Z48" s="51" t="n">
        <f aca="false">X48/3600</f>
        <v>1.48725888888889</v>
      </c>
      <c r="AA48" s="52"/>
      <c r="AB48" s="52"/>
      <c r="AC48" s="52"/>
      <c r="AE48" s="38" t="n">
        <f aca="false">Q48/100</f>
        <v>0.13072</v>
      </c>
      <c r="AF48" s="38" t="n">
        <f aca="false">R48/100</f>
        <v>0.0145887916666667</v>
      </c>
      <c r="AG48" s="38" t="n">
        <f aca="false">Y48/100</f>
        <v>0.12917</v>
      </c>
      <c r="AH48" s="38" t="n">
        <f aca="false">Z48/100</f>
        <v>0.0148725888888889</v>
      </c>
      <c r="AI48" s="38" t="n">
        <v>34.512</v>
      </c>
      <c r="AJ48" s="38" t="n">
        <v>38.8762</v>
      </c>
      <c r="AK48" s="38" t="n">
        <v>39.7738</v>
      </c>
      <c r="AM48" s="68" t="n">
        <f aca="false">U48-AI48</f>
        <v>0</v>
      </c>
      <c r="AN48" s="68" t="n">
        <f aca="false">V48-AJ48</f>
        <v>0</v>
      </c>
      <c r="AO48" s="68" t="n">
        <f aca="false">W48-AK48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67.9608</v>
      </c>
      <c r="E49" s="62" t="n">
        <f aca="false">N49</f>
        <v>36.7804</v>
      </c>
      <c r="F49" s="62" t="n">
        <f aca="false">L49</f>
        <v>1567.9608</v>
      </c>
      <c r="G49" s="62" t="n">
        <f aca="false">O49</f>
        <v>37.5639</v>
      </c>
      <c r="H49" s="62" t="n">
        <f aca="false">T49</f>
        <v>1578.7072</v>
      </c>
      <c r="I49" s="62" t="n">
        <f aca="false">V49</f>
        <v>36.785</v>
      </c>
      <c r="J49" s="62" t="n">
        <f aca="false">T49</f>
        <v>1578.7072</v>
      </c>
      <c r="K49" s="62" t="n">
        <f aca="false">W49</f>
        <v>37.5719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971.612</v>
      </c>
      <c r="Q49" s="80" t="n">
        <v>11.263</v>
      </c>
      <c r="R49" s="51" t="n">
        <f aca="false">P49/3600</f>
        <v>1.38100333333333</v>
      </c>
      <c r="S49" s="52"/>
      <c r="T49" s="51" t="n">
        <v>1578.7072</v>
      </c>
      <c r="U49" s="51" t="n">
        <v>31.3745</v>
      </c>
      <c r="V49" s="51" t="n">
        <v>36.785</v>
      </c>
      <c r="W49" s="51" t="n">
        <v>37.5719</v>
      </c>
      <c r="X49" s="51" t="n">
        <v>5011.723</v>
      </c>
      <c r="Y49" s="80" t="n">
        <v>11.138</v>
      </c>
      <c r="Z49" s="51" t="n">
        <f aca="false">X49/3600</f>
        <v>1.39214527777778</v>
      </c>
      <c r="AA49" s="52"/>
      <c r="AB49" s="52"/>
      <c r="AC49" s="52"/>
      <c r="AE49" s="38" t="n">
        <f aca="false">Q49/100</f>
        <v>0.11263</v>
      </c>
      <c r="AF49" s="38" t="n">
        <f aca="false">R49/100</f>
        <v>0.0138100333333333</v>
      </c>
      <c r="AG49" s="38" t="n">
        <f aca="false">Y49/100</f>
        <v>0.11138</v>
      </c>
      <c r="AH49" s="38" t="n">
        <f aca="false">Z49/100</f>
        <v>0.0139214527777778</v>
      </c>
      <c r="AI49" s="38" t="n">
        <v>31.3745</v>
      </c>
      <c r="AJ49" s="38" t="n">
        <v>36.785</v>
      </c>
      <c r="AK49" s="38" t="n">
        <v>37.5719</v>
      </c>
      <c r="AM49" s="68" t="n">
        <f aca="false">U49-AI49</f>
        <v>0</v>
      </c>
      <c r="AN49" s="68" t="n">
        <f aca="false">V49-AJ49</f>
        <v>0</v>
      </c>
      <c r="AO49" s="68" t="n">
        <f aca="false">W49-AK49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23.0248</v>
      </c>
      <c r="E50" s="63" t="n">
        <f aca="false">N50</f>
        <v>35.0001</v>
      </c>
      <c r="F50" s="63" t="n">
        <f aca="false">L50</f>
        <v>723.0248</v>
      </c>
      <c r="G50" s="63" t="n">
        <f aca="false">O50</f>
        <v>35.6737</v>
      </c>
      <c r="H50" s="63" t="n">
        <f aca="false">T50</f>
        <v>728.6816</v>
      </c>
      <c r="I50" s="63" t="n">
        <f aca="false">V50</f>
        <v>35.0072</v>
      </c>
      <c r="J50" s="63" t="n">
        <f aca="false">T50</f>
        <v>728.6816</v>
      </c>
      <c r="K50" s="63" t="n">
        <f aca="false">W50</f>
        <v>35.6809</v>
      </c>
      <c r="L50" s="57" t="n">
        <v>723.0248</v>
      </c>
      <c r="M50" s="57" t="n">
        <v>28.4712</v>
      </c>
      <c r="N50" s="57" t="n">
        <v>35.0001</v>
      </c>
      <c r="O50" s="57" t="n">
        <v>35.6737</v>
      </c>
      <c r="P50" s="57" t="n">
        <v>4835.687</v>
      </c>
      <c r="Q50" s="57" t="n">
        <v>10.218</v>
      </c>
      <c r="R50" s="57" t="n">
        <f aca="false">P50/3600</f>
        <v>1.34324638888889</v>
      </c>
      <c r="S50" s="55"/>
      <c r="T50" s="57" t="n">
        <v>728.6816</v>
      </c>
      <c r="U50" s="57" t="n">
        <v>28.463</v>
      </c>
      <c r="V50" s="57" t="n">
        <v>35.0072</v>
      </c>
      <c r="W50" s="57" t="n">
        <v>35.6809</v>
      </c>
      <c r="X50" s="57" t="n">
        <v>4973.061</v>
      </c>
      <c r="Y50" s="57" t="n">
        <v>10.015</v>
      </c>
      <c r="Z50" s="57" t="n">
        <f aca="false">X50/3600</f>
        <v>1.38140583333333</v>
      </c>
      <c r="AA50" s="55"/>
      <c r="AB50" s="55"/>
      <c r="AC50" s="55"/>
      <c r="AE50" s="38" t="n">
        <f aca="false">Q50/100</f>
        <v>0.10218</v>
      </c>
      <c r="AF50" s="38" t="n">
        <f aca="false">R50/100</f>
        <v>0.0134324638888889</v>
      </c>
      <c r="AG50" s="38" t="n">
        <f aca="false">Y50/100</f>
        <v>0.10015</v>
      </c>
      <c r="AH50" s="38" t="n">
        <f aca="false">Z50/100</f>
        <v>0.0138140583333333</v>
      </c>
      <c r="AI50" s="38" t="n">
        <v>28.463</v>
      </c>
      <c r="AJ50" s="38" t="n">
        <v>35.0072</v>
      </c>
      <c r="AK50" s="38" t="n">
        <v>35.6809</v>
      </c>
      <c r="AM50" s="68" t="n">
        <f aca="false">U50-AI50</f>
        <v>0</v>
      </c>
      <c r="AN50" s="68" t="n">
        <f aca="false">V50-AJ50</f>
        <v>0</v>
      </c>
      <c r="AO50" s="68" t="n">
        <f aca="false">W50-AK5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5154.48</v>
      </c>
      <c r="E51" s="61" t="n">
        <f aca="false">N51</f>
        <v>41.3701</v>
      </c>
      <c r="F51" s="61" t="n">
        <f aca="false">L51</f>
        <v>5154.48</v>
      </c>
      <c r="G51" s="61" t="n">
        <f aca="false">O51</f>
        <v>42.7828</v>
      </c>
      <c r="H51" s="61" t="n">
        <f aca="false">T51</f>
        <v>5163.5544</v>
      </c>
      <c r="I51" s="61" t="n">
        <f aca="false">V51</f>
        <v>41.3678</v>
      </c>
      <c r="J51" s="61" t="n">
        <f aca="false">T51</f>
        <v>5163.5544</v>
      </c>
      <c r="K51" s="61" t="n">
        <f aca="false">W51</f>
        <v>42.7814</v>
      </c>
      <c r="L51" s="58" t="n">
        <v>5154.48</v>
      </c>
      <c r="M51" s="58" t="n">
        <v>38.716</v>
      </c>
      <c r="N51" s="58" t="n">
        <v>41.3701</v>
      </c>
      <c r="O51" s="58" t="n">
        <v>42.7828</v>
      </c>
      <c r="P51" s="58" t="n">
        <v>4165.897</v>
      </c>
      <c r="Q51" s="80" t="n">
        <v>10.639</v>
      </c>
      <c r="R51" s="58" t="n">
        <f aca="false">P51/3600</f>
        <v>1.15719361111111</v>
      </c>
      <c r="S51" s="60"/>
      <c r="T51" s="58" t="n">
        <v>5163.5544</v>
      </c>
      <c r="U51" s="58" t="n">
        <v>38.7136</v>
      </c>
      <c r="V51" s="58" t="n">
        <v>41.3678</v>
      </c>
      <c r="W51" s="58" t="n">
        <v>42.7814</v>
      </c>
      <c r="X51" s="58" t="n">
        <v>4226.152</v>
      </c>
      <c r="Y51" s="80" t="n">
        <v>10.655</v>
      </c>
      <c r="Z51" s="58" t="n">
        <f aca="false">X51/3600</f>
        <v>1.173931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0639</v>
      </c>
      <c r="AF51" s="38" t="n">
        <f aca="false">R51/100</f>
        <v>0.0115719361111111</v>
      </c>
      <c r="AG51" s="38" t="n">
        <f aca="false">Y51/100</f>
        <v>0.10655</v>
      </c>
      <c r="AH51" s="38" t="n">
        <f aca="false">Z51/100</f>
        <v>0.0117393111111111</v>
      </c>
      <c r="AI51" s="38" t="n">
        <v>38.7136</v>
      </c>
      <c r="AJ51" s="38" t="n">
        <v>41.3678</v>
      </c>
      <c r="AK51" s="38" t="n">
        <v>42.7814</v>
      </c>
      <c r="AM51" s="68" t="n">
        <f aca="false">U51-AI51</f>
        <v>0</v>
      </c>
      <c r="AN51" s="68" t="n">
        <f aca="false">V51-AJ51</f>
        <v>0</v>
      </c>
      <c r="AO51" s="68" t="n">
        <f aca="false">W51-AK51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240.7576</v>
      </c>
      <c r="E52" s="62" t="n">
        <f aca="false">N52</f>
        <v>39.0187</v>
      </c>
      <c r="F52" s="62" t="n">
        <f aca="false">L52</f>
        <v>2240.7576</v>
      </c>
      <c r="G52" s="62" t="n">
        <f aca="false">O52</f>
        <v>40.6073</v>
      </c>
      <c r="H52" s="62" t="n">
        <f aca="false">T52</f>
        <v>2248.7792</v>
      </c>
      <c r="I52" s="62" t="n">
        <f aca="false">V52</f>
        <v>39.0148</v>
      </c>
      <c r="J52" s="62" t="n">
        <f aca="false">T52</f>
        <v>2248.7792</v>
      </c>
      <c r="K52" s="62" t="n">
        <f aca="false">W52</f>
        <v>40.6031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756.864</v>
      </c>
      <c r="Q52" s="80" t="n">
        <v>8.392</v>
      </c>
      <c r="R52" s="51" t="n">
        <f aca="false">P52/3600</f>
        <v>1.04357333333333</v>
      </c>
      <c r="S52" s="52"/>
      <c r="T52" s="51" t="n">
        <v>2248.7792</v>
      </c>
      <c r="U52" s="51" t="n">
        <v>35.583</v>
      </c>
      <c r="V52" s="51" t="n">
        <v>39.0148</v>
      </c>
      <c r="W52" s="51" t="n">
        <v>40.6031</v>
      </c>
      <c r="X52" s="51" t="n">
        <v>3750.615</v>
      </c>
      <c r="Y52" s="80" t="n">
        <v>8.33</v>
      </c>
      <c r="Z52" s="51" t="n">
        <f aca="false">X52/3600</f>
        <v>1.0418375</v>
      </c>
      <c r="AA52" s="52"/>
      <c r="AB52" s="52"/>
      <c r="AC52" s="52"/>
      <c r="AE52" s="38" t="n">
        <f aca="false">Q52/100</f>
        <v>0.08392</v>
      </c>
      <c r="AF52" s="38" t="n">
        <f aca="false">R52/100</f>
        <v>0.0104357333333333</v>
      </c>
      <c r="AG52" s="38" t="n">
        <f aca="false">Y52/100</f>
        <v>0.0833</v>
      </c>
      <c r="AH52" s="38" t="n">
        <f aca="false">Z52/100</f>
        <v>0.010418375</v>
      </c>
      <c r="AI52" s="38" t="n">
        <v>35.583</v>
      </c>
      <c r="AJ52" s="38" t="n">
        <v>39.0148</v>
      </c>
      <c r="AK52" s="38" t="n">
        <v>40.6031</v>
      </c>
      <c r="AM52" s="68" t="n">
        <f aca="false">U52-AI52</f>
        <v>0</v>
      </c>
      <c r="AN52" s="68" t="n">
        <f aca="false">V52-AJ52</f>
        <v>0</v>
      </c>
      <c r="AO52" s="68" t="n">
        <f aca="false">W52-AK52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48.4608</v>
      </c>
      <c r="E53" s="62" t="n">
        <f aca="false">N53</f>
        <v>36.9242</v>
      </c>
      <c r="F53" s="62" t="n">
        <f aca="false">L53</f>
        <v>1048.4608</v>
      </c>
      <c r="G53" s="62" t="n">
        <f aca="false">O53</f>
        <v>38.6074</v>
      </c>
      <c r="H53" s="62" t="n">
        <f aca="false">T53</f>
        <v>1053.2712</v>
      </c>
      <c r="I53" s="62" t="n">
        <f aca="false">V53</f>
        <v>36.917</v>
      </c>
      <c r="J53" s="62" t="n">
        <f aca="false">T53</f>
        <v>1053.2712</v>
      </c>
      <c r="K53" s="62" t="n">
        <f aca="false">W53</f>
        <v>38.6004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434.774</v>
      </c>
      <c r="Q53" s="80" t="n">
        <v>7.098</v>
      </c>
      <c r="R53" s="51" t="n">
        <f aca="false">P53/3600</f>
        <v>0.954103888888889</v>
      </c>
      <c r="S53" s="52"/>
      <c r="T53" s="51" t="n">
        <v>1053.2712</v>
      </c>
      <c r="U53" s="51" t="n">
        <v>32.6993</v>
      </c>
      <c r="V53" s="51" t="n">
        <v>36.917</v>
      </c>
      <c r="W53" s="51" t="n">
        <v>38.6004</v>
      </c>
      <c r="X53" s="51" t="n">
        <v>3437.81</v>
      </c>
      <c r="Y53" s="80" t="n">
        <v>7.02</v>
      </c>
      <c r="Z53" s="51" t="n">
        <f aca="false">X53/3600</f>
        <v>0.954947222222222</v>
      </c>
      <c r="AA53" s="52"/>
      <c r="AB53" s="52"/>
      <c r="AC53" s="52"/>
      <c r="AE53" s="38" t="n">
        <f aca="false">Q53/100</f>
        <v>0.07098</v>
      </c>
      <c r="AF53" s="38" t="n">
        <f aca="false">R53/100</f>
        <v>0.00954103888888889</v>
      </c>
      <c r="AG53" s="38" t="n">
        <f aca="false">Y53/100</f>
        <v>0.0702</v>
      </c>
      <c r="AH53" s="38" t="n">
        <f aca="false">Z53/100</f>
        <v>0.00954947222222222</v>
      </c>
      <c r="AI53" s="38" t="n">
        <v>32.6993</v>
      </c>
      <c r="AJ53" s="38" t="n">
        <v>36.917</v>
      </c>
      <c r="AK53" s="38" t="n">
        <v>38.6004</v>
      </c>
      <c r="AM53" s="68" t="n">
        <f aca="false">U53-AI53</f>
        <v>0</v>
      </c>
      <c r="AN53" s="68" t="n">
        <f aca="false">V53-AJ53</f>
        <v>0</v>
      </c>
      <c r="AO53" s="68" t="n">
        <f aca="false">W53-AK53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93.4336</v>
      </c>
      <c r="E54" s="63" t="n">
        <f aca="false">N54</f>
        <v>35.1028</v>
      </c>
      <c r="F54" s="63" t="n">
        <f aca="false">L54</f>
        <v>493.4336</v>
      </c>
      <c r="G54" s="63" t="n">
        <f aca="false">O54</f>
        <v>36.7372</v>
      </c>
      <c r="H54" s="63" t="n">
        <f aca="false">T54</f>
        <v>495.3896</v>
      </c>
      <c r="I54" s="63" t="n">
        <f aca="false">V54</f>
        <v>35.0941</v>
      </c>
      <c r="J54" s="63" t="n">
        <f aca="false">T54</f>
        <v>495.3896</v>
      </c>
      <c r="K54" s="63" t="n">
        <f aca="false">W54</f>
        <v>36.7323</v>
      </c>
      <c r="L54" s="57" t="n">
        <v>493.4336</v>
      </c>
      <c r="M54" s="57" t="n">
        <v>30.0455</v>
      </c>
      <c r="N54" s="57" t="n">
        <v>35.1028</v>
      </c>
      <c r="O54" s="57" t="n">
        <v>36.7372</v>
      </c>
      <c r="P54" s="57" t="n">
        <v>3232.174</v>
      </c>
      <c r="Q54" s="57" t="n">
        <v>6.255</v>
      </c>
      <c r="R54" s="57" t="n">
        <f aca="false">P54/3600</f>
        <v>0.897826111111111</v>
      </c>
      <c r="S54" s="55"/>
      <c r="T54" s="57" t="n">
        <v>495.3896</v>
      </c>
      <c r="U54" s="57" t="n">
        <v>30.042</v>
      </c>
      <c r="V54" s="57" t="n">
        <v>35.0941</v>
      </c>
      <c r="W54" s="57" t="n">
        <v>36.7323</v>
      </c>
      <c r="X54" s="57" t="n">
        <v>3228.213</v>
      </c>
      <c r="Y54" s="57" t="n">
        <v>6.24</v>
      </c>
      <c r="Z54" s="57" t="n">
        <f aca="false">X54/3600</f>
        <v>0.896725833333333</v>
      </c>
      <c r="AA54" s="55"/>
      <c r="AB54" s="55"/>
      <c r="AC54" s="55"/>
      <c r="AE54" s="38" t="n">
        <f aca="false">Q54/100</f>
        <v>0.06255</v>
      </c>
      <c r="AF54" s="38" t="n">
        <f aca="false">R54/100</f>
        <v>0.00897826111111111</v>
      </c>
      <c r="AG54" s="38" t="n">
        <f aca="false">Y54/100</f>
        <v>0.0624</v>
      </c>
      <c r="AH54" s="38" t="n">
        <f aca="false">Z54/100</f>
        <v>0.00896725833333333</v>
      </c>
      <c r="AI54" s="38" t="n">
        <v>30.042</v>
      </c>
      <c r="AJ54" s="38" t="n">
        <v>35.0941</v>
      </c>
      <c r="AK54" s="38" t="n">
        <v>36.7323</v>
      </c>
      <c r="AM54" s="68" t="n">
        <f aca="false">U54-AI54</f>
        <v>0</v>
      </c>
      <c r="AN54" s="68" t="n">
        <f aca="false">V54-AJ54</f>
        <v>0</v>
      </c>
      <c r="AO54" s="68" t="n">
        <f aca="false">W54-AK54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646.556</v>
      </c>
      <c r="E55" s="61" t="n">
        <f aca="false">N55</f>
        <v>43.8703</v>
      </c>
      <c r="F55" s="61" t="n">
        <f aca="false">L55</f>
        <v>1646.556</v>
      </c>
      <c r="G55" s="61" t="n">
        <f aca="false">O55</f>
        <v>42.9992</v>
      </c>
      <c r="H55" s="61" t="n">
        <f aca="false">T55</f>
        <v>1646.8904</v>
      </c>
      <c r="I55" s="61" t="n">
        <f aca="false">V55</f>
        <v>43.8625</v>
      </c>
      <c r="J55" s="61" t="n">
        <f aca="false">T55</f>
        <v>1646.8904</v>
      </c>
      <c r="K55" s="61" t="n">
        <f aca="false">W55</f>
        <v>42.9982</v>
      </c>
      <c r="L55" s="58" t="n">
        <v>1646.556</v>
      </c>
      <c r="M55" s="58" t="n">
        <v>40.3759</v>
      </c>
      <c r="N55" s="58" t="n">
        <v>43.8703</v>
      </c>
      <c r="O55" s="58" t="n">
        <v>42.9992</v>
      </c>
      <c r="P55" s="58" t="n">
        <v>1485.661</v>
      </c>
      <c r="Q55" s="80" t="n">
        <v>3.759</v>
      </c>
      <c r="R55" s="58" t="n">
        <f aca="false">P55/3600</f>
        <v>0.412683611111111</v>
      </c>
      <c r="S55" s="60"/>
      <c r="T55" s="58" t="n">
        <v>1646.8904</v>
      </c>
      <c r="U55" s="58" t="n">
        <v>40.3772</v>
      </c>
      <c r="V55" s="58" t="n">
        <v>43.8625</v>
      </c>
      <c r="W55" s="58" t="n">
        <v>42.9982</v>
      </c>
      <c r="X55" s="58" t="n">
        <v>1483.292</v>
      </c>
      <c r="Y55" s="80" t="n">
        <v>3.712</v>
      </c>
      <c r="Z55" s="58" t="n">
        <f aca="false">X55/3600</f>
        <v>0.412025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3759</v>
      </c>
      <c r="AF55" s="38" t="n">
        <f aca="false">R55/100</f>
        <v>0.00412683611111111</v>
      </c>
      <c r="AG55" s="38" t="n">
        <f aca="false">Y55/100</f>
        <v>0.03712</v>
      </c>
      <c r="AH55" s="38" t="n">
        <f aca="false">Z55/100</f>
        <v>0.00412025555555556</v>
      </c>
      <c r="AI55" s="38" t="n">
        <v>40.3772</v>
      </c>
      <c r="AJ55" s="38" t="n">
        <v>43.8625</v>
      </c>
      <c r="AK55" s="38" t="n">
        <v>42.9982</v>
      </c>
      <c r="AM55" s="68" t="n">
        <f aca="false">U55-AI55</f>
        <v>0</v>
      </c>
      <c r="AN55" s="68" t="n">
        <f aca="false">V55-AJ55</f>
        <v>0</v>
      </c>
      <c r="AO55" s="68" t="n">
        <f aca="false">W55-AK55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825.5608</v>
      </c>
      <c r="E56" s="62" t="n">
        <f aca="false">N56</f>
        <v>41.259</v>
      </c>
      <c r="F56" s="62" t="n">
        <f aca="false">L56</f>
        <v>825.5608</v>
      </c>
      <c r="G56" s="62" t="n">
        <f aca="false">O56</f>
        <v>39.94</v>
      </c>
      <c r="H56" s="62" t="n">
        <f aca="false">T56</f>
        <v>825.8144</v>
      </c>
      <c r="I56" s="62" t="n">
        <f aca="false">V56</f>
        <v>41.2739</v>
      </c>
      <c r="J56" s="62" t="n">
        <f aca="false">T56</f>
        <v>825.8144</v>
      </c>
      <c r="K56" s="62" t="n">
        <f aca="false">W56</f>
        <v>39.9336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382.946</v>
      </c>
      <c r="Q56" s="80" t="n">
        <v>3.12</v>
      </c>
      <c r="R56" s="51" t="n">
        <f aca="false">P56/3600</f>
        <v>0.384151666666667</v>
      </c>
      <c r="S56" s="52"/>
      <c r="T56" s="51" t="n">
        <v>825.8144</v>
      </c>
      <c r="U56" s="51" t="n">
        <v>36.6409</v>
      </c>
      <c r="V56" s="51" t="n">
        <v>41.2739</v>
      </c>
      <c r="W56" s="51" t="n">
        <v>39.9336</v>
      </c>
      <c r="X56" s="51" t="n">
        <v>1390.954</v>
      </c>
      <c r="Y56" s="80" t="n">
        <v>3.12</v>
      </c>
      <c r="Z56" s="51" t="n">
        <f aca="false">X56/3600</f>
        <v>0.386376111111111</v>
      </c>
      <c r="AA56" s="52"/>
      <c r="AB56" s="52"/>
      <c r="AC56" s="52"/>
      <c r="AE56" s="38" t="n">
        <f aca="false">Q56/100</f>
        <v>0.0312</v>
      </c>
      <c r="AF56" s="38" t="n">
        <f aca="false">R56/100</f>
        <v>0.00384151666666667</v>
      </c>
      <c r="AG56" s="38" t="n">
        <f aca="false">Y56/100</f>
        <v>0.0312</v>
      </c>
      <c r="AH56" s="38" t="n">
        <f aca="false">Z56/100</f>
        <v>0.00386376111111111</v>
      </c>
      <c r="AI56" s="38" t="n">
        <v>36.6409</v>
      </c>
      <c r="AJ56" s="38" t="n">
        <v>41.2739</v>
      </c>
      <c r="AK56" s="38" t="n">
        <v>39.9336</v>
      </c>
      <c r="AM56" s="68" t="n">
        <f aca="false">U56-AI56</f>
        <v>0</v>
      </c>
      <c r="AN56" s="68" t="n">
        <f aca="false">V56-AJ56</f>
        <v>0</v>
      </c>
      <c r="AO56" s="68" t="n">
        <f aca="false">W56-AK56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05.9352</v>
      </c>
      <c r="E57" s="62" t="n">
        <f aca="false">N57</f>
        <v>38.9756</v>
      </c>
      <c r="F57" s="62" t="n">
        <f aca="false">L57</f>
        <v>405.9352</v>
      </c>
      <c r="G57" s="62" t="n">
        <f aca="false">O57</f>
        <v>37.2849</v>
      </c>
      <c r="H57" s="62" t="n">
        <f aca="false">T57</f>
        <v>406.4576</v>
      </c>
      <c r="I57" s="62" t="n">
        <f aca="false">V57</f>
        <v>38.9818</v>
      </c>
      <c r="J57" s="62" t="n">
        <f aca="false">T57</f>
        <v>406.4576</v>
      </c>
      <c r="K57" s="62" t="n">
        <f aca="false">W57</f>
        <v>37.2755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290.185</v>
      </c>
      <c r="Q57" s="80" t="n">
        <v>2.652</v>
      </c>
      <c r="R57" s="51" t="n">
        <f aca="false">P57/3600</f>
        <v>0.358384722222222</v>
      </c>
      <c r="S57" s="52"/>
      <c r="T57" s="51" t="n">
        <v>406.4576</v>
      </c>
      <c r="U57" s="51" t="n">
        <v>33.3023</v>
      </c>
      <c r="V57" s="51" t="n">
        <v>38.9818</v>
      </c>
      <c r="W57" s="51" t="n">
        <v>37.2755</v>
      </c>
      <c r="X57" s="51" t="n">
        <v>1283.67</v>
      </c>
      <c r="Y57" s="80" t="n">
        <v>2.683</v>
      </c>
      <c r="Z57" s="51" t="n">
        <f aca="false">X57/3600</f>
        <v>0.356575</v>
      </c>
      <c r="AA57" s="52"/>
      <c r="AB57" s="52"/>
      <c r="AC57" s="52"/>
      <c r="AE57" s="38" t="n">
        <f aca="false">Q57/100</f>
        <v>0.02652</v>
      </c>
      <c r="AF57" s="38" t="n">
        <f aca="false">R57/100</f>
        <v>0.00358384722222222</v>
      </c>
      <c r="AG57" s="38" t="n">
        <f aca="false">Y57/100</f>
        <v>0.02683</v>
      </c>
      <c r="AH57" s="38" t="n">
        <f aca="false">Z57/100</f>
        <v>0.00356575</v>
      </c>
      <c r="AI57" s="38" t="n">
        <v>33.3023</v>
      </c>
      <c r="AJ57" s="38" t="n">
        <v>38.9818</v>
      </c>
      <c r="AK57" s="38" t="n">
        <v>37.2755</v>
      </c>
      <c r="AM57" s="68" t="n">
        <f aca="false">U57-AI57</f>
        <v>0</v>
      </c>
      <c r="AN57" s="68" t="n">
        <f aca="false">V57-AJ57</f>
        <v>0</v>
      </c>
      <c r="AO57" s="68" t="n">
        <f aca="false">W57-AK57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04.5472</v>
      </c>
      <c r="E58" s="63" t="n">
        <f aca="false">N58</f>
        <v>36.9376</v>
      </c>
      <c r="F58" s="63" t="n">
        <f aca="false">L58</f>
        <v>204.5472</v>
      </c>
      <c r="G58" s="63" t="n">
        <f aca="false">O58</f>
        <v>34.9467</v>
      </c>
      <c r="H58" s="63" t="n">
        <f aca="false">T58</f>
        <v>204.6216</v>
      </c>
      <c r="I58" s="63" t="n">
        <f aca="false">V58</f>
        <v>36.9378</v>
      </c>
      <c r="J58" s="63" t="n">
        <f aca="false">T58</f>
        <v>204.6216</v>
      </c>
      <c r="K58" s="63" t="n">
        <f aca="false">W58</f>
        <v>34.9336</v>
      </c>
      <c r="L58" s="57" t="n">
        <v>204.5472</v>
      </c>
      <c r="M58" s="57" t="n">
        <v>30.5301</v>
      </c>
      <c r="N58" s="57" t="n">
        <v>36.9376</v>
      </c>
      <c r="O58" s="57" t="n">
        <v>34.9467</v>
      </c>
      <c r="P58" s="57" t="n">
        <v>1228.016</v>
      </c>
      <c r="Q58" s="57" t="n">
        <v>2.386</v>
      </c>
      <c r="R58" s="57" t="n">
        <f aca="false">P58/3600</f>
        <v>0.341115555555556</v>
      </c>
      <c r="S58" s="55"/>
      <c r="T58" s="57" t="n">
        <v>204.6216</v>
      </c>
      <c r="U58" s="57" t="n">
        <v>30.5202</v>
      </c>
      <c r="V58" s="57" t="n">
        <v>36.9378</v>
      </c>
      <c r="W58" s="57" t="n">
        <v>34.9336</v>
      </c>
      <c r="X58" s="57" t="n">
        <v>1217.463</v>
      </c>
      <c r="Y58" s="57" t="n">
        <v>2.386</v>
      </c>
      <c r="Z58" s="57" t="n">
        <f aca="false">X58/3600</f>
        <v>0.338184166666667</v>
      </c>
      <c r="AA58" s="55"/>
      <c r="AB58" s="55"/>
      <c r="AC58" s="55"/>
      <c r="AE58" s="38" t="n">
        <f aca="false">Q58/100</f>
        <v>0.02386</v>
      </c>
      <c r="AF58" s="38" t="n">
        <f aca="false">R58/100</f>
        <v>0.00341115555555556</v>
      </c>
      <c r="AG58" s="38" t="n">
        <f aca="false">Y58/100</f>
        <v>0.02386</v>
      </c>
      <c r="AH58" s="38" t="n">
        <f aca="false">Z58/100</f>
        <v>0.00338184166666667</v>
      </c>
      <c r="AI58" s="38" t="n">
        <v>30.5202</v>
      </c>
      <c r="AJ58" s="38" t="n">
        <v>36.9378</v>
      </c>
      <c r="AK58" s="38" t="n">
        <v>34.9336</v>
      </c>
      <c r="AM58" s="68" t="n">
        <f aca="false">U58-AI58</f>
        <v>0</v>
      </c>
      <c r="AN58" s="68" t="n">
        <f aca="false">V58-AJ58</f>
        <v>0</v>
      </c>
      <c r="AO58" s="68" t="n">
        <f aca="false">W58-AK58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715.2672</v>
      </c>
      <c r="E59" s="59" t="n">
        <f aca="false">N59</f>
        <v>43.2021</v>
      </c>
      <c r="F59" s="59" t="n">
        <f aca="false">L59</f>
        <v>1715.2672</v>
      </c>
      <c r="G59" s="59" t="n">
        <f aca="false">O59</f>
        <v>44.1925</v>
      </c>
      <c r="H59" s="59" t="n">
        <f aca="false">T59</f>
        <v>1737.1504</v>
      </c>
      <c r="I59" s="59" t="n">
        <f aca="false">V59</f>
        <v>43.2061</v>
      </c>
      <c r="J59" s="59" t="n">
        <f aca="false">T59</f>
        <v>1737.1504</v>
      </c>
      <c r="K59" s="59" t="n">
        <f aca="false">W59</f>
        <v>44.2003</v>
      </c>
      <c r="L59" s="58" t="n">
        <v>1715.2672</v>
      </c>
      <c r="M59" s="58" t="n">
        <v>37.6705</v>
      </c>
      <c r="N59" s="58" t="n">
        <v>43.2021</v>
      </c>
      <c r="O59" s="58" t="n">
        <v>44.1925</v>
      </c>
      <c r="P59" s="58" t="n">
        <v>1562.068</v>
      </c>
      <c r="Q59" s="80" t="n">
        <v>4.586</v>
      </c>
      <c r="R59" s="58" t="n">
        <f aca="false">P59/3600</f>
        <v>0.433907777777778</v>
      </c>
      <c r="S59" s="60"/>
      <c r="T59" s="58" t="n">
        <v>1737.1504</v>
      </c>
      <c r="U59" s="58" t="n">
        <v>37.6611</v>
      </c>
      <c r="V59" s="58" t="n">
        <v>43.2061</v>
      </c>
      <c r="W59" s="58" t="n">
        <v>44.2003</v>
      </c>
      <c r="X59" s="58" t="n">
        <v>1588.785</v>
      </c>
      <c r="Y59" s="80" t="n">
        <v>4.508</v>
      </c>
      <c r="Z59" s="58" t="n">
        <f aca="false">X59/3600</f>
        <v>0.4413291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4586</v>
      </c>
      <c r="AF59" s="38" t="n">
        <f aca="false">R59/100</f>
        <v>0.00433907777777778</v>
      </c>
      <c r="AG59" s="38" t="n">
        <f aca="false">Y59/100</f>
        <v>0.04508</v>
      </c>
      <c r="AH59" s="38" t="n">
        <f aca="false">Z59/100</f>
        <v>0.00441329166666667</v>
      </c>
      <c r="AI59" s="38" t="n">
        <v>37.6611</v>
      </c>
      <c r="AJ59" s="38" t="n">
        <v>43.2061</v>
      </c>
      <c r="AK59" s="38" t="n">
        <v>44.2003</v>
      </c>
      <c r="AM59" s="68" t="n">
        <f aca="false">U59-AI59</f>
        <v>0</v>
      </c>
      <c r="AN59" s="68" t="n">
        <f aca="false">V59-AJ59</f>
        <v>0</v>
      </c>
      <c r="AO59" s="68" t="n">
        <f aca="false">W59-AK59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9.8248</v>
      </c>
      <c r="I60" s="50" t="n">
        <f aca="false">V60</f>
        <v>41.2064</v>
      </c>
      <c r="J60" s="50" t="n">
        <f aca="false">T60</f>
        <v>679.8248</v>
      </c>
      <c r="K60" s="50" t="n">
        <f aca="false">W60</f>
        <v>42.113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442.522</v>
      </c>
      <c r="Q60" s="80" t="n">
        <v>3.494</v>
      </c>
      <c r="R60" s="51" t="n">
        <f aca="false">P60/3600</f>
        <v>0.400700555555556</v>
      </c>
      <c r="S60" s="52"/>
      <c r="T60" s="51" t="n">
        <v>679.8248</v>
      </c>
      <c r="U60" s="51" t="n">
        <v>34.3637</v>
      </c>
      <c r="V60" s="51" t="n">
        <v>41.2064</v>
      </c>
      <c r="W60" s="51" t="n">
        <v>42.113</v>
      </c>
      <c r="X60" s="51" t="n">
        <v>1471.205</v>
      </c>
      <c r="Y60" s="80" t="n">
        <v>3.432</v>
      </c>
      <c r="Z60" s="51" t="n">
        <f aca="false">X60/3600</f>
        <v>0.408668055555556</v>
      </c>
      <c r="AA60" s="52"/>
      <c r="AB60" s="52"/>
      <c r="AC60" s="52"/>
      <c r="AE60" s="38" t="n">
        <f aca="false">Q60/100</f>
        <v>0.03494</v>
      </c>
      <c r="AF60" s="38" t="n">
        <f aca="false">R60/100</f>
        <v>0.00400700555555556</v>
      </c>
      <c r="AG60" s="38" t="n">
        <f aca="false">Y60/100</f>
        <v>0.03432</v>
      </c>
      <c r="AH60" s="38" t="n">
        <f aca="false">Z60/100</f>
        <v>0.00408668055555556</v>
      </c>
      <c r="AI60" s="38" t="n">
        <v>34.3637</v>
      </c>
      <c r="AJ60" s="38" t="n">
        <v>41.2064</v>
      </c>
      <c r="AK60" s="38" t="n">
        <v>42.113</v>
      </c>
      <c r="AM60" s="68" t="n">
        <f aca="false">U60-AI60</f>
        <v>0</v>
      </c>
      <c r="AN60" s="68" t="n">
        <f aca="false">V60-AJ60</f>
        <v>0</v>
      </c>
      <c r="AO60" s="68" t="n">
        <f aca="false">W60-AK6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10.0208</v>
      </c>
      <c r="I61" s="50" t="n">
        <f aca="false">V61</f>
        <v>39.4937</v>
      </c>
      <c r="J61" s="50" t="n">
        <f aca="false">T61</f>
        <v>310.0208</v>
      </c>
      <c r="K61" s="50" t="n">
        <f aca="false">W61</f>
        <v>40.3486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373.1</v>
      </c>
      <c r="Q61" s="80" t="n">
        <v>3.088</v>
      </c>
      <c r="R61" s="51" t="n">
        <f aca="false">P61/3600</f>
        <v>0.381416666666667</v>
      </c>
      <c r="S61" s="52"/>
      <c r="T61" s="51" t="n">
        <v>310.0208</v>
      </c>
      <c r="U61" s="51" t="n">
        <v>31.6251</v>
      </c>
      <c r="V61" s="51" t="n">
        <v>39.4937</v>
      </c>
      <c r="W61" s="51" t="n">
        <v>40.3486</v>
      </c>
      <c r="X61" s="51" t="n">
        <v>1405.39</v>
      </c>
      <c r="Y61" s="80" t="n">
        <v>3.057</v>
      </c>
      <c r="Z61" s="51" t="n">
        <f aca="false">X61/3600</f>
        <v>0.390386111111111</v>
      </c>
      <c r="AA61" s="52"/>
      <c r="AB61" s="52"/>
      <c r="AC61" s="52"/>
      <c r="AE61" s="38" t="n">
        <f aca="false">Q61/100</f>
        <v>0.03088</v>
      </c>
      <c r="AF61" s="38" t="n">
        <f aca="false">R61/100</f>
        <v>0.00381416666666667</v>
      </c>
      <c r="AG61" s="38" t="n">
        <f aca="false">Y61/100</f>
        <v>0.03057</v>
      </c>
      <c r="AH61" s="38" t="n">
        <f aca="false">Z61/100</f>
        <v>0.00390386111111111</v>
      </c>
      <c r="AI61" s="38" t="n">
        <v>31.6251</v>
      </c>
      <c r="AJ61" s="38" t="n">
        <v>39.4937</v>
      </c>
      <c r="AK61" s="38" t="n">
        <v>40.3486</v>
      </c>
      <c r="AM61" s="68" t="n">
        <f aca="false">U61-AI61</f>
        <v>0</v>
      </c>
      <c r="AN61" s="68" t="n">
        <f aca="false">V61-AJ61</f>
        <v>0</v>
      </c>
      <c r="AO61" s="68" t="n">
        <f aca="false">W61-AK61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3.5024</v>
      </c>
      <c r="E62" s="56" t="n">
        <f aca="false">N62</f>
        <v>38.0149</v>
      </c>
      <c r="F62" s="56" t="n">
        <f aca="false">L62</f>
        <v>153.5024</v>
      </c>
      <c r="G62" s="56" t="n">
        <f aca="false">O62</f>
        <v>38.7857</v>
      </c>
      <c r="H62" s="56" t="n">
        <f aca="false">T62</f>
        <v>157.8288</v>
      </c>
      <c r="I62" s="56" t="n">
        <f aca="false">V62</f>
        <v>38.0601</v>
      </c>
      <c r="J62" s="56" t="n">
        <f aca="false">T62</f>
        <v>157.8288</v>
      </c>
      <c r="K62" s="56" t="n">
        <f aca="false">W62</f>
        <v>38.8503</v>
      </c>
      <c r="L62" s="57" t="n">
        <v>153.5024</v>
      </c>
      <c r="M62" s="57" t="n">
        <v>28.9763</v>
      </c>
      <c r="N62" s="57" t="n">
        <v>38.0149</v>
      </c>
      <c r="O62" s="57" t="n">
        <v>38.7857</v>
      </c>
      <c r="P62" s="57" t="n">
        <v>1347.016</v>
      </c>
      <c r="Q62" s="57" t="n">
        <v>2.917</v>
      </c>
      <c r="R62" s="57" t="n">
        <f aca="false">P62/3600</f>
        <v>0.374171111111111</v>
      </c>
      <c r="S62" s="55"/>
      <c r="T62" s="57" t="n">
        <v>157.8288</v>
      </c>
      <c r="U62" s="57" t="n">
        <v>28.9645</v>
      </c>
      <c r="V62" s="57" t="n">
        <v>38.0601</v>
      </c>
      <c r="W62" s="57" t="n">
        <v>38.8503</v>
      </c>
      <c r="X62" s="57" t="n">
        <v>1372.1</v>
      </c>
      <c r="Y62" s="57" t="n">
        <v>2.87</v>
      </c>
      <c r="Z62" s="57" t="n">
        <f aca="false">X62/3600</f>
        <v>0.381138888888889</v>
      </c>
      <c r="AA62" s="55"/>
      <c r="AB62" s="55"/>
      <c r="AC62" s="55"/>
      <c r="AE62" s="38" t="n">
        <f aca="false">Q62/100</f>
        <v>0.02917</v>
      </c>
      <c r="AF62" s="38" t="n">
        <f aca="false">R62/100</f>
        <v>0.00374171111111111</v>
      </c>
      <c r="AG62" s="38" t="n">
        <f aca="false">Y62/100</f>
        <v>0.0287</v>
      </c>
      <c r="AH62" s="38" t="n">
        <f aca="false">Z62/100</f>
        <v>0.00381138888888889</v>
      </c>
      <c r="AI62" s="38" t="n">
        <v>28.9645</v>
      </c>
      <c r="AJ62" s="38" t="n">
        <v>38.0601</v>
      </c>
      <c r="AK62" s="38" t="n">
        <v>38.8503</v>
      </c>
      <c r="AM62" s="68" t="n">
        <f aca="false">U62-AI62</f>
        <v>0</v>
      </c>
      <c r="AN62" s="68" t="n">
        <f aca="false">V62-AJ62</f>
        <v>0</v>
      </c>
      <c r="AO62" s="68" t="n">
        <f aca="false">W62-AK62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740.3344</v>
      </c>
      <c r="E63" s="61" t="n">
        <f aca="false">N63</f>
        <v>41.2766</v>
      </c>
      <c r="F63" s="61" t="n">
        <f aca="false">L63</f>
        <v>1740.3344</v>
      </c>
      <c r="G63" s="61" t="n">
        <f aca="false">O63</f>
        <v>42.2176</v>
      </c>
      <c r="H63" s="61" t="n">
        <f aca="false">T63</f>
        <v>1743.732</v>
      </c>
      <c r="I63" s="61" t="n">
        <f aca="false">V63</f>
        <v>41.281</v>
      </c>
      <c r="J63" s="61" t="n">
        <f aca="false">T63</f>
        <v>1743.732</v>
      </c>
      <c r="K63" s="61" t="n">
        <f aca="false">W63</f>
        <v>42.2217</v>
      </c>
      <c r="L63" s="58" t="n">
        <v>1740.3344</v>
      </c>
      <c r="M63" s="58" t="n">
        <v>38.0098</v>
      </c>
      <c r="N63" s="58" t="n">
        <v>41.2766</v>
      </c>
      <c r="O63" s="58" t="n">
        <v>42.2176</v>
      </c>
      <c r="P63" s="58" t="n">
        <v>1311.97</v>
      </c>
      <c r="Q63" s="80" t="n">
        <v>3.79</v>
      </c>
      <c r="R63" s="58" t="n">
        <f aca="false">P63/3600</f>
        <v>0.364436111111111</v>
      </c>
      <c r="S63" s="60"/>
      <c r="T63" s="58" t="n">
        <v>1743.732</v>
      </c>
      <c r="U63" s="58" t="n">
        <v>38.0003</v>
      </c>
      <c r="V63" s="58" t="n">
        <v>41.281</v>
      </c>
      <c r="W63" s="58" t="n">
        <v>42.2217</v>
      </c>
      <c r="X63" s="58" t="n">
        <v>1303.431</v>
      </c>
      <c r="Y63" s="80" t="n">
        <v>3.712</v>
      </c>
      <c r="Z63" s="58" t="n">
        <f aca="false">X63/3600</f>
        <v>0.36206416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379</v>
      </c>
      <c r="AF63" s="38" t="n">
        <f aca="false">R63/100</f>
        <v>0.00364436111111111</v>
      </c>
      <c r="AG63" s="38" t="n">
        <f aca="false">Y63/100</f>
        <v>0.03712</v>
      </c>
      <c r="AH63" s="38" t="n">
        <f aca="false">Z63/100</f>
        <v>0.00362064166666667</v>
      </c>
      <c r="AI63" s="38" t="n">
        <v>38.0003</v>
      </c>
      <c r="AJ63" s="38" t="n">
        <v>41.281</v>
      </c>
      <c r="AK63" s="38" t="n">
        <v>42.2217</v>
      </c>
      <c r="AM63" s="68" t="n">
        <f aca="false">U63-AI63</f>
        <v>0</v>
      </c>
      <c r="AN63" s="68" t="n">
        <f aca="false">V63-AJ63</f>
        <v>0</v>
      </c>
      <c r="AO63" s="68" t="n">
        <f aca="false">W63-AK63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09.372</v>
      </c>
      <c r="E64" s="62" t="n">
        <f aca="false">N64</f>
        <v>38.7097</v>
      </c>
      <c r="F64" s="62" t="n">
        <f aca="false">L64</f>
        <v>809.372</v>
      </c>
      <c r="G64" s="62" t="n">
        <f aca="false">O64</f>
        <v>39.4713</v>
      </c>
      <c r="H64" s="62" t="n">
        <f aca="false">T64</f>
        <v>811.6816</v>
      </c>
      <c r="I64" s="62" t="n">
        <f aca="false">V64</f>
        <v>38.7105</v>
      </c>
      <c r="J64" s="62" t="n">
        <f aca="false">T64</f>
        <v>811.6816</v>
      </c>
      <c r="K64" s="62" t="n">
        <f aca="false">W64</f>
        <v>39.4674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216.339</v>
      </c>
      <c r="Q64" s="80" t="n">
        <v>3.104</v>
      </c>
      <c r="R64" s="51" t="n">
        <f aca="false">P64/3600</f>
        <v>0.337871944444444</v>
      </c>
      <c r="S64" s="52"/>
      <c r="T64" s="51" t="n">
        <v>811.6816</v>
      </c>
      <c r="U64" s="51" t="n">
        <v>34.6757</v>
      </c>
      <c r="V64" s="51" t="n">
        <v>38.7105</v>
      </c>
      <c r="W64" s="51" t="n">
        <v>39.4674</v>
      </c>
      <c r="X64" s="51" t="n">
        <v>1215.415</v>
      </c>
      <c r="Y64" s="80" t="n">
        <v>3.01</v>
      </c>
      <c r="Z64" s="51" t="n">
        <f aca="false">X64/3600</f>
        <v>0.337615277777778</v>
      </c>
      <c r="AA64" s="52"/>
      <c r="AB64" s="52"/>
      <c r="AC64" s="52"/>
      <c r="AE64" s="38" t="n">
        <f aca="false">Q64/100</f>
        <v>0.03104</v>
      </c>
      <c r="AF64" s="38" t="n">
        <f aca="false">R64/100</f>
        <v>0.00337871944444444</v>
      </c>
      <c r="AG64" s="38" t="n">
        <f aca="false">Y64/100</f>
        <v>0.0301</v>
      </c>
      <c r="AH64" s="38" t="n">
        <f aca="false">Z64/100</f>
        <v>0.00337615277777778</v>
      </c>
      <c r="AI64" s="38" t="n">
        <v>34.6757</v>
      </c>
      <c r="AJ64" s="38" t="n">
        <v>38.7105</v>
      </c>
      <c r="AK64" s="38" t="n">
        <v>39.4674</v>
      </c>
      <c r="AM64" s="68" t="n">
        <f aca="false">U64-AI64</f>
        <v>0</v>
      </c>
      <c r="AN64" s="68" t="n">
        <f aca="false">V64-AJ64</f>
        <v>0</v>
      </c>
      <c r="AO64" s="68" t="n">
        <f aca="false">W64-AK64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8.2912</v>
      </c>
      <c r="E65" s="62" t="n">
        <f aca="false">N65</f>
        <v>36.4961</v>
      </c>
      <c r="F65" s="62" t="n">
        <f aca="false">L65</f>
        <v>378.2912</v>
      </c>
      <c r="G65" s="62" t="n">
        <f aca="false">O65</f>
        <v>37.1976</v>
      </c>
      <c r="H65" s="62" t="n">
        <f aca="false">T65</f>
        <v>379.3912</v>
      </c>
      <c r="I65" s="62" t="n">
        <f aca="false">V65</f>
        <v>36.5085</v>
      </c>
      <c r="J65" s="62" t="n">
        <f aca="false">T65</f>
        <v>379.3912</v>
      </c>
      <c r="K65" s="62" t="n">
        <f aca="false">W65</f>
        <v>37.2017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154.234</v>
      </c>
      <c r="Q65" s="80" t="n">
        <v>2.574</v>
      </c>
      <c r="R65" s="51" t="n">
        <f aca="false">P65/3600</f>
        <v>0.320620555555556</v>
      </c>
      <c r="S65" s="52"/>
      <c r="T65" s="51" t="n">
        <v>379.3912</v>
      </c>
      <c r="U65" s="51" t="n">
        <v>31.4854</v>
      </c>
      <c r="V65" s="51" t="n">
        <v>36.5085</v>
      </c>
      <c r="W65" s="51" t="n">
        <v>37.2017</v>
      </c>
      <c r="X65" s="51" t="n">
        <v>1152.428</v>
      </c>
      <c r="Y65" s="80" t="n">
        <v>2.527</v>
      </c>
      <c r="Z65" s="51" t="n">
        <f aca="false">X65/3600</f>
        <v>0.320118888888889</v>
      </c>
      <c r="AA65" s="52"/>
      <c r="AB65" s="52"/>
      <c r="AC65" s="52"/>
      <c r="AE65" s="38" t="n">
        <f aca="false">Q65/100</f>
        <v>0.02574</v>
      </c>
      <c r="AF65" s="38" t="n">
        <f aca="false">R65/100</f>
        <v>0.00320620555555556</v>
      </c>
      <c r="AG65" s="38" t="n">
        <f aca="false">Y65/100</f>
        <v>0.02527</v>
      </c>
      <c r="AH65" s="38" t="n">
        <f aca="false">Z65/100</f>
        <v>0.00320118888888889</v>
      </c>
      <c r="AI65" s="38" t="n">
        <v>31.4854</v>
      </c>
      <c r="AJ65" s="38" t="n">
        <v>36.5085</v>
      </c>
      <c r="AK65" s="38" t="n">
        <v>37.2017</v>
      </c>
      <c r="AM65" s="68" t="n">
        <f aca="false">U65-AI65</f>
        <v>0</v>
      </c>
      <c r="AN65" s="68" t="n">
        <f aca="false">V65-AJ65</f>
        <v>0</v>
      </c>
      <c r="AO65" s="68" t="n">
        <f aca="false">W65-AK65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4.3816</v>
      </c>
      <c r="E66" s="63" t="n">
        <f aca="false">N66</f>
        <v>34.5555</v>
      </c>
      <c r="F66" s="63" t="n">
        <f aca="false">L66</f>
        <v>174.3816</v>
      </c>
      <c r="G66" s="63" t="n">
        <f aca="false">O66</f>
        <v>35.1912</v>
      </c>
      <c r="H66" s="63" t="n">
        <f aca="false">T66</f>
        <v>175.4464</v>
      </c>
      <c r="I66" s="63" t="n">
        <f aca="false">V66</f>
        <v>34.5607</v>
      </c>
      <c r="J66" s="63" t="n">
        <f aca="false">T66</f>
        <v>175.4464</v>
      </c>
      <c r="K66" s="63" t="n">
        <f aca="false">W66</f>
        <v>35.198</v>
      </c>
      <c r="L66" s="57" t="n">
        <v>174.3816</v>
      </c>
      <c r="M66" s="57" t="n">
        <v>28.6011</v>
      </c>
      <c r="N66" s="57" t="n">
        <v>34.5555</v>
      </c>
      <c r="O66" s="57" t="n">
        <v>35.1912</v>
      </c>
      <c r="P66" s="57" t="n">
        <v>1124.656</v>
      </c>
      <c r="Q66" s="57" t="n">
        <v>2.262</v>
      </c>
      <c r="R66" s="57" t="n">
        <f aca="false">P66/3600</f>
        <v>0.312404444444444</v>
      </c>
      <c r="S66" s="55"/>
      <c r="T66" s="57" t="n">
        <v>175.4464</v>
      </c>
      <c r="U66" s="57" t="n">
        <v>28.5991</v>
      </c>
      <c r="V66" s="57" t="n">
        <v>34.5607</v>
      </c>
      <c r="W66" s="57" t="n">
        <v>35.198</v>
      </c>
      <c r="X66" s="57" t="n">
        <v>1105.864</v>
      </c>
      <c r="Y66" s="57" t="n">
        <v>2.215</v>
      </c>
      <c r="Z66" s="57" t="n">
        <f aca="false">X66/3600</f>
        <v>0.307184444444444</v>
      </c>
      <c r="AA66" s="55"/>
      <c r="AB66" s="55"/>
      <c r="AC66" s="55"/>
      <c r="AE66" s="38" t="n">
        <f aca="false">Q66/100</f>
        <v>0.02262</v>
      </c>
      <c r="AF66" s="38" t="n">
        <f aca="false">R66/100</f>
        <v>0.00312404444444444</v>
      </c>
      <c r="AG66" s="38" t="n">
        <f aca="false">Y66/100</f>
        <v>0.02215</v>
      </c>
      <c r="AH66" s="38" t="n">
        <f aca="false">Z66/100</f>
        <v>0.00307184444444444</v>
      </c>
      <c r="AI66" s="38" t="n">
        <v>28.5991</v>
      </c>
      <c r="AJ66" s="38" t="n">
        <v>34.5607</v>
      </c>
      <c r="AK66" s="38" t="n">
        <v>35.198</v>
      </c>
      <c r="AM66" s="68" t="n">
        <f aca="false">U66-AI66</f>
        <v>0</v>
      </c>
      <c r="AN66" s="68" t="n">
        <f aca="false">V66-AJ66</f>
        <v>0</v>
      </c>
      <c r="AO66" s="68" t="n">
        <f aca="false">W66-AK66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314.2024</v>
      </c>
      <c r="E67" s="59" t="n">
        <f aca="false">N67</f>
        <v>41.5379</v>
      </c>
      <c r="F67" s="59" t="n">
        <f aca="false">L67</f>
        <v>1314.2024</v>
      </c>
      <c r="G67" s="59" t="n">
        <f aca="false">O67</f>
        <v>42.5885</v>
      </c>
      <c r="H67" s="59" t="n">
        <f aca="false">T67</f>
        <v>1315.8592</v>
      </c>
      <c r="I67" s="59" t="n">
        <f aca="false">V67</f>
        <v>41.5399</v>
      </c>
      <c r="J67" s="59" t="n">
        <f aca="false">T67</f>
        <v>1315.8592</v>
      </c>
      <c r="K67" s="59" t="n">
        <f aca="false">W67</f>
        <v>42.5893</v>
      </c>
      <c r="L67" s="58" t="n">
        <v>1314.2024</v>
      </c>
      <c r="M67" s="58" t="n">
        <v>39.2332</v>
      </c>
      <c r="N67" s="58" t="n">
        <v>41.5379</v>
      </c>
      <c r="O67" s="58" t="n">
        <v>42.5885</v>
      </c>
      <c r="P67" s="58" t="n">
        <v>975.424</v>
      </c>
      <c r="Q67" s="80" t="n">
        <v>2.808</v>
      </c>
      <c r="R67" s="58" t="n">
        <f aca="false">P67/3600</f>
        <v>0.270951111111111</v>
      </c>
      <c r="S67" s="60"/>
      <c r="T67" s="58" t="n">
        <v>1315.8592</v>
      </c>
      <c r="U67" s="58" t="n">
        <v>39.2282</v>
      </c>
      <c r="V67" s="58" t="n">
        <v>41.5399</v>
      </c>
      <c r="W67" s="58" t="n">
        <v>42.5893</v>
      </c>
      <c r="X67" s="58" t="n">
        <v>974.3</v>
      </c>
      <c r="Y67" s="80" t="n">
        <v>2.839</v>
      </c>
      <c r="Z67" s="58" t="n">
        <f aca="false">X67/3600</f>
        <v>0.27063888888888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2808</v>
      </c>
      <c r="AF67" s="38" t="n">
        <f aca="false">R67/100</f>
        <v>0.00270951111111111</v>
      </c>
      <c r="AG67" s="38" t="n">
        <f aca="false">Y67/100</f>
        <v>0.02839</v>
      </c>
      <c r="AH67" s="38" t="n">
        <f aca="false">Z67/100</f>
        <v>0.00270638888888889</v>
      </c>
      <c r="AI67" s="38" t="n">
        <v>39.2282</v>
      </c>
      <c r="AJ67" s="38" t="n">
        <v>41.5399</v>
      </c>
      <c r="AK67" s="38" t="n">
        <v>42.5893</v>
      </c>
      <c r="AM67" s="68" t="n">
        <f aca="false">U67-AI67</f>
        <v>0</v>
      </c>
      <c r="AN67" s="68" t="n">
        <f aca="false">V67-AJ67</f>
        <v>0</v>
      </c>
      <c r="AO67" s="68" t="n">
        <f aca="false">W67-AK67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3.224</v>
      </c>
      <c r="I68" s="50" t="n">
        <f aca="false">V68</f>
        <v>38.8024</v>
      </c>
      <c r="J68" s="50" t="n">
        <f aca="false">T68</f>
        <v>653.224</v>
      </c>
      <c r="K68" s="50" t="n">
        <f aca="false">W68</f>
        <v>40.0076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86.253</v>
      </c>
      <c r="Q68" s="80" t="n">
        <v>2.262</v>
      </c>
      <c r="R68" s="51" t="n">
        <f aca="false">P68/3600</f>
        <v>0.246181388888889</v>
      </c>
      <c r="S68" s="52"/>
      <c r="T68" s="51" t="n">
        <v>653.224</v>
      </c>
      <c r="U68" s="51" t="n">
        <v>35.4964</v>
      </c>
      <c r="V68" s="51" t="n">
        <v>38.8024</v>
      </c>
      <c r="W68" s="51" t="n">
        <v>40.0076</v>
      </c>
      <c r="X68" s="51" t="n">
        <v>883.996</v>
      </c>
      <c r="Y68" s="80" t="n">
        <v>2.246</v>
      </c>
      <c r="Z68" s="51" t="n">
        <f aca="false">X68/3600</f>
        <v>0.245554444444444</v>
      </c>
      <c r="AA68" s="52"/>
      <c r="AB68" s="52"/>
      <c r="AC68" s="52"/>
      <c r="AE68" s="38" t="n">
        <f aca="false">Q68/100</f>
        <v>0.02262</v>
      </c>
      <c r="AF68" s="38" t="n">
        <f aca="false">R68/100</f>
        <v>0.00246181388888889</v>
      </c>
      <c r="AG68" s="38" t="n">
        <f aca="false">Y68/100</f>
        <v>0.02246</v>
      </c>
      <c r="AH68" s="38" t="n">
        <f aca="false">Z68/100</f>
        <v>0.00245554444444444</v>
      </c>
      <c r="AI68" s="38" t="n">
        <v>35.4964</v>
      </c>
      <c r="AJ68" s="38" t="n">
        <v>38.8024</v>
      </c>
      <c r="AK68" s="38" t="n">
        <v>40.0076</v>
      </c>
      <c r="AM68" s="68" t="n">
        <f aca="false">U68-AI68</f>
        <v>0</v>
      </c>
      <c r="AN68" s="68" t="n">
        <f aca="false">V68-AJ68</f>
        <v>0</v>
      </c>
      <c r="AO68" s="68" t="n">
        <f aca="false">W68-AK68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7184</v>
      </c>
      <c r="I69" s="50" t="n">
        <f aca="false">V69</f>
        <v>36.5377</v>
      </c>
      <c r="J69" s="50" t="n">
        <f aca="false">T69</f>
        <v>314.7184</v>
      </c>
      <c r="K69" s="50" t="n">
        <f aca="false">W69</f>
        <v>37.7001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11.824</v>
      </c>
      <c r="Q69" s="80" t="n">
        <v>1.872</v>
      </c>
      <c r="R69" s="51" t="n">
        <f aca="false">P69/3600</f>
        <v>0.225506666666667</v>
      </c>
      <c r="S69" s="52"/>
      <c r="T69" s="51" t="n">
        <v>314.7184</v>
      </c>
      <c r="U69" s="51" t="n">
        <v>32.0543</v>
      </c>
      <c r="V69" s="51" t="n">
        <v>36.5377</v>
      </c>
      <c r="W69" s="51" t="n">
        <v>37.7001</v>
      </c>
      <c r="X69" s="51" t="n">
        <v>813.194</v>
      </c>
      <c r="Y69" s="80" t="n">
        <v>1.903</v>
      </c>
      <c r="Z69" s="51" t="n">
        <f aca="false">X69/3600</f>
        <v>0.225887222222222</v>
      </c>
      <c r="AA69" s="52"/>
      <c r="AB69" s="52"/>
      <c r="AC69" s="52"/>
      <c r="AE69" s="38" t="n">
        <f aca="false">Q69/100</f>
        <v>0.01872</v>
      </c>
      <c r="AF69" s="38" t="n">
        <f aca="false">R69/100</f>
        <v>0.00225506666666667</v>
      </c>
      <c r="AG69" s="38" t="n">
        <f aca="false">Y69/100</f>
        <v>0.01903</v>
      </c>
      <c r="AH69" s="38" t="n">
        <f aca="false">Z69/100</f>
        <v>0.00225887222222222</v>
      </c>
      <c r="AI69" s="38" t="n">
        <v>32.0543</v>
      </c>
      <c r="AJ69" s="38" t="n">
        <v>36.5377</v>
      </c>
      <c r="AK69" s="38" t="n">
        <v>37.7001</v>
      </c>
      <c r="AM69" s="68" t="n">
        <f aca="false">U69-AI69</f>
        <v>0</v>
      </c>
      <c r="AN69" s="68" t="n">
        <f aca="false">V69-AJ69</f>
        <v>0</v>
      </c>
      <c r="AO69" s="68" t="n">
        <f aca="false">W69-AK69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0.052</v>
      </c>
      <c r="E70" s="64" t="n">
        <f aca="false">N70</f>
        <v>34.5654</v>
      </c>
      <c r="F70" s="64" t="n">
        <f aca="false">L70</f>
        <v>150.052</v>
      </c>
      <c r="G70" s="64" t="n">
        <f aca="false">O70</f>
        <v>35.6154</v>
      </c>
      <c r="H70" s="64" t="n">
        <f aca="false">T70</f>
        <v>149.724</v>
      </c>
      <c r="I70" s="64" t="n">
        <f aca="false">V70</f>
        <v>34.5649</v>
      </c>
      <c r="J70" s="64" t="n">
        <f aca="false">T70</f>
        <v>149.724</v>
      </c>
      <c r="K70" s="64" t="n">
        <f aca="false">W70</f>
        <v>35.614</v>
      </c>
      <c r="L70" s="57" t="n">
        <v>150.052</v>
      </c>
      <c r="M70" s="57" t="n">
        <v>29.2987</v>
      </c>
      <c r="N70" s="57" t="n">
        <v>34.5654</v>
      </c>
      <c r="O70" s="57" t="n">
        <v>35.6154</v>
      </c>
      <c r="P70" s="57" t="n">
        <v>758.938</v>
      </c>
      <c r="Q70" s="57" t="n">
        <v>1.591</v>
      </c>
      <c r="R70" s="57" t="n">
        <f aca="false">P70/3600</f>
        <v>0.210816111111111</v>
      </c>
      <c r="S70" s="55"/>
      <c r="T70" s="57" t="n">
        <v>149.724</v>
      </c>
      <c r="U70" s="57" t="n">
        <v>29.2912</v>
      </c>
      <c r="V70" s="57" t="n">
        <v>34.5649</v>
      </c>
      <c r="W70" s="57" t="n">
        <v>35.614</v>
      </c>
      <c r="X70" s="57" t="n">
        <v>760.648</v>
      </c>
      <c r="Y70" s="57" t="n">
        <v>1.591</v>
      </c>
      <c r="Z70" s="57" t="n">
        <f aca="false">X70/3600</f>
        <v>0.211291111111111</v>
      </c>
      <c r="AA70" s="55"/>
      <c r="AB70" s="55"/>
      <c r="AC70" s="55"/>
      <c r="AE70" s="38" t="n">
        <f aca="false">Q70/100</f>
        <v>0.01591</v>
      </c>
      <c r="AF70" s="38" t="n">
        <f aca="false">R70/100</f>
        <v>0.00210816111111111</v>
      </c>
      <c r="AG70" s="38" t="n">
        <f aca="false">Y70/100</f>
        <v>0.01591</v>
      </c>
      <c r="AH70" s="38" t="n">
        <f aca="false">Z70/100</f>
        <v>0.00211291111111111</v>
      </c>
      <c r="AI70" s="38" t="n">
        <v>29.2912</v>
      </c>
      <c r="AJ70" s="38" t="n">
        <v>34.5649</v>
      </c>
      <c r="AK70" s="38" t="n">
        <v>35.614</v>
      </c>
      <c r="AM70" s="68" t="n">
        <f aca="false">U70-AI70</f>
        <v>0</v>
      </c>
      <c r="AN70" s="68" t="n">
        <f aca="false">V70-AJ70</f>
        <v>0</v>
      </c>
      <c r="AO70" s="68" t="n">
        <f aca="false">W70-AK7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70)*100</f>
        <v>16.6432544991177</v>
      </c>
      <c r="R89" s="69" t="n">
        <f aca="false">GEOMEAN(AF3:AF70)*100</f>
        <v>2.18003982621244</v>
      </c>
      <c r="S89" s="69"/>
      <c r="T89" s="69"/>
      <c r="U89" s="69"/>
      <c r="V89" s="69"/>
      <c r="W89" s="69"/>
      <c r="X89" s="69"/>
      <c r="Y89" s="69" t="n">
        <f aca="false">GEOMEAN(AG3:AG70)*100</f>
        <v>16.5259246363378</v>
      </c>
      <c r="Z89" s="69" t="n">
        <f aca="false">GEOMEAN(AH3:AH70)*100</f>
        <v>2.17742996740998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.99295030531522</v>
      </c>
      <c r="Z90" s="79" t="n">
        <f aca="false">Z89/R89</f>
        <v>0.998802838933914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70)/3600</f>
        <v>0.556134444444445</v>
      </c>
      <c r="R91" s="68" t="n">
        <f aca="false">SUM(R3:R70)</f>
        <v>268.821199444444</v>
      </c>
      <c r="X91" s="68"/>
      <c r="Y91" s="68" t="n">
        <f aca="false">SUM(Y3:Y70)/3600</f>
        <v>0.553051944444445</v>
      </c>
      <c r="Z91" s="68" t="n">
        <f aca="false">SUM(Z3:Z70)</f>
        <v>270.90396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M19" activeCellId="0" sqref="AM19:A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14.68</v>
      </c>
      <c r="I19" s="50" t="n">
        <f aca="false">V19</f>
        <v>43.4501</v>
      </c>
      <c r="J19" s="50" t="n">
        <f aca="false">T19</f>
        <v>5414.68</v>
      </c>
      <c r="K19" s="50" t="n">
        <f aca="false">W19</f>
        <v>44.8608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5482.972</v>
      </c>
      <c r="Q19" s="51" t="n">
        <v>65.115</v>
      </c>
      <c r="R19" s="51" t="n">
        <f aca="false">P19/3600</f>
        <v>7.07860333333333</v>
      </c>
      <c r="S19" s="52"/>
      <c r="T19" s="51" t="n">
        <v>5414.68</v>
      </c>
      <c r="U19" s="51" t="n">
        <v>41.8745</v>
      </c>
      <c r="V19" s="51" t="n">
        <v>43.4501</v>
      </c>
      <c r="W19" s="51" t="n">
        <v>44.8608</v>
      </c>
      <c r="X19" s="51" t="n">
        <v>26714.359</v>
      </c>
      <c r="Y19" s="51" t="n">
        <v>63.805</v>
      </c>
      <c r="Z19" s="51" t="n">
        <f aca="false">X19/3600</f>
        <v>7.4206552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65115</v>
      </c>
      <c r="AF19" s="38" t="n">
        <f aca="false">R19/100</f>
        <v>0.0707860333333333</v>
      </c>
      <c r="AG19" s="38" t="n">
        <f aca="false">Y19/100</f>
        <v>0.63805</v>
      </c>
      <c r="AH19" s="38" t="n">
        <f aca="false">Z19/100</f>
        <v>0.0742065527777778</v>
      </c>
      <c r="AI19" s="38" t="n">
        <v>41.8745</v>
      </c>
      <c r="AJ19" s="38" t="n">
        <v>43.4501</v>
      </c>
      <c r="AK19" s="38" t="n">
        <v>44.8608</v>
      </c>
      <c r="AM19" s="68" t="n">
        <f aca="false">U19-AI19</f>
        <v>0</v>
      </c>
      <c r="AN19" s="68" t="n">
        <f aca="false">V19-AJ19</f>
        <v>0</v>
      </c>
      <c r="AO19" s="68" t="n">
        <f aca="false">W19-AK19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6.8088</v>
      </c>
      <c r="I20" s="50" t="n">
        <f aca="false">V20</f>
        <v>41.7432</v>
      </c>
      <c r="J20" s="50" t="n">
        <f aca="false">T20</f>
        <v>2516.8088</v>
      </c>
      <c r="K20" s="50" t="n">
        <f aca="false">W20</f>
        <v>42.8138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2762.573</v>
      </c>
      <c r="Q20" s="51" t="n">
        <v>60.216</v>
      </c>
      <c r="R20" s="51" t="n">
        <f aca="false">P20/3600</f>
        <v>6.32293694444445</v>
      </c>
      <c r="S20" s="52"/>
      <c r="T20" s="51" t="n">
        <v>2516.8088</v>
      </c>
      <c r="U20" s="51" t="n">
        <v>39.8219</v>
      </c>
      <c r="V20" s="51" t="n">
        <v>41.7432</v>
      </c>
      <c r="W20" s="51" t="n">
        <v>42.8138</v>
      </c>
      <c r="X20" s="51" t="n">
        <v>23687.476</v>
      </c>
      <c r="Y20" s="51" t="n">
        <v>59.484</v>
      </c>
      <c r="Z20" s="51" t="n">
        <f aca="false">X20/3600</f>
        <v>6.57985444444444</v>
      </c>
      <c r="AA20" s="52"/>
      <c r="AB20" s="52"/>
      <c r="AC20" s="52"/>
      <c r="AE20" s="38" t="n">
        <f aca="false">Q20/100</f>
        <v>0.60216</v>
      </c>
      <c r="AF20" s="38" t="n">
        <f aca="false">R20/100</f>
        <v>0.0632293694444445</v>
      </c>
      <c r="AG20" s="38" t="n">
        <f aca="false">Y20/100</f>
        <v>0.59484</v>
      </c>
      <c r="AH20" s="38" t="n">
        <f aca="false">Z20/100</f>
        <v>0.0657985444444444</v>
      </c>
      <c r="AI20" s="38" t="n">
        <v>39.8219</v>
      </c>
      <c r="AJ20" s="38" t="n">
        <v>41.7432</v>
      </c>
      <c r="AK20" s="38" t="n">
        <v>42.8138</v>
      </c>
      <c r="AM20" s="68" t="n">
        <f aca="false">U20-AI20</f>
        <v>0</v>
      </c>
      <c r="AN20" s="68" t="n">
        <f aca="false">V20-AJ20</f>
        <v>0</v>
      </c>
      <c r="AO20" s="68" t="n">
        <f aca="false">W20-AK2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7.9752</v>
      </c>
      <c r="I21" s="50" t="n">
        <f aca="false">V21</f>
        <v>40.2338</v>
      </c>
      <c r="J21" s="50" t="n">
        <f aca="false">T21</f>
        <v>1207.9752</v>
      </c>
      <c r="K21" s="50" t="n">
        <f aca="false">W21</f>
        <v>41.317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356.148</v>
      </c>
      <c r="Q21" s="51" t="n">
        <v>53.586</v>
      </c>
      <c r="R21" s="51" t="n">
        <f aca="false">P21/3600</f>
        <v>5.93226333333333</v>
      </c>
      <c r="S21" s="52"/>
      <c r="T21" s="51" t="n">
        <v>1207.9752</v>
      </c>
      <c r="U21" s="51" t="n">
        <v>37.2665</v>
      </c>
      <c r="V21" s="51" t="n">
        <v>40.2338</v>
      </c>
      <c r="W21" s="51" t="n">
        <v>41.3172</v>
      </c>
      <c r="X21" s="51" t="n">
        <v>22246.357</v>
      </c>
      <c r="Y21" s="51" t="n">
        <v>53.431</v>
      </c>
      <c r="Z21" s="51" t="n">
        <f aca="false">X21/3600</f>
        <v>6.17954361111111</v>
      </c>
      <c r="AA21" s="52"/>
      <c r="AB21" s="52"/>
      <c r="AC21" s="52"/>
      <c r="AE21" s="38" t="n">
        <f aca="false">Q21/100</f>
        <v>0.53586</v>
      </c>
      <c r="AF21" s="38" t="n">
        <f aca="false">R21/100</f>
        <v>0.0593226333333333</v>
      </c>
      <c r="AG21" s="38" t="n">
        <f aca="false">Y21/100</f>
        <v>0.53431</v>
      </c>
      <c r="AH21" s="38" t="n">
        <f aca="false">Z21/100</f>
        <v>0.0617954361111111</v>
      </c>
      <c r="AI21" s="38" t="n">
        <v>37.2665</v>
      </c>
      <c r="AJ21" s="38" t="n">
        <v>40.2338</v>
      </c>
      <c r="AK21" s="38" t="n">
        <v>41.3172</v>
      </c>
      <c r="AM21" s="68" t="n">
        <f aca="false">U21-AI21</f>
        <v>0</v>
      </c>
      <c r="AN21" s="68" t="n">
        <f aca="false">V21-AJ21</f>
        <v>0</v>
      </c>
      <c r="AO21" s="68" t="n">
        <f aca="false">W21-AK21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73.0104</v>
      </c>
      <c r="E22" s="56" t="n">
        <f aca="false">N22</f>
        <v>38.7722</v>
      </c>
      <c r="F22" s="56" t="n">
        <f aca="false">L22</f>
        <v>573.0104</v>
      </c>
      <c r="G22" s="56" t="n">
        <f aca="false">O22</f>
        <v>40.1605</v>
      </c>
      <c r="H22" s="56" t="n">
        <f aca="false">T22</f>
        <v>573.7944</v>
      </c>
      <c r="I22" s="56" t="n">
        <f aca="false">V22</f>
        <v>38.783</v>
      </c>
      <c r="J22" s="56" t="n">
        <f aca="false">T22</f>
        <v>573.7944</v>
      </c>
      <c r="K22" s="56" t="n">
        <f aca="false">W22</f>
        <v>40.1524</v>
      </c>
      <c r="L22" s="57" t="n">
        <v>573.0104</v>
      </c>
      <c r="M22" s="57" t="n">
        <v>34.6187</v>
      </c>
      <c r="N22" s="57" t="n">
        <v>38.7722</v>
      </c>
      <c r="O22" s="57" t="n">
        <v>40.1605</v>
      </c>
      <c r="P22" s="57" t="n">
        <v>20441.64</v>
      </c>
      <c r="Q22" s="57" t="n">
        <v>44.71</v>
      </c>
      <c r="R22" s="57" t="n">
        <f aca="false">P22/3600</f>
        <v>5.67823333333333</v>
      </c>
      <c r="S22" s="55"/>
      <c r="T22" s="57" t="n">
        <v>573.7944</v>
      </c>
      <c r="U22" s="57" t="n">
        <v>34.6075</v>
      </c>
      <c r="V22" s="57" t="n">
        <v>38.783</v>
      </c>
      <c r="W22" s="57" t="n">
        <v>40.1524</v>
      </c>
      <c r="X22" s="57" t="n">
        <v>21209.305</v>
      </c>
      <c r="Y22" s="57" t="n">
        <v>44.695</v>
      </c>
      <c r="Z22" s="57" t="n">
        <f aca="false">X22/3600</f>
        <v>5.89147361111111</v>
      </c>
      <c r="AA22" s="55"/>
      <c r="AB22" s="55"/>
      <c r="AC22" s="55"/>
      <c r="AE22" s="38" t="n">
        <f aca="false">Q22/100</f>
        <v>0.4471</v>
      </c>
      <c r="AF22" s="38" t="n">
        <f aca="false">R22/100</f>
        <v>0.0567823333333333</v>
      </c>
      <c r="AG22" s="38" t="n">
        <f aca="false">Y22/100</f>
        <v>0.44695</v>
      </c>
      <c r="AH22" s="38" t="n">
        <f aca="false">Z22/100</f>
        <v>0.0589147361111111</v>
      </c>
      <c r="AI22" s="38" t="n">
        <v>34.6075</v>
      </c>
      <c r="AJ22" s="38" t="n">
        <v>38.783</v>
      </c>
      <c r="AK22" s="38" t="n">
        <v>40.1524</v>
      </c>
      <c r="AM22" s="68" t="n">
        <f aca="false">U22-AI22</f>
        <v>0</v>
      </c>
      <c r="AN22" s="68" t="n">
        <f aca="false">V22-AJ22</f>
        <v>0</v>
      </c>
      <c r="AO22" s="68" t="n">
        <f aca="false">W22-AK22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402.7056</v>
      </c>
      <c r="E23" s="59" t="n">
        <f aca="false">N23</f>
        <v>41.9465</v>
      </c>
      <c r="F23" s="59" t="n">
        <f aca="false">L23</f>
        <v>8402.7056</v>
      </c>
      <c r="G23" s="59" t="n">
        <f aca="false">O23</f>
        <v>43.0496</v>
      </c>
      <c r="H23" s="59" t="n">
        <f aca="false">T23</f>
        <v>8418.3776</v>
      </c>
      <c r="I23" s="59" t="n">
        <f aca="false">V23</f>
        <v>41.9431</v>
      </c>
      <c r="J23" s="59" t="n">
        <f aca="false">T23</f>
        <v>8418.3776</v>
      </c>
      <c r="K23" s="59" t="n">
        <f aca="false">W23</f>
        <v>43.0494</v>
      </c>
      <c r="L23" s="58" t="n">
        <v>8402.7056</v>
      </c>
      <c r="M23" s="58" t="n">
        <v>39.946</v>
      </c>
      <c r="N23" s="58" t="n">
        <v>41.9465</v>
      </c>
      <c r="O23" s="58" t="n">
        <v>43.0496</v>
      </c>
      <c r="P23" s="58" t="n">
        <v>26044.4</v>
      </c>
      <c r="Q23" s="58" t="n">
        <v>63.274</v>
      </c>
      <c r="R23" s="58" t="n">
        <f aca="false">P23/3600</f>
        <v>7.23455555555556</v>
      </c>
      <c r="S23" s="60"/>
      <c r="T23" s="58" t="n">
        <v>8418.3776</v>
      </c>
      <c r="U23" s="58" t="n">
        <v>39.9418</v>
      </c>
      <c r="V23" s="58" t="n">
        <v>41.9431</v>
      </c>
      <c r="W23" s="58" t="n">
        <v>43.0494</v>
      </c>
      <c r="X23" s="58" t="n">
        <v>26742.224</v>
      </c>
      <c r="Y23" s="58" t="n">
        <v>63.29</v>
      </c>
      <c r="Z23" s="58" t="n">
        <f aca="false">X23/3600</f>
        <v>7.428395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63274</v>
      </c>
      <c r="AF23" s="38" t="n">
        <f aca="false">R23/100</f>
        <v>0.0723455555555556</v>
      </c>
      <c r="AG23" s="38" t="n">
        <f aca="false">Y23/100</f>
        <v>0.6329</v>
      </c>
      <c r="AH23" s="38" t="n">
        <f aca="false">Z23/100</f>
        <v>0.0742839555555556</v>
      </c>
      <c r="AI23" s="38" t="n">
        <v>39.9418</v>
      </c>
      <c r="AJ23" s="38" t="n">
        <v>41.9431</v>
      </c>
      <c r="AK23" s="38" t="n">
        <v>43.0494</v>
      </c>
      <c r="AM23" s="68" t="n">
        <f aca="false">U23-AI23</f>
        <v>0</v>
      </c>
      <c r="AN23" s="68" t="n">
        <f aca="false">V23-AJ23</f>
        <v>0</v>
      </c>
      <c r="AO23" s="68" t="n">
        <f aca="false">W23-AK23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31.3624</v>
      </c>
      <c r="I24" s="50" t="n">
        <f aca="false">V24</f>
        <v>39.7553</v>
      </c>
      <c r="J24" s="50" t="n">
        <f aca="false">T24</f>
        <v>3431.3624</v>
      </c>
      <c r="K24" s="50" t="n">
        <f aca="false">W24</f>
        <v>40.7365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2386.426</v>
      </c>
      <c r="Q24" s="51" t="n">
        <v>53.165</v>
      </c>
      <c r="R24" s="51" t="n">
        <f aca="false">P24/3600</f>
        <v>6.21845166666667</v>
      </c>
      <c r="S24" s="52"/>
      <c r="T24" s="51" t="n">
        <v>3431.3624</v>
      </c>
      <c r="U24" s="51" t="n">
        <v>36.9884</v>
      </c>
      <c r="V24" s="51" t="n">
        <v>39.7553</v>
      </c>
      <c r="W24" s="51" t="n">
        <v>40.7365</v>
      </c>
      <c r="X24" s="51" t="n">
        <v>22783.551</v>
      </c>
      <c r="Y24" s="51" t="n">
        <v>52.51</v>
      </c>
      <c r="Z24" s="51" t="n">
        <f aca="false">X24/3600</f>
        <v>6.32876416666667</v>
      </c>
      <c r="AA24" s="52"/>
      <c r="AB24" s="52"/>
      <c r="AC24" s="52"/>
      <c r="AE24" s="38" t="n">
        <f aca="false">Q24/100</f>
        <v>0.53165</v>
      </c>
      <c r="AF24" s="38" t="n">
        <f aca="false">R24/100</f>
        <v>0.0621845166666667</v>
      </c>
      <c r="AG24" s="38" t="n">
        <f aca="false">Y24/100</f>
        <v>0.5251</v>
      </c>
      <c r="AH24" s="38" t="n">
        <f aca="false">Z24/100</f>
        <v>0.0632876416666667</v>
      </c>
      <c r="AI24" s="38" t="n">
        <v>36.9884</v>
      </c>
      <c r="AJ24" s="38" t="n">
        <v>39.7553</v>
      </c>
      <c r="AK24" s="38" t="n">
        <v>40.7365</v>
      </c>
      <c r="AM24" s="68" t="n">
        <f aca="false">U24-AI24</f>
        <v>0</v>
      </c>
      <c r="AN24" s="68" t="n">
        <f aca="false">V24-AJ24</f>
        <v>0</v>
      </c>
      <c r="AO24" s="68" t="n">
        <f aca="false">W24-AK24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1.4856</v>
      </c>
      <c r="I25" s="50" t="n">
        <f aca="false">V25</f>
        <v>37.8422</v>
      </c>
      <c r="J25" s="50" t="n">
        <f aca="false">T25</f>
        <v>1451.4856</v>
      </c>
      <c r="K25" s="50" t="n">
        <f aca="false">W25</f>
        <v>39.1294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0722.367</v>
      </c>
      <c r="Q25" s="51" t="n">
        <v>49.655</v>
      </c>
      <c r="R25" s="51" t="n">
        <f aca="false">P25/3600</f>
        <v>5.75621305555556</v>
      </c>
      <c r="S25" s="52"/>
      <c r="T25" s="51" t="n">
        <v>1451.4856</v>
      </c>
      <c r="U25" s="51" t="n">
        <v>34.1644</v>
      </c>
      <c r="V25" s="51" t="n">
        <v>37.8422</v>
      </c>
      <c r="W25" s="51" t="n">
        <v>39.1294</v>
      </c>
      <c r="X25" s="51" t="n">
        <v>21114.616</v>
      </c>
      <c r="Y25" s="51" t="n">
        <v>49.484</v>
      </c>
      <c r="Z25" s="51" t="n">
        <f aca="false">X25/3600</f>
        <v>5.86517111111111</v>
      </c>
      <c r="AA25" s="52"/>
      <c r="AB25" s="52"/>
      <c r="AC25" s="52"/>
      <c r="AE25" s="38" t="n">
        <f aca="false">Q25/100</f>
        <v>0.49655</v>
      </c>
      <c r="AF25" s="38" t="n">
        <f aca="false">R25/100</f>
        <v>0.0575621305555556</v>
      </c>
      <c r="AG25" s="38" t="n">
        <f aca="false">Y25/100</f>
        <v>0.49484</v>
      </c>
      <c r="AH25" s="38" t="n">
        <f aca="false">Z25/100</f>
        <v>0.0586517111111111</v>
      </c>
      <c r="AI25" s="38" t="n">
        <v>34.1644</v>
      </c>
      <c r="AJ25" s="38" t="n">
        <v>37.8422</v>
      </c>
      <c r="AK25" s="38" t="n">
        <v>39.1294</v>
      </c>
      <c r="AM25" s="68" t="n">
        <f aca="false">U25-AI25</f>
        <v>0</v>
      </c>
      <c r="AN25" s="68" t="n">
        <f aca="false">V25-AJ25</f>
        <v>0</v>
      </c>
      <c r="AO25" s="68" t="n">
        <f aca="false">W25-AK25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08.5152</v>
      </c>
      <c r="E26" s="56" t="n">
        <f aca="false">N26</f>
        <v>36.1002</v>
      </c>
      <c r="F26" s="56" t="n">
        <f aca="false">L26</f>
        <v>608.5152</v>
      </c>
      <c r="G26" s="56" t="n">
        <f aca="false">O26</f>
        <v>37.9854</v>
      </c>
      <c r="H26" s="56" t="n">
        <f aca="false">T26</f>
        <v>609.948</v>
      </c>
      <c r="I26" s="56" t="n">
        <f aca="false">V26</f>
        <v>36.108</v>
      </c>
      <c r="J26" s="56" t="n">
        <f aca="false">T26</f>
        <v>609.948</v>
      </c>
      <c r="K26" s="56" t="n">
        <f aca="false">W26</f>
        <v>37.9726</v>
      </c>
      <c r="L26" s="57" t="n">
        <v>608.5152</v>
      </c>
      <c r="M26" s="57" t="n">
        <v>31.567</v>
      </c>
      <c r="N26" s="57" t="n">
        <v>36.1002</v>
      </c>
      <c r="O26" s="57" t="n">
        <v>37.9854</v>
      </c>
      <c r="P26" s="57" t="n">
        <v>20009.689</v>
      </c>
      <c r="Q26" s="57" t="n">
        <v>45.942</v>
      </c>
      <c r="R26" s="57" t="n">
        <f aca="false">P26/3600</f>
        <v>5.55824694444444</v>
      </c>
      <c r="S26" s="55"/>
      <c r="T26" s="57" t="n">
        <v>609.948</v>
      </c>
      <c r="U26" s="57" t="n">
        <v>31.5594</v>
      </c>
      <c r="V26" s="57" t="n">
        <v>36.108</v>
      </c>
      <c r="W26" s="57" t="n">
        <v>37.9726</v>
      </c>
      <c r="X26" s="57" t="n">
        <v>20378.235</v>
      </c>
      <c r="Y26" s="57" t="n">
        <v>45.927</v>
      </c>
      <c r="Z26" s="57" t="n">
        <f aca="false">X26/3600</f>
        <v>5.66062083333333</v>
      </c>
      <c r="AA26" s="55"/>
      <c r="AB26" s="55"/>
      <c r="AC26" s="55"/>
      <c r="AE26" s="38" t="n">
        <f aca="false">Q26/100</f>
        <v>0.45942</v>
      </c>
      <c r="AF26" s="38" t="n">
        <f aca="false">R26/100</f>
        <v>0.0555824694444444</v>
      </c>
      <c r="AG26" s="38" t="n">
        <f aca="false">Y26/100</f>
        <v>0.45927</v>
      </c>
      <c r="AH26" s="38" t="n">
        <f aca="false">Z26/100</f>
        <v>0.0566062083333333</v>
      </c>
      <c r="AI26" s="38" t="n">
        <v>31.5594</v>
      </c>
      <c r="AJ26" s="38" t="n">
        <v>36.108</v>
      </c>
      <c r="AK26" s="38" t="n">
        <v>37.9726</v>
      </c>
      <c r="AM26" s="68" t="n">
        <f aca="false">U26-AI26</f>
        <v>0</v>
      </c>
      <c r="AN26" s="68" t="n">
        <f aca="false">V26-AJ26</f>
        <v>0</v>
      </c>
      <c r="AO26" s="68" t="n">
        <f aca="false">W26-AK26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20122.4304</v>
      </c>
      <c r="E27" s="59" t="n">
        <f aca="false">N27</f>
        <v>40.0652</v>
      </c>
      <c r="F27" s="59" t="n">
        <f aca="false">L27</f>
        <v>20122.4304</v>
      </c>
      <c r="G27" s="59" t="n">
        <f aca="false">O27</f>
        <v>43.1315</v>
      </c>
      <c r="H27" s="59" t="n">
        <f aca="false">T27</f>
        <v>20156.7584</v>
      </c>
      <c r="I27" s="59" t="n">
        <f aca="false">V27</f>
        <v>40.0623</v>
      </c>
      <c r="J27" s="59" t="n">
        <f aca="false">T27</f>
        <v>20156.7584</v>
      </c>
      <c r="K27" s="59" t="n">
        <f aca="false">W27</f>
        <v>43.1352</v>
      </c>
      <c r="L27" s="58" t="n">
        <v>20122.4304</v>
      </c>
      <c r="M27" s="58" t="n">
        <v>38.7366</v>
      </c>
      <c r="N27" s="58" t="n">
        <v>40.0652</v>
      </c>
      <c r="O27" s="58" t="n">
        <v>43.1315</v>
      </c>
      <c r="P27" s="58" t="n">
        <v>54591.912</v>
      </c>
      <c r="Q27" s="58" t="n">
        <v>121.619</v>
      </c>
      <c r="R27" s="58" t="n">
        <f aca="false">P27/3600</f>
        <v>15.16442</v>
      </c>
      <c r="S27" s="60"/>
      <c r="T27" s="58" t="n">
        <v>20156.7584</v>
      </c>
      <c r="U27" s="58" t="n">
        <v>38.7352</v>
      </c>
      <c r="V27" s="58" t="n">
        <v>40.0623</v>
      </c>
      <c r="W27" s="58" t="n">
        <v>43.1352</v>
      </c>
      <c r="X27" s="58" t="n">
        <v>56084.563</v>
      </c>
      <c r="Y27" s="58" t="n">
        <v>120.388</v>
      </c>
      <c r="Z27" s="58" t="n">
        <f aca="false">X27/3600</f>
        <v>15.5790452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21619</v>
      </c>
      <c r="AF27" s="38" t="n">
        <f aca="false">R27/100</f>
        <v>0.1516442</v>
      </c>
      <c r="AG27" s="38" t="n">
        <f aca="false">Y27/100</f>
        <v>1.20388</v>
      </c>
      <c r="AH27" s="38" t="n">
        <f aca="false">Z27/100</f>
        <v>0.155790452777778</v>
      </c>
      <c r="AI27" s="38" t="n">
        <v>38.7352</v>
      </c>
      <c r="AJ27" s="38" t="n">
        <v>40.0623</v>
      </c>
      <c r="AK27" s="38" t="n">
        <v>43.1352</v>
      </c>
      <c r="AM27" s="68" t="n">
        <f aca="false">U27-AI27</f>
        <v>0</v>
      </c>
      <c r="AN27" s="68" t="n">
        <f aca="false">V27-AJ27</f>
        <v>0</v>
      </c>
      <c r="AO27" s="68" t="n">
        <f aca="false">W27-AK27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35.5536</v>
      </c>
      <c r="I28" s="50" t="n">
        <f aca="false">V28</f>
        <v>38.7514</v>
      </c>
      <c r="J28" s="50" t="n">
        <f aca="false">T28</f>
        <v>6335.5536</v>
      </c>
      <c r="K28" s="50" t="n">
        <f aca="false">W28</f>
        <v>41.1099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6400.624</v>
      </c>
      <c r="Q28" s="51" t="n">
        <v>93.117</v>
      </c>
      <c r="R28" s="51" t="n">
        <f aca="false">P28/3600</f>
        <v>12.8890622222222</v>
      </c>
      <c r="S28" s="52"/>
      <c r="T28" s="51" t="n">
        <v>6335.5536</v>
      </c>
      <c r="U28" s="51" t="n">
        <v>36.668</v>
      </c>
      <c r="V28" s="51" t="n">
        <v>38.7514</v>
      </c>
      <c r="W28" s="51" t="n">
        <v>41.1099</v>
      </c>
      <c r="X28" s="51" t="n">
        <v>46315.031</v>
      </c>
      <c r="Y28" s="51" t="n">
        <v>92.619</v>
      </c>
      <c r="Z28" s="51" t="n">
        <f aca="false">X28/3600</f>
        <v>12.8652863888889</v>
      </c>
      <c r="AA28" s="52"/>
      <c r="AB28" s="52"/>
      <c r="AC28" s="52"/>
      <c r="AE28" s="38" t="n">
        <f aca="false">Q28/100</f>
        <v>0.93117</v>
      </c>
      <c r="AF28" s="38" t="n">
        <f aca="false">R28/100</f>
        <v>0.128890622222222</v>
      </c>
      <c r="AG28" s="38" t="n">
        <f aca="false">Y28/100</f>
        <v>0.92619</v>
      </c>
      <c r="AH28" s="38" t="n">
        <f aca="false">Z28/100</f>
        <v>0.128652863888889</v>
      </c>
      <c r="AI28" s="38" t="n">
        <v>36.668</v>
      </c>
      <c r="AJ28" s="38" t="n">
        <v>38.7514</v>
      </c>
      <c r="AK28" s="38" t="n">
        <v>41.1099</v>
      </c>
      <c r="AM28" s="68" t="n">
        <f aca="false">U28-AI28</f>
        <v>0</v>
      </c>
      <c r="AN28" s="68" t="n">
        <f aca="false">V28-AJ28</f>
        <v>0</v>
      </c>
      <c r="AO28" s="68" t="n">
        <f aca="false">W28-AK28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27.7904</v>
      </c>
      <c r="I29" s="50" t="n">
        <f aca="false">V29</f>
        <v>37.5541</v>
      </c>
      <c r="J29" s="50" t="n">
        <f aca="false">T29</f>
        <v>2827.7904</v>
      </c>
      <c r="K29" s="50" t="n">
        <f aca="false">W29</f>
        <v>39.1077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42554.271</v>
      </c>
      <c r="Q29" s="51" t="n">
        <v>86.003</v>
      </c>
      <c r="R29" s="51" t="n">
        <f aca="false">P29/3600</f>
        <v>11.8206308333333</v>
      </c>
      <c r="S29" s="52"/>
      <c r="T29" s="51" t="n">
        <v>2827.7904</v>
      </c>
      <c r="U29" s="51" t="n">
        <v>34.4702</v>
      </c>
      <c r="V29" s="51" t="n">
        <v>37.5541</v>
      </c>
      <c r="W29" s="51" t="n">
        <v>39.1077</v>
      </c>
      <c r="X29" s="51" t="n">
        <v>42450.903</v>
      </c>
      <c r="Y29" s="51" t="n">
        <v>88.672</v>
      </c>
      <c r="Z29" s="51" t="n">
        <f aca="false">X29/3600</f>
        <v>11.7919175</v>
      </c>
      <c r="AA29" s="52"/>
      <c r="AB29" s="52"/>
      <c r="AC29" s="52"/>
      <c r="AE29" s="38" t="n">
        <f aca="false">Q29/100</f>
        <v>0.86003</v>
      </c>
      <c r="AF29" s="38" t="n">
        <f aca="false">R29/100</f>
        <v>0.118206308333333</v>
      </c>
      <c r="AG29" s="38" t="n">
        <f aca="false">Y29/100</f>
        <v>0.88672</v>
      </c>
      <c r="AH29" s="38" t="n">
        <f aca="false">Z29/100</f>
        <v>0.117919175</v>
      </c>
      <c r="AI29" s="38" t="n">
        <v>34.4702</v>
      </c>
      <c r="AJ29" s="38" t="n">
        <v>37.5541</v>
      </c>
      <c r="AK29" s="38" t="n">
        <v>39.1077</v>
      </c>
      <c r="AM29" s="68" t="n">
        <f aca="false">U29-AI29</f>
        <v>0</v>
      </c>
      <c r="AN29" s="68" t="n">
        <f aca="false">V29-AJ29</f>
        <v>0</v>
      </c>
      <c r="AO29" s="68" t="n">
        <f aca="false">W29-AK29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28.3184</v>
      </c>
      <c r="E30" s="56" t="n">
        <f aca="false">N30</f>
        <v>36.313</v>
      </c>
      <c r="F30" s="56" t="n">
        <f aca="false">L30</f>
        <v>1328.3184</v>
      </c>
      <c r="G30" s="56" t="n">
        <f aca="false">O30</f>
        <v>37.0991</v>
      </c>
      <c r="H30" s="56" t="n">
        <f aca="false">T30</f>
        <v>1335.8152</v>
      </c>
      <c r="I30" s="56" t="n">
        <f aca="false">V30</f>
        <v>36.3094</v>
      </c>
      <c r="J30" s="56" t="n">
        <f aca="false">T30</f>
        <v>1335.8152</v>
      </c>
      <c r="K30" s="56" t="n">
        <f aca="false">W30</f>
        <v>37.1185</v>
      </c>
      <c r="L30" s="57" t="n">
        <v>1328.3184</v>
      </c>
      <c r="M30" s="57" t="n">
        <v>32.1592</v>
      </c>
      <c r="N30" s="57" t="n">
        <v>36.313</v>
      </c>
      <c r="O30" s="57" t="n">
        <v>37.0991</v>
      </c>
      <c r="P30" s="57" t="n">
        <v>39579.405</v>
      </c>
      <c r="Q30" s="57" t="n">
        <v>73.695</v>
      </c>
      <c r="R30" s="57" t="n">
        <f aca="false">P30/3600</f>
        <v>10.9942791666667</v>
      </c>
      <c r="S30" s="55"/>
      <c r="T30" s="57" t="n">
        <v>1335.8152</v>
      </c>
      <c r="U30" s="57" t="n">
        <v>32.1656</v>
      </c>
      <c r="V30" s="57" t="n">
        <v>36.3094</v>
      </c>
      <c r="W30" s="57" t="n">
        <v>37.1185</v>
      </c>
      <c r="X30" s="57" t="n">
        <v>40545.109</v>
      </c>
      <c r="Y30" s="57" t="n">
        <v>72.276</v>
      </c>
      <c r="Z30" s="57" t="n">
        <f aca="false">X30/3600</f>
        <v>11.2625302777778</v>
      </c>
      <c r="AA30" s="55"/>
      <c r="AB30" s="55"/>
      <c r="AC30" s="55"/>
      <c r="AE30" s="38" t="n">
        <f aca="false">Q30/100</f>
        <v>0.73695</v>
      </c>
      <c r="AF30" s="38" t="n">
        <f aca="false">R30/100</f>
        <v>0.109942791666667</v>
      </c>
      <c r="AG30" s="38" t="n">
        <f aca="false">Y30/100</f>
        <v>0.72276</v>
      </c>
      <c r="AH30" s="38" t="n">
        <f aca="false">Z30/100</f>
        <v>0.112625302777778</v>
      </c>
      <c r="AI30" s="38" t="n">
        <v>32.1656</v>
      </c>
      <c r="AJ30" s="38" t="n">
        <v>36.3094</v>
      </c>
      <c r="AK30" s="38" t="n">
        <v>37.1185</v>
      </c>
      <c r="AM30" s="68" t="n">
        <f aca="false">U30-AI30</f>
        <v>0</v>
      </c>
      <c r="AN30" s="68" t="n">
        <f aca="false">V30-AJ30</f>
        <v>0</v>
      </c>
      <c r="AO30" s="68" t="n">
        <f aca="false">W30-AK3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20428.4456</v>
      </c>
      <c r="E31" s="61" t="n">
        <f aca="false">N31</f>
        <v>43.6581</v>
      </c>
      <c r="F31" s="61" t="n">
        <f aca="false">L31</f>
        <v>20428.4456</v>
      </c>
      <c r="G31" s="61" t="n">
        <f aca="false">O31</f>
        <v>44.8609</v>
      </c>
      <c r="H31" s="61" t="n">
        <f aca="false">T31</f>
        <v>20454.1088</v>
      </c>
      <c r="I31" s="61" t="n">
        <f aca="false">V31</f>
        <v>43.662</v>
      </c>
      <c r="J31" s="61" t="n">
        <f aca="false">T31</f>
        <v>20454.1088</v>
      </c>
      <c r="K31" s="61" t="n">
        <f aca="false">W31</f>
        <v>44.8697</v>
      </c>
      <c r="L31" s="58" t="n">
        <v>20428.4456</v>
      </c>
      <c r="M31" s="58" t="n">
        <v>39.5072</v>
      </c>
      <c r="N31" s="58" t="n">
        <v>43.6581</v>
      </c>
      <c r="O31" s="58" t="n">
        <v>44.8609</v>
      </c>
      <c r="P31" s="58" t="n">
        <v>61360.541</v>
      </c>
      <c r="Q31" s="58" t="n">
        <v>147.453</v>
      </c>
      <c r="R31" s="58" t="n">
        <f aca="false">P31/3600</f>
        <v>17.0445947222222</v>
      </c>
      <c r="S31" s="60"/>
      <c r="T31" s="58" t="n">
        <v>20454.1088</v>
      </c>
      <c r="U31" s="58" t="n">
        <v>39.5053</v>
      </c>
      <c r="V31" s="58" t="n">
        <v>43.662</v>
      </c>
      <c r="W31" s="58" t="n">
        <v>44.8697</v>
      </c>
      <c r="X31" s="58" t="n">
        <v>60810.781</v>
      </c>
      <c r="Y31" s="58" t="n">
        <v>146.628</v>
      </c>
      <c r="Z31" s="58" t="n">
        <f aca="false">X31/3600</f>
        <v>16.8918836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1.47453</v>
      </c>
      <c r="AF31" s="38" t="n">
        <f aca="false">R31/100</f>
        <v>0.170445947222222</v>
      </c>
      <c r="AG31" s="38" t="n">
        <f aca="false">Y31/100</f>
        <v>1.46628</v>
      </c>
      <c r="AH31" s="38" t="n">
        <f aca="false">Z31/100</f>
        <v>0.168918836111111</v>
      </c>
      <c r="AI31" s="38" t="n">
        <v>39.5053</v>
      </c>
      <c r="AJ31" s="38" t="n">
        <v>43.662</v>
      </c>
      <c r="AK31" s="38" t="n">
        <v>44.8697</v>
      </c>
      <c r="AM31" s="68" t="n">
        <f aca="false">U31-AI31</f>
        <v>0</v>
      </c>
      <c r="AN31" s="68" t="n">
        <f aca="false">V31-AJ31</f>
        <v>0</v>
      </c>
      <c r="AO31" s="68" t="n">
        <f aca="false">W31-AK31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100.892</v>
      </c>
      <c r="E32" s="62" t="n">
        <f aca="false">N32</f>
        <v>42.1459</v>
      </c>
      <c r="F32" s="62" t="n">
        <f aca="false">L32</f>
        <v>7100.892</v>
      </c>
      <c r="G32" s="62" t="n">
        <f aca="false">O32</f>
        <v>42.5815</v>
      </c>
      <c r="H32" s="62" t="n">
        <f aca="false">T32</f>
        <v>7128.1008</v>
      </c>
      <c r="I32" s="62" t="n">
        <f aca="false">V32</f>
        <v>42.1561</v>
      </c>
      <c r="J32" s="62" t="n">
        <f aca="false">T32</f>
        <v>7128.1008</v>
      </c>
      <c r="K32" s="62" t="n">
        <f aca="false">W32</f>
        <v>42.5865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9908.868</v>
      </c>
      <c r="Q32" s="51" t="n">
        <v>125.051</v>
      </c>
      <c r="R32" s="51" t="n">
        <f aca="false">P32/3600</f>
        <v>13.8635744444444</v>
      </c>
      <c r="S32" s="52"/>
      <c r="T32" s="51" t="n">
        <v>7128.1008</v>
      </c>
      <c r="U32" s="51" t="n">
        <v>37.5657</v>
      </c>
      <c r="V32" s="51" t="n">
        <v>42.1561</v>
      </c>
      <c r="W32" s="51" t="n">
        <v>42.5865</v>
      </c>
      <c r="X32" s="51" t="n">
        <v>52183.393</v>
      </c>
      <c r="Y32" s="51" t="n">
        <v>125.333</v>
      </c>
      <c r="Z32" s="51" t="n">
        <f aca="false">X32/3600</f>
        <v>14.4953869444444</v>
      </c>
      <c r="AA32" s="52"/>
      <c r="AB32" s="52"/>
      <c r="AC32" s="52"/>
      <c r="AE32" s="38" t="n">
        <f aca="false">Q32/100</f>
        <v>1.25051</v>
      </c>
      <c r="AF32" s="38" t="n">
        <f aca="false">R32/100</f>
        <v>0.138635744444444</v>
      </c>
      <c r="AG32" s="38" t="n">
        <f aca="false">Y32/100</f>
        <v>1.25333</v>
      </c>
      <c r="AH32" s="38" t="n">
        <f aca="false">Z32/100</f>
        <v>0.144953869444444</v>
      </c>
      <c r="AI32" s="38" t="n">
        <v>37.5657</v>
      </c>
      <c r="AJ32" s="38" t="n">
        <v>42.1561</v>
      </c>
      <c r="AK32" s="38" t="n">
        <v>42.5865</v>
      </c>
      <c r="AM32" s="68" t="n">
        <f aca="false">U32-AI32</f>
        <v>0</v>
      </c>
      <c r="AN32" s="68" t="n">
        <f aca="false">V32-AJ32</f>
        <v>0</v>
      </c>
      <c r="AO32" s="68" t="n">
        <f aca="false">W32-AK32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277.2472</v>
      </c>
      <c r="E33" s="62" t="n">
        <f aca="false">N33</f>
        <v>40.4879</v>
      </c>
      <c r="F33" s="62" t="n">
        <f aca="false">L33</f>
        <v>3277.2472</v>
      </c>
      <c r="G33" s="62" t="n">
        <f aca="false">O33</f>
        <v>40.2181</v>
      </c>
      <c r="H33" s="62" t="n">
        <f aca="false">T33</f>
        <v>3293.2232</v>
      </c>
      <c r="I33" s="62" t="n">
        <f aca="false">V33</f>
        <v>40.4784</v>
      </c>
      <c r="J33" s="62" t="n">
        <f aca="false">T33</f>
        <v>3293.2232</v>
      </c>
      <c r="K33" s="62" t="n">
        <f aca="false">W33</f>
        <v>40.2216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5771.989</v>
      </c>
      <c r="Q33" s="51" t="n">
        <v>117.391</v>
      </c>
      <c r="R33" s="51" t="n">
        <f aca="false">P33/3600</f>
        <v>12.7144413888889</v>
      </c>
      <c r="S33" s="52"/>
      <c r="T33" s="51" t="n">
        <v>3293.2232</v>
      </c>
      <c r="U33" s="51" t="n">
        <v>35.5913</v>
      </c>
      <c r="V33" s="51" t="n">
        <v>40.4784</v>
      </c>
      <c r="W33" s="51" t="n">
        <v>40.2216</v>
      </c>
      <c r="X33" s="51" t="n">
        <v>47167.413</v>
      </c>
      <c r="Y33" s="51" t="n">
        <v>116.269</v>
      </c>
      <c r="Z33" s="51" t="n">
        <f aca="false">X33/3600</f>
        <v>13.1020591666667</v>
      </c>
      <c r="AA33" s="52"/>
      <c r="AB33" s="52"/>
      <c r="AC33" s="52"/>
      <c r="AE33" s="38" t="n">
        <f aca="false">Q33/100</f>
        <v>1.17391</v>
      </c>
      <c r="AF33" s="38" t="n">
        <f aca="false">R33/100</f>
        <v>0.127144413888889</v>
      </c>
      <c r="AG33" s="38" t="n">
        <f aca="false">Y33/100</f>
        <v>1.16269</v>
      </c>
      <c r="AH33" s="38" t="n">
        <f aca="false">Z33/100</f>
        <v>0.131020591666667</v>
      </c>
      <c r="AI33" s="38" t="n">
        <v>35.5913</v>
      </c>
      <c r="AJ33" s="38" t="n">
        <v>40.4784</v>
      </c>
      <c r="AK33" s="38" t="n">
        <v>40.2216</v>
      </c>
      <c r="AM33" s="68" t="n">
        <f aca="false">U33-AI33</f>
        <v>0</v>
      </c>
      <c r="AN33" s="68" t="n">
        <f aca="false">V33-AJ33</f>
        <v>0</v>
      </c>
      <c r="AO33" s="68" t="n">
        <f aca="false">W33-AK33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614.464</v>
      </c>
      <c r="E34" s="63" t="n">
        <f aca="false">N34</f>
        <v>38.6694</v>
      </c>
      <c r="F34" s="63" t="n">
        <f aca="false">L34</f>
        <v>1614.464</v>
      </c>
      <c r="G34" s="63" t="n">
        <f aca="false">O34</f>
        <v>37.8668</v>
      </c>
      <c r="H34" s="63" t="n">
        <f aca="false">T34</f>
        <v>1623.6032</v>
      </c>
      <c r="I34" s="63" t="n">
        <f aca="false">V34</f>
        <v>38.6631</v>
      </c>
      <c r="J34" s="63" t="n">
        <f aca="false">T34</f>
        <v>1623.6032</v>
      </c>
      <c r="K34" s="63" t="n">
        <f aca="false">W34</f>
        <v>37.8819</v>
      </c>
      <c r="L34" s="57" t="n">
        <v>1614.464</v>
      </c>
      <c r="M34" s="57" t="n">
        <v>33.4275</v>
      </c>
      <c r="N34" s="57" t="n">
        <v>38.6694</v>
      </c>
      <c r="O34" s="57" t="n">
        <v>37.8668</v>
      </c>
      <c r="P34" s="57" t="n">
        <v>43451.633</v>
      </c>
      <c r="Q34" s="57" t="n">
        <v>113.46</v>
      </c>
      <c r="R34" s="57" t="n">
        <f aca="false">P34/3600</f>
        <v>12.0698980555556</v>
      </c>
      <c r="S34" s="55"/>
      <c r="T34" s="57" t="n">
        <v>1623.6032</v>
      </c>
      <c r="U34" s="57" t="n">
        <v>33.4224</v>
      </c>
      <c r="V34" s="57" t="n">
        <v>38.6631</v>
      </c>
      <c r="W34" s="57" t="n">
        <v>37.8819</v>
      </c>
      <c r="X34" s="57" t="n">
        <v>44920.19</v>
      </c>
      <c r="Y34" s="57" t="n">
        <v>112.151</v>
      </c>
      <c r="Z34" s="57" t="n">
        <f aca="false">X34/3600</f>
        <v>12.4778305555556</v>
      </c>
      <c r="AA34" s="55"/>
      <c r="AB34" s="55"/>
      <c r="AC34" s="55"/>
      <c r="AE34" s="38" t="n">
        <f aca="false">Q34/100</f>
        <v>1.1346</v>
      </c>
      <c r="AF34" s="38" t="n">
        <f aca="false">R34/100</f>
        <v>0.120698980555556</v>
      </c>
      <c r="AG34" s="38" t="n">
        <f aca="false">Y34/100</f>
        <v>1.12151</v>
      </c>
      <c r="AH34" s="38" t="n">
        <f aca="false">Z34/100</f>
        <v>0.124778305555556</v>
      </c>
      <c r="AI34" s="38" t="n">
        <v>33.4224</v>
      </c>
      <c r="AJ34" s="38" t="n">
        <v>38.6631</v>
      </c>
      <c r="AK34" s="38" t="n">
        <v>37.8819</v>
      </c>
      <c r="AM34" s="68" t="n">
        <f aca="false">U34-AI34</f>
        <v>0</v>
      </c>
      <c r="AN34" s="68" t="n">
        <f aca="false">V34-AJ34</f>
        <v>0</v>
      </c>
      <c r="AO34" s="68" t="n">
        <f aca="false">W34-AK34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51150.576</v>
      </c>
      <c r="E35" s="61" t="n">
        <f aca="false">N35</f>
        <v>41.9123</v>
      </c>
      <c r="F35" s="61" t="n">
        <f aca="false">L35</f>
        <v>51150.576</v>
      </c>
      <c r="G35" s="61" t="n">
        <f aca="false">O35</f>
        <v>43.977</v>
      </c>
      <c r="H35" s="61" t="n">
        <f aca="false">T35</f>
        <v>51245.4384</v>
      </c>
      <c r="I35" s="61" t="n">
        <f aca="false">V35</f>
        <v>41.917</v>
      </c>
      <c r="J35" s="61" t="n">
        <f aca="false">T35</f>
        <v>51245.4384</v>
      </c>
      <c r="K35" s="61" t="n">
        <f aca="false">W35</f>
        <v>43.9909</v>
      </c>
      <c r="L35" s="58" t="n">
        <v>51150.576</v>
      </c>
      <c r="M35" s="58" t="n">
        <v>38.3136</v>
      </c>
      <c r="N35" s="58" t="n">
        <v>41.9123</v>
      </c>
      <c r="O35" s="58" t="n">
        <v>43.977</v>
      </c>
      <c r="P35" s="58" t="n">
        <v>76490.074</v>
      </c>
      <c r="Q35" s="58" t="n">
        <v>205.797</v>
      </c>
      <c r="R35" s="58" t="n">
        <f aca="false">P35/3600</f>
        <v>21.2472427777778</v>
      </c>
      <c r="S35" s="60"/>
      <c r="T35" s="58" t="n">
        <v>51245.4384</v>
      </c>
      <c r="U35" s="58" t="n">
        <v>38.3121</v>
      </c>
      <c r="V35" s="58" t="n">
        <v>41.917</v>
      </c>
      <c r="W35" s="58" t="n">
        <v>43.9909</v>
      </c>
      <c r="X35" s="58" t="n">
        <v>77984.027</v>
      </c>
      <c r="Y35" s="58" t="n">
        <v>204.989</v>
      </c>
      <c r="Z35" s="58" t="n">
        <f aca="false">X35/3600</f>
        <v>21.6622297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2.05797</v>
      </c>
      <c r="AF35" s="38" t="n">
        <f aca="false">R35/100</f>
        <v>0.212472427777778</v>
      </c>
      <c r="AG35" s="38" t="n">
        <f aca="false">Y35/100</f>
        <v>2.04989</v>
      </c>
      <c r="AH35" s="38" t="n">
        <f aca="false">Z35/100</f>
        <v>0.216622297222222</v>
      </c>
      <c r="AI35" s="38" t="n">
        <v>38.3121</v>
      </c>
      <c r="AJ35" s="38" t="n">
        <v>41.917</v>
      </c>
      <c r="AK35" s="38" t="n">
        <v>43.9909</v>
      </c>
      <c r="AM35" s="68" t="n">
        <f aca="false">U35-AI35</f>
        <v>0</v>
      </c>
      <c r="AN35" s="68" t="n">
        <f aca="false">V35-AJ35</f>
        <v>0</v>
      </c>
      <c r="AO35" s="68" t="n">
        <f aca="false">W35-AK35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047.5112</v>
      </c>
      <c r="E36" s="62" t="n">
        <f aca="false">N36</f>
        <v>40.4679</v>
      </c>
      <c r="F36" s="62" t="n">
        <f aca="false">L36</f>
        <v>8047.5112</v>
      </c>
      <c r="G36" s="62" t="n">
        <f aca="false">O36</f>
        <v>42.777</v>
      </c>
      <c r="H36" s="62" t="n">
        <f aca="false">T36</f>
        <v>8086.0024</v>
      </c>
      <c r="I36" s="62" t="n">
        <f aca="false">V36</f>
        <v>40.4758</v>
      </c>
      <c r="J36" s="62" t="n">
        <f aca="false">T36</f>
        <v>8086.0024</v>
      </c>
      <c r="K36" s="62" t="n">
        <f aca="false">W36</f>
        <v>42.8026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5513.302</v>
      </c>
      <c r="Q36" s="51" t="n">
        <v>137.734</v>
      </c>
      <c r="R36" s="51" t="n">
        <f aca="false">P36/3600</f>
        <v>15.4203616666667</v>
      </c>
      <c r="S36" s="52"/>
      <c r="T36" s="51" t="n">
        <v>8086.0024</v>
      </c>
      <c r="U36" s="51" t="n">
        <v>35.3921</v>
      </c>
      <c r="V36" s="51" t="n">
        <v>40.4758</v>
      </c>
      <c r="W36" s="51" t="n">
        <v>42.8026</v>
      </c>
      <c r="X36" s="51" t="n">
        <v>57380.31</v>
      </c>
      <c r="Y36" s="51" t="n">
        <v>137.205</v>
      </c>
      <c r="Z36" s="51" t="n">
        <f aca="false">X36/3600</f>
        <v>15.938975</v>
      </c>
      <c r="AA36" s="52"/>
      <c r="AB36" s="52"/>
      <c r="AC36" s="52"/>
      <c r="AE36" s="38" t="n">
        <f aca="false">Q36/100</f>
        <v>1.37734</v>
      </c>
      <c r="AF36" s="38" t="n">
        <f aca="false">R36/100</f>
        <v>0.154203616666667</v>
      </c>
      <c r="AG36" s="38" t="n">
        <f aca="false">Y36/100</f>
        <v>1.37205</v>
      </c>
      <c r="AH36" s="38" t="n">
        <f aca="false">Z36/100</f>
        <v>0.15938975</v>
      </c>
      <c r="AI36" s="38" t="n">
        <v>35.3921</v>
      </c>
      <c r="AJ36" s="38" t="n">
        <v>40.4758</v>
      </c>
      <c r="AK36" s="38" t="n">
        <v>42.8026</v>
      </c>
      <c r="AM36" s="68" t="n">
        <f aca="false">U36-AI36</f>
        <v>0</v>
      </c>
      <c r="AN36" s="68" t="n">
        <f aca="false">V36-AJ36</f>
        <v>0</v>
      </c>
      <c r="AO36" s="68" t="n">
        <f aca="false">W36-AK36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205.0024</v>
      </c>
      <c r="E37" s="62" t="n">
        <f aca="false">N37</f>
        <v>38.9757</v>
      </c>
      <c r="F37" s="62" t="n">
        <f aca="false">L37</f>
        <v>2205.0024</v>
      </c>
      <c r="G37" s="62" t="n">
        <f aca="false">O37</f>
        <v>41.5606</v>
      </c>
      <c r="H37" s="62" t="n">
        <f aca="false">T37</f>
        <v>2221.1392</v>
      </c>
      <c r="I37" s="62" t="n">
        <f aca="false">V37</f>
        <v>38.987</v>
      </c>
      <c r="J37" s="62" t="n">
        <f aca="false">T37</f>
        <v>2221.1392</v>
      </c>
      <c r="K37" s="62" t="n">
        <f aca="false">W37</f>
        <v>41.569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0861.739</v>
      </c>
      <c r="Q37" s="51" t="n">
        <v>125.722</v>
      </c>
      <c r="R37" s="51" t="n">
        <f aca="false">P37/3600</f>
        <v>14.1282608333333</v>
      </c>
      <c r="S37" s="52"/>
      <c r="T37" s="51" t="n">
        <v>2221.1392</v>
      </c>
      <c r="U37" s="51" t="n">
        <v>33.5038</v>
      </c>
      <c r="V37" s="51" t="n">
        <v>38.987</v>
      </c>
      <c r="W37" s="51" t="n">
        <v>41.569</v>
      </c>
      <c r="X37" s="51" t="n">
        <v>51357.207</v>
      </c>
      <c r="Y37" s="51" t="n">
        <v>125.552</v>
      </c>
      <c r="Z37" s="51" t="n">
        <f aca="false">X37/3600</f>
        <v>14.2658908333333</v>
      </c>
      <c r="AA37" s="52"/>
      <c r="AB37" s="52"/>
      <c r="AC37" s="52"/>
      <c r="AE37" s="38" t="n">
        <f aca="false">Q37/100</f>
        <v>1.25722</v>
      </c>
      <c r="AF37" s="38" t="n">
        <f aca="false">R37/100</f>
        <v>0.141282608333333</v>
      </c>
      <c r="AG37" s="38" t="n">
        <f aca="false">Y37/100</f>
        <v>1.25552</v>
      </c>
      <c r="AH37" s="38" t="n">
        <f aca="false">Z37/100</f>
        <v>0.142658908333333</v>
      </c>
      <c r="AI37" s="38" t="n">
        <v>33.5038</v>
      </c>
      <c r="AJ37" s="38" t="n">
        <v>38.987</v>
      </c>
      <c r="AK37" s="38" t="n">
        <v>41.569</v>
      </c>
      <c r="AM37" s="68" t="n">
        <f aca="false">U37-AI37</f>
        <v>0</v>
      </c>
      <c r="AN37" s="68" t="n">
        <f aca="false">V37-AJ37</f>
        <v>0</v>
      </c>
      <c r="AO37" s="68" t="n">
        <f aca="false">W37-AK37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18.9592</v>
      </c>
      <c r="E38" s="63" t="n">
        <f aca="false">N38</f>
        <v>37.5003</v>
      </c>
      <c r="F38" s="63" t="n">
        <f aca="false">L38</f>
        <v>818.9592</v>
      </c>
      <c r="G38" s="63" t="n">
        <f aca="false">O38</f>
        <v>40.2388</v>
      </c>
      <c r="H38" s="63" t="n">
        <f aca="false">T38</f>
        <v>824.2096</v>
      </c>
      <c r="I38" s="63" t="n">
        <f aca="false">V38</f>
        <v>37.535</v>
      </c>
      <c r="J38" s="63" t="n">
        <f aca="false">T38</f>
        <v>824.2096</v>
      </c>
      <c r="K38" s="63" t="n">
        <f aca="false">W38</f>
        <v>40.2558</v>
      </c>
      <c r="L38" s="57" t="n">
        <v>818.9592</v>
      </c>
      <c r="M38" s="57" t="n">
        <v>31.2858</v>
      </c>
      <c r="N38" s="57" t="n">
        <v>37.5003</v>
      </c>
      <c r="O38" s="57" t="n">
        <v>40.2388</v>
      </c>
      <c r="P38" s="57" t="n">
        <v>48348.564</v>
      </c>
      <c r="Q38" s="57" t="n">
        <v>103.429</v>
      </c>
      <c r="R38" s="57" t="n">
        <f aca="false">P38/3600</f>
        <v>13.4301566666667</v>
      </c>
      <c r="S38" s="55"/>
      <c r="T38" s="57" t="n">
        <v>824.2096</v>
      </c>
      <c r="U38" s="57" t="n">
        <v>31.2978</v>
      </c>
      <c r="V38" s="57" t="n">
        <v>37.535</v>
      </c>
      <c r="W38" s="57" t="n">
        <v>40.2558</v>
      </c>
      <c r="X38" s="57" t="n">
        <v>49588.959</v>
      </c>
      <c r="Y38" s="57" t="n">
        <v>102.525</v>
      </c>
      <c r="Z38" s="57" t="n">
        <f aca="false">X38/3600</f>
        <v>13.7747108333333</v>
      </c>
      <c r="AA38" s="55"/>
      <c r="AB38" s="55"/>
      <c r="AC38" s="55"/>
      <c r="AE38" s="38" t="n">
        <f aca="false">Q38/100</f>
        <v>1.03429</v>
      </c>
      <c r="AF38" s="38" t="n">
        <f aca="false">R38/100</f>
        <v>0.134301566666667</v>
      </c>
      <c r="AG38" s="38" t="n">
        <f aca="false">Y38/100</f>
        <v>1.02525</v>
      </c>
      <c r="AH38" s="38" t="n">
        <f aca="false">Z38/100</f>
        <v>0.137747108333333</v>
      </c>
      <c r="AI38" s="38" t="n">
        <v>31.2978</v>
      </c>
      <c r="AJ38" s="38" t="n">
        <v>37.535</v>
      </c>
      <c r="AK38" s="38" t="n">
        <v>40.2558</v>
      </c>
      <c r="AM38" s="68" t="n">
        <f aca="false">U38-AI38</f>
        <v>0</v>
      </c>
      <c r="AN38" s="68" t="n">
        <f aca="false">V38-AJ38</f>
        <v>0</v>
      </c>
      <c r="AO38" s="68" t="n">
        <f aca="false">W38-AK38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4028.8064</v>
      </c>
      <c r="E39" s="61" t="n">
        <f aca="false">N39</f>
        <v>42.4182</v>
      </c>
      <c r="F39" s="61" t="n">
        <f aca="false">L39</f>
        <v>4028.8064</v>
      </c>
      <c r="G39" s="61" t="n">
        <f aca="false">O39</f>
        <v>42.9278</v>
      </c>
      <c r="H39" s="61" t="n">
        <f aca="false">T39</f>
        <v>4032.0424</v>
      </c>
      <c r="I39" s="61" t="n">
        <f aca="false">V39</f>
        <v>42.4149</v>
      </c>
      <c r="J39" s="61" t="n">
        <f aca="false">T39</f>
        <v>4032.0424</v>
      </c>
      <c r="K39" s="61" t="n">
        <f aca="false">W39</f>
        <v>42.9257</v>
      </c>
      <c r="L39" s="58" t="n">
        <v>4028.8064</v>
      </c>
      <c r="M39" s="58" t="n">
        <v>40.1059</v>
      </c>
      <c r="N39" s="58" t="n">
        <v>42.4182</v>
      </c>
      <c r="O39" s="58" t="n">
        <v>42.9278</v>
      </c>
      <c r="P39" s="58" t="n">
        <v>11103.514</v>
      </c>
      <c r="Q39" s="58" t="n">
        <v>24.585</v>
      </c>
      <c r="R39" s="58" t="n">
        <f aca="false">P39/3600</f>
        <v>3.08430944444444</v>
      </c>
      <c r="S39" s="60"/>
      <c r="T39" s="58" t="n">
        <v>4032.0424</v>
      </c>
      <c r="U39" s="58" t="n">
        <v>40.1104</v>
      </c>
      <c r="V39" s="58" t="n">
        <v>42.4149</v>
      </c>
      <c r="W39" s="58" t="n">
        <v>42.9257</v>
      </c>
      <c r="X39" s="58" t="n">
        <v>11229.665</v>
      </c>
      <c r="Y39" s="58" t="n">
        <v>24.414</v>
      </c>
      <c r="Z39" s="58" t="n">
        <f aca="false">X39/3600</f>
        <v>3.1193513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4585</v>
      </c>
      <c r="AF39" s="38" t="n">
        <f aca="false">R39/100</f>
        <v>0.0308430944444444</v>
      </c>
      <c r="AG39" s="38" t="n">
        <f aca="false">Y39/100</f>
        <v>0.24414</v>
      </c>
      <c r="AH39" s="38" t="n">
        <f aca="false">Z39/100</f>
        <v>0.0311935138888889</v>
      </c>
      <c r="AI39" s="38" t="n">
        <v>40.1104</v>
      </c>
      <c r="AJ39" s="38" t="n">
        <v>42.4149</v>
      </c>
      <c r="AK39" s="38" t="n">
        <v>42.9257</v>
      </c>
      <c r="AM39" s="68" t="n">
        <f aca="false">U39-AI39</f>
        <v>0</v>
      </c>
      <c r="AN39" s="68" t="n">
        <f aca="false">V39-AJ39</f>
        <v>0</v>
      </c>
      <c r="AO39" s="68" t="n">
        <f aca="false">W39-AK39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906.1016</v>
      </c>
      <c r="E40" s="62" t="n">
        <f aca="false">N40</f>
        <v>39.6249</v>
      </c>
      <c r="F40" s="62" t="n">
        <f aca="false">L40</f>
        <v>1906.1016</v>
      </c>
      <c r="G40" s="62" t="n">
        <f aca="false">O40</f>
        <v>39.8073</v>
      </c>
      <c r="H40" s="62" t="n">
        <f aca="false">T40</f>
        <v>1908.4328</v>
      </c>
      <c r="I40" s="62" t="n">
        <f aca="false">V40</f>
        <v>39.6303</v>
      </c>
      <c r="J40" s="62" t="n">
        <f aca="false">T40</f>
        <v>1908.4328</v>
      </c>
      <c r="K40" s="62" t="n">
        <f aca="false">W40</f>
        <v>39.7841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581.969</v>
      </c>
      <c r="Q40" s="51" t="n">
        <v>20.717</v>
      </c>
      <c r="R40" s="51" t="n">
        <f aca="false">P40/3600</f>
        <v>2.66165805555556</v>
      </c>
      <c r="S40" s="52"/>
      <c r="T40" s="51" t="n">
        <v>1908.4328</v>
      </c>
      <c r="U40" s="51" t="n">
        <v>36.8524</v>
      </c>
      <c r="V40" s="51" t="n">
        <v>39.6303</v>
      </c>
      <c r="W40" s="51" t="n">
        <v>39.7841</v>
      </c>
      <c r="X40" s="51" t="n">
        <v>9644.046</v>
      </c>
      <c r="Y40" s="51" t="n">
        <v>20.592</v>
      </c>
      <c r="Z40" s="51" t="n">
        <f aca="false">X40/3600</f>
        <v>2.67890166666667</v>
      </c>
      <c r="AA40" s="52"/>
      <c r="AB40" s="52"/>
      <c r="AC40" s="52"/>
      <c r="AE40" s="38" t="n">
        <f aca="false">Q40/100</f>
        <v>0.20717</v>
      </c>
      <c r="AF40" s="38" t="n">
        <f aca="false">R40/100</f>
        <v>0.0266165805555556</v>
      </c>
      <c r="AG40" s="38" t="n">
        <f aca="false">Y40/100</f>
        <v>0.20592</v>
      </c>
      <c r="AH40" s="38" t="n">
        <f aca="false">Z40/100</f>
        <v>0.0267890166666667</v>
      </c>
      <c r="AI40" s="38" t="n">
        <v>36.8524</v>
      </c>
      <c r="AJ40" s="38" t="n">
        <v>39.6303</v>
      </c>
      <c r="AK40" s="38" t="n">
        <v>39.7841</v>
      </c>
      <c r="AM40" s="68" t="n">
        <f aca="false">U40-AI40</f>
        <v>0</v>
      </c>
      <c r="AN40" s="68" t="n">
        <f aca="false">V40-AJ40</f>
        <v>0</v>
      </c>
      <c r="AO40" s="68" t="n">
        <f aca="false">W40-AK4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01.6672</v>
      </c>
      <c r="E41" s="62" t="n">
        <f aca="false">N41</f>
        <v>37.072</v>
      </c>
      <c r="F41" s="62" t="n">
        <f aca="false">L41</f>
        <v>901.6672</v>
      </c>
      <c r="G41" s="62" t="n">
        <f aca="false">O41</f>
        <v>37.0088</v>
      </c>
      <c r="H41" s="62" t="n">
        <f aca="false">T41</f>
        <v>905.016</v>
      </c>
      <c r="I41" s="62" t="n">
        <f aca="false">V41</f>
        <v>37.0539</v>
      </c>
      <c r="J41" s="62" t="n">
        <f aca="false">T41</f>
        <v>905.016</v>
      </c>
      <c r="K41" s="62" t="n">
        <f aca="false">W41</f>
        <v>36.9834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633.705</v>
      </c>
      <c r="Q41" s="51" t="n">
        <v>18.096</v>
      </c>
      <c r="R41" s="51" t="n">
        <f aca="false">P41/3600</f>
        <v>2.39825138888889</v>
      </c>
      <c r="S41" s="52"/>
      <c r="T41" s="51" t="n">
        <v>905.016</v>
      </c>
      <c r="U41" s="51" t="n">
        <v>33.9537</v>
      </c>
      <c r="V41" s="51" t="n">
        <v>37.0539</v>
      </c>
      <c r="W41" s="51" t="n">
        <v>36.9834</v>
      </c>
      <c r="X41" s="51" t="n">
        <v>8691.154</v>
      </c>
      <c r="Y41" s="51" t="n">
        <v>18.158</v>
      </c>
      <c r="Z41" s="51" t="n">
        <f aca="false">X41/3600</f>
        <v>2.41420944444444</v>
      </c>
      <c r="AA41" s="52"/>
      <c r="AB41" s="52"/>
      <c r="AC41" s="52"/>
      <c r="AE41" s="38" t="n">
        <f aca="false">Q41/100</f>
        <v>0.18096</v>
      </c>
      <c r="AF41" s="38" t="n">
        <f aca="false">R41/100</f>
        <v>0.0239825138888889</v>
      </c>
      <c r="AG41" s="38" t="n">
        <f aca="false">Y41/100</f>
        <v>0.18158</v>
      </c>
      <c r="AH41" s="38" t="n">
        <f aca="false">Z41/100</f>
        <v>0.0241420944444444</v>
      </c>
      <c r="AI41" s="38" t="n">
        <v>33.9537</v>
      </c>
      <c r="AJ41" s="38" t="n">
        <v>37.0539</v>
      </c>
      <c r="AK41" s="38" t="n">
        <v>36.9834</v>
      </c>
      <c r="AM41" s="68" t="n">
        <f aca="false">U41-AI41</f>
        <v>0</v>
      </c>
      <c r="AN41" s="68" t="n">
        <f aca="false">V41-AJ41</f>
        <v>0</v>
      </c>
      <c r="AO41" s="68" t="n">
        <f aca="false">W41-AK41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9.4336</v>
      </c>
      <c r="E42" s="63" t="n">
        <f aca="false">N42</f>
        <v>34.9862</v>
      </c>
      <c r="F42" s="63" t="n">
        <f aca="false">L42</f>
        <v>439.4336</v>
      </c>
      <c r="G42" s="63" t="n">
        <f aca="false">O42</f>
        <v>34.5731</v>
      </c>
      <c r="H42" s="63" t="n">
        <f aca="false">T42</f>
        <v>441.2104</v>
      </c>
      <c r="I42" s="63" t="n">
        <f aca="false">V42</f>
        <v>34.9774</v>
      </c>
      <c r="J42" s="63" t="n">
        <f aca="false">T42</f>
        <v>441.2104</v>
      </c>
      <c r="K42" s="63" t="n">
        <f aca="false">W42</f>
        <v>34.6197</v>
      </c>
      <c r="L42" s="57" t="n">
        <v>439.4336</v>
      </c>
      <c r="M42" s="57" t="n">
        <v>31.3678</v>
      </c>
      <c r="N42" s="57" t="n">
        <v>34.9862</v>
      </c>
      <c r="O42" s="57" t="n">
        <v>34.5731</v>
      </c>
      <c r="P42" s="57" t="n">
        <v>8083.669</v>
      </c>
      <c r="Q42" s="57" t="n">
        <v>13.868</v>
      </c>
      <c r="R42" s="57" t="n">
        <f aca="false">P42/3600</f>
        <v>2.24546361111111</v>
      </c>
      <c r="S42" s="55"/>
      <c r="T42" s="57" t="n">
        <v>441.2104</v>
      </c>
      <c r="U42" s="57" t="n">
        <v>31.3704</v>
      </c>
      <c r="V42" s="57" t="n">
        <v>34.9774</v>
      </c>
      <c r="W42" s="57" t="n">
        <v>34.6197</v>
      </c>
      <c r="X42" s="57" t="n">
        <v>8140.137</v>
      </c>
      <c r="Y42" s="57" t="n">
        <v>13.619</v>
      </c>
      <c r="Z42" s="57" t="n">
        <f aca="false">X42/3600</f>
        <v>2.26114916666667</v>
      </c>
      <c r="AA42" s="55"/>
      <c r="AB42" s="55"/>
      <c r="AC42" s="55"/>
      <c r="AE42" s="38" t="n">
        <f aca="false">Q42/100</f>
        <v>0.13868</v>
      </c>
      <c r="AF42" s="38" t="n">
        <f aca="false">R42/100</f>
        <v>0.0224546361111111</v>
      </c>
      <c r="AG42" s="38" t="n">
        <f aca="false">Y42/100</f>
        <v>0.13619</v>
      </c>
      <c r="AH42" s="38" t="n">
        <f aca="false">Z42/100</f>
        <v>0.0226114916666667</v>
      </c>
      <c r="AI42" s="38" t="n">
        <v>31.3704</v>
      </c>
      <c r="AJ42" s="38" t="n">
        <v>34.9774</v>
      </c>
      <c r="AK42" s="38" t="n">
        <v>34.6197</v>
      </c>
      <c r="AM42" s="68" t="n">
        <f aca="false">U42-AI42</f>
        <v>0</v>
      </c>
      <c r="AN42" s="68" t="n">
        <f aca="false">V42-AJ42</f>
        <v>0</v>
      </c>
      <c r="AO42" s="68" t="n">
        <f aca="false">W42-AK42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356.0848</v>
      </c>
      <c r="E43" s="61" t="n">
        <f aca="false">N43</f>
        <v>43.005</v>
      </c>
      <c r="F43" s="61" t="n">
        <f aca="false">L43</f>
        <v>4356.0848</v>
      </c>
      <c r="G43" s="61" t="n">
        <f aca="false">O43</f>
        <v>44.3457</v>
      </c>
      <c r="H43" s="61" t="n">
        <f aca="false">T43</f>
        <v>4365.5248</v>
      </c>
      <c r="I43" s="61" t="n">
        <f aca="false">V43</f>
        <v>43.0025</v>
      </c>
      <c r="J43" s="61" t="n">
        <f aca="false">T43</f>
        <v>4365.5248</v>
      </c>
      <c r="K43" s="61" t="n">
        <f aca="false">W43</f>
        <v>44.3542</v>
      </c>
      <c r="L43" s="58" t="n">
        <v>4356.0848</v>
      </c>
      <c r="M43" s="58" t="n">
        <v>40.1594</v>
      </c>
      <c r="N43" s="58" t="n">
        <v>43.005</v>
      </c>
      <c r="O43" s="58" t="n">
        <v>44.3457</v>
      </c>
      <c r="P43" s="58" t="n">
        <v>13265.437</v>
      </c>
      <c r="Q43" s="58" t="n">
        <v>29.359</v>
      </c>
      <c r="R43" s="58" t="n">
        <f aca="false">P43/3600</f>
        <v>3.68484361111111</v>
      </c>
      <c r="S43" s="60"/>
      <c r="T43" s="58" t="n">
        <v>4365.5248</v>
      </c>
      <c r="U43" s="58" t="n">
        <v>40.1586</v>
      </c>
      <c r="V43" s="58" t="n">
        <v>43.0025</v>
      </c>
      <c r="W43" s="58" t="n">
        <v>44.3542</v>
      </c>
      <c r="X43" s="58" t="n">
        <v>13320.16</v>
      </c>
      <c r="Y43" s="58" t="n">
        <v>29.063</v>
      </c>
      <c r="Z43" s="58" t="n">
        <f aca="false">X43/3600</f>
        <v>3.7000444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9359</v>
      </c>
      <c r="AF43" s="38" t="n">
        <f aca="false">R43/100</f>
        <v>0.0368484361111111</v>
      </c>
      <c r="AG43" s="38" t="n">
        <f aca="false">Y43/100</f>
        <v>0.29063</v>
      </c>
      <c r="AH43" s="38" t="n">
        <f aca="false">Z43/100</f>
        <v>0.0370004444444445</v>
      </c>
      <c r="AI43" s="38" t="n">
        <v>40.1586</v>
      </c>
      <c r="AJ43" s="38" t="n">
        <v>43.0025</v>
      </c>
      <c r="AK43" s="38" t="n">
        <v>44.3542</v>
      </c>
      <c r="AM43" s="68" t="n">
        <f aca="false">U43-AI43</f>
        <v>0</v>
      </c>
      <c r="AN43" s="68" t="n">
        <f aca="false">V43-AJ43</f>
        <v>0</v>
      </c>
      <c r="AO43" s="68" t="n">
        <f aca="false">W43-AK43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75.4712</v>
      </c>
      <c r="E44" s="62" t="n">
        <f aca="false">N44</f>
        <v>40.831</v>
      </c>
      <c r="F44" s="62" t="n">
        <f aca="false">L44</f>
        <v>1975.4712</v>
      </c>
      <c r="G44" s="62" t="n">
        <f aca="false">O44</f>
        <v>41.8643</v>
      </c>
      <c r="H44" s="62" t="n">
        <f aca="false">T44</f>
        <v>1984.8136</v>
      </c>
      <c r="I44" s="62" t="n">
        <f aca="false">V44</f>
        <v>40.8447</v>
      </c>
      <c r="J44" s="62" t="n">
        <f aca="false">T44</f>
        <v>1984.8136</v>
      </c>
      <c r="K44" s="62" t="n">
        <f aca="false">W44</f>
        <v>41.854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979.588</v>
      </c>
      <c r="Q44" s="51" t="n">
        <v>24.679</v>
      </c>
      <c r="R44" s="51" t="n">
        <f aca="false">P44/3600</f>
        <v>3.04988555555556</v>
      </c>
      <c r="S44" s="52"/>
      <c r="T44" s="51" t="n">
        <v>1984.8136</v>
      </c>
      <c r="U44" s="51" t="n">
        <v>37.2297</v>
      </c>
      <c r="V44" s="51" t="n">
        <v>40.8447</v>
      </c>
      <c r="W44" s="51" t="n">
        <v>41.854</v>
      </c>
      <c r="X44" s="51" t="n">
        <v>11643.48</v>
      </c>
      <c r="Y44" s="51" t="n">
        <v>24.789</v>
      </c>
      <c r="Z44" s="51" t="n">
        <f aca="false">X44/3600</f>
        <v>3.2343</v>
      </c>
      <c r="AA44" s="52"/>
      <c r="AB44" s="52"/>
      <c r="AC44" s="52"/>
      <c r="AE44" s="38" t="n">
        <f aca="false">Q44/100</f>
        <v>0.24679</v>
      </c>
      <c r="AF44" s="38" t="n">
        <f aca="false">R44/100</f>
        <v>0.0304988555555556</v>
      </c>
      <c r="AG44" s="38" t="n">
        <f aca="false">Y44/100</f>
        <v>0.24789</v>
      </c>
      <c r="AH44" s="38" t="n">
        <f aca="false">Z44/100</f>
        <v>0.032343</v>
      </c>
      <c r="AI44" s="38" t="n">
        <v>37.2297</v>
      </c>
      <c r="AJ44" s="38" t="n">
        <v>40.8447</v>
      </c>
      <c r="AK44" s="38" t="n">
        <v>41.854</v>
      </c>
      <c r="AM44" s="68" t="n">
        <f aca="false">U44-AI44</f>
        <v>0</v>
      </c>
      <c r="AN44" s="68" t="n">
        <f aca="false">V44-AJ44</f>
        <v>0</v>
      </c>
      <c r="AO44" s="68" t="n">
        <f aca="false">W44-AK44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57.532</v>
      </c>
      <c r="E45" s="62" t="n">
        <f aca="false">N45</f>
        <v>38.7232</v>
      </c>
      <c r="F45" s="62" t="n">
        <f aca="false">L45</f>
        <v>957.532</v>
      </c>
      <c r="G45" s="62" t="n">
        <f aca="false">O45</f>
        <v>39.5551</v>
      </c>
      <c r="H45" s="62" t="n">
        <f aca="false">T45</f>
        <v>965.8488</v>
      </c>
      <c r="I45" s="62" t="n">
        <f aca="false">V45</f>
        <v>38.7011</v>
      </c>
      <c r="J45" s="62" t="n">
        <f aca="false">T45</f>
        <v>965.8488</v>
      </c>
      <c r="K45" s="62" t="n">
        <f aca="false">W45</f>
        <v>39.542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031.115</v>
      </c>
      <c r="Q45" s="51" t="n">
        <v>20.904</v>
      </c>
      <c r="R45" s="51" t="n">
        <f aca="false">P45/3600</f>
        <v>2.78642083333333</v>
      </c>
      <c r="S45" s="52"/>
      <c r="T45" s="51" t="n">
        <v>965.8488</v>
      </c>
      <c r="U45" s="51" t="n">
        <v>34.2292</v>
      </c>
      <c r="V45" s="51" t="n">
        <v>38.7011</v>
      </c>
      <c r="W45" s="51" t="n">
        <v>39.542</v>
      </c>
      <c r="X45" s="51" t="n">
        <v>10502.818</v>
      </c>
      <c r="Y45" s="51" t="n">
        <v>20.732</v>
      </c>
      <c r="Z45" s="51" t="n">
        <f aca="false">X45/3600</f>
        <v>2.91744944444444</v>
      </c>
      <c r="AA45" s="52"/>
      <c r="AB45" s="52"/>
      <c r="AC45" s="52"/>
      <c r="AE45" s="38" t="n">
        <f aca="false">Q45/100</f>
        <v>0.20904</v>
      </c>
      <c r="AF45" s="38" t="n">
        <f aca="false">R45/100</f>
        <v>0.0278642083333333</v>
      </c>
      <c r="AG45" s="38" t="n">
        <f aca="false">Y45/100</f>
        <v>0.20732</v>
      </c>
      <c r="AH45" s="38" t="n">
        <f aca="false">Z45/100</f>
        <v>0.0291744944444444</v>
      </c>
      <c r="AI45" s="38" t="n">
        <v>34.2292</v>
      </c>
      <c r="AJ45" s="38" t="n">
        <v>38.7011</v>
      </c>
      <c r="AK45" s="38" t="n">
        <v>39.542</v>
      </c>
      <c r="AM45" s="68" t="n">
        <f aca="false">U45-AI45</f>
        <v>0</v>
      </c>
      <c r="AN45" s="68" t="n">
        <f aca="false">V45-AJ45</f>
        <v>0</v>
      </c>
      <c r="AO45" s="68" t="n">
        <f aca="false">W45-AK45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75.7128</v>
      </c>
      <c r="E46" s="63" t="n">
        <f aca="false">N46</f>
        <v>36.4182</v>
      </c>
      <c r="F46" s="63" t="n">
        <f aca="false">L46</f>
        <v>475.7128</v>
      </c>
      <c r="G46" s="63" t="n">
        <f aca="false">O46</f>
        <v>37.1174</v>
      </c>
      <c r="H46" s="63" t="n">
        <f aca="false">T46</f>
        <v>479.5848</v>
      </c>
      <c r="I46" s="63" t="n">
        <f aca="false">V46</f>
        <v>36.4187</v>
      </c>
      <c r="J46" s="63" t="n">
        <f aca="false">T46</f>
        <v>479.5848</v>
      </c>
      <c r="K46" s="63" t="n">
        <f aca="false">W46</f>
        <v>37.1356</v>
      </c>
      <c r="L46" s="57" t="n">
        <v>475.7128</v>
      </c>
      <c r="M46" s="57" t="n">
        <v>31.2733</v>
      </c>
      <c r="N46" s="57" t="n">
        <v>36.4182</v>
      </c>
      <c r="O46" s="57" t="n">
        <v>37.1174</v>
      </c>
      <c r="P46" s="57" t="n">
        <v>9552.126</v>
      </c>
      <c r="Q46" s="57" t="n">
        <v>17.097</v>
      </c>
      <c r="R46" s="57" t="n">
        <f aca="false">P46/3600</f>
        <v>2.65336833333333</v>
      </c>
      <c r="S46" s="55"/>
      <c r="T46" s="57" t="n">
        <v>479.5848</v>
      </c>
      <c r="U46" s="57" t="n">
        <v>31.2798</v>
      </c>
      <c r="V46" s="57" t="n">
        <v>36.4187</v>
      </c>
      <c r="W46" s="57" t="n">
        <v>37.1356</v>
      </c>
      <c r="X46" s="57" t="n">
        <v>9959.814</v>
      </c>
      <c r="Y46" s="57" t="n">
        <v>16.661</v>
      </c>
      <c r="Z46" s="57" t="n">
        <f aca="false">X46/3600</f>
        <v>2.766615</v>
      </c>
      <c r="AA46" s="55"/>
      <c r="AB46" s="55"/>
      <c r="AC46" s="55"/>
      <c r="AE46" s="38" t="n">
        <f aca="false">Q46/100</f>
        <v>0.17097</v>
      </c>
      <c r="AF46" s="38" t="n">
        <f aca="false">R46/100</f>
        <v>0.0265336833333333</v>
      </c>
      <c r="AG46" s="38" t="n">
        <f aca="false">Y46/100</f>
        <v>0.16661</v>
      </c>
      <c r="AH46" s="38" t="n">
        <f aca="false">Z46/100</f>
        <v>0.02766615</v>
      </c>
      <c r="AI46" s="38" t="n">
        <v>31.2798</v>
      </c>
      <c r="AJ46" s="38" t="n">
        <v>36.4187</v>
      </c>
      <c r="AK46" s="38" t="n">
        <v>37.1356</v>
      </c>
      <c r="AM46" s="68" t="n">
        <f aca="false">U46-AI46</f>
        <v>0</v>
      </c>
      <c r="AN46" s="68" t="n">
        <f aca="false">V46-AJ46</f>
        <v>0</v>
      </c>
      <c r="AO46" s="68" t="n">
        <f aca="false">W46-AK46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8538.4912</v>
      </c>
      <c r="E47" s="61" t="n">
        <f aca="false">N47</f>
        <v>40.8056</v>
      </c>
      <c r="F47" s="61" t="n">
        <f aca="false">L47</f>
        <v>8538.4912</v>
      </c>
      <c r="G47" s="61" t="n">
        <f aca="false">O47</f>
        <v>41.6839</v>
      </c>
      <c r="H47" s="61" t="n">
        <f aca="false">T47</f>
        <v>8551.472</v>
      </c>
      <c r="I47" s="61" t="n">
        <f aca="false">V47</f>
        <v>40.8122</v>
      </c>
      <c r="J47" s="61" t="n">
        <f aca="false">T47</f>
        <v>8551.472</v>
      </c>
      <c r="K47" s="61" t="n">
        <f aca="false">W47</f>
        <v>41.6899</v>
      </c>
      <c r="L47" s="58" t="n">
        <v>8538.4912</v>
      </c>
      <c r="M47" s="58" t="n">
        <v>38.2775</v>
      </c>
      <c r="N47" s="58" t="n">
        <v>40.8056</v>
      </c>
      <c r="O47" s="58" t="n">
        <v>41.6839</v>
      </c>
      <c r="P47" s="58" t="n">
        <v>13506.965</v>
      </c>
      <c r="Q47" s="58" t="n">
        <v>32.666</v>
      </c>
      <c r="R47" s="58" t="n">
        <f aca="false">P47/3600</f>
        <v>3.75193472222222</v>
      </c>
      <c r="S47" s="60"/>
      <c r="T47" s="58" t="n">
        <v>8551.472</v>
      </c>
      <c r="U47" s="58" t="n">
        <v>38.2773</v>
      </c>
      <c r="V47" s="58" t="n">
        <v>40.8122</v>
      </c>
      <c r="W47" s="58" t="n">
        <v>41.6899</v>
      </c>
      <c r="X47" s="58" t="n">
        <v>13062.104</v>
      </c>
      <c r="Y47" s="58" t="n">
        <v>32.682</v>
      </c>
      <c r="Z47" s="58" t="n">
        <f aca="false">X47/3600</f>
        <v>3.6283622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32666</v>
      </c>
      <c r="AF47" s="38" t="n">
        <f aca="false">R47/100</f>
        <v>0.0375193472222222</v>
      </c>
      <c r="AG47" s="38" t="n">
        <f aca="false">Y47/100</f>
        <v>0.32682</v>
      </c>
      <c r="AH47" s="38" t="n">
        <f aca="false">Z47/100</f>
        <v>0.0362836222222222</v>
      </c>
      <c r="AI47" s="38" t="n">
        <v>38.2773</v>
      </c>
      <c r="AJ47" s="38" t="n">
        <v>40.8122</v>
      </c>
      <c r="AK47" s="38" t="n">
        <v>41.6899</v>
      </c>
      <c r="AM47" s="68" t="n">
        <f aca="false">U47-AI47</f>
        <v>0</v>
      </c>
      <c r="AN47" s="68" t="n">
        <f aca="false">V47-AJ47</f>
        <v>0</v>
      </c>
      <c r="AO47" s="68" t="n">
        <f aca="false">W47-AK47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708.3936</v>
      </c>
      <c r="E48" s="62" t="n">
        <f aca="false">N48</f>
        <v>38.0736</v>
      </c>
      <c r="F48" s="62" t="n">
        <f aca="false">L48</f>
        <v>3708.3936</v>
      </c>
      <c r="G48" s="62" t="n">
        <f aca="false">O48</f>
        <v>38.8522</v>
      </c>
      <c r="H48" s="62" t="n">
        <f aca="false">T48</f>
        <v>3717.8952</v>
      </c>
      <c r="I48" s="62" t="n">
        <f aca="false">V48</f>
        <v>38.0681</v>
      </c>
      <c r="J48" s="62" t="n">
        <f aca="false">T48</f>
        <v>3717.8952</v>
      </c>
      <c r="K48" s="62" t="n">
        <f aca="false">W48</f>
        <v>38.8535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489.972</v>
      </c>
      <c r="Q48" s="51" t="n">
        <v>25.771</v>
      </c>
      <c r="R48" s="51" t="n">
        <f aca="false">P48/3600</f>
        <v>2.91388111111111</v>
      </c>
      <c r="S48" s="52"/>
      <c r="T48" s="51" t="n">
        <v>3717.8952</v>
      </c>
      <c r="U48" s="51" t="n">
        <v>34.3735</v>
      </c>
      <c r="V48" s="51" t="n">
        <v>38.0681</v>
      </c>
      <c r="W48" s="51" t="n">
        <v>38.8535</v>
      </c>
      <c r="X48" s="51" t="n">
        <v>10594.621</v>
      </c>
      <c r="Y48" s="51" t="n">
        <v>25.771</v>
      </c>
      <c r="Z48" s="51" t="n">
        <f aca="false">X48/3600</f>
        <v>2.94295027777778</v>
      </c>
      <c r="AA48" s="52"/>
      <c r="AB48" s="52"/>
      <c r="AC48" s="52"/>
      <c r="AE48" s="38" t="n">
        <f aca="false">Q48/100</f>
        <v>0.25771</v>
      </c>
      <c r="AF48" s="38" t="n">
        <f aca="false">R48/100</f>
        <v>0.0291388111111111</v>
      </c>
      <c r="AG48" s="38" t="n">
        <f aca="false">Y48/100</f>
        <v>0.25771</v>
      </c>
      <c r="AH48" s="38" t="n">
        <f aca="false">Z48/100</f>
        <v>0.0294295027777778</v>
      </c>
      <c r="AI48" s="38" t="n">
        <v>34.3735</v>
      </c>
      <c r="AJ48" s="38" t="n">
        <v>38.0681</v>
      </c>
      <c r="AK48" s="38" t="n">
        <v>38.8535</v>
      </c>
      <c r="AM48" s="68" t="n">
        <f aca="false">U48-AI48</f>
        <v>0</v>
      </c>
      <c r="AN48" s="68" t="n">
        <f aca="false">V48-AJ48</f>
        <v>0</v>
      </c>
      <c r="AO48" s="68" t="n">
        <f aca="false">W48-AK48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4.7272</v>
      </c>
      <c r="E49" s="62" t="n">
        <f aca="false">N49</f>
        <v>35.7326</v>
      </c>
      <c r="F49" s="62" t="n">
        <f aca="false">L49</f>
        <v>1624.7272</v>
      </c>
      <c r="G49" s="62" t="n">
        <f aca="false">O49</f>
        <v>36.4745</v>
      </c>
      <c r="H49" s="62" t="n">
        <f aca="false">T49</f>
        <v>1630.556</v>
      </c>
      <c r="I49" s="62" t="n">
        <f aca="false">V49</f>
        <v>35.7461</v>
      </c>
      <c r="J49" s="62" t="n">
        <f aca="false">T49</f>
        <v>1630.556</v>
      </c>
      <c r="K49" s="62" t="n">
        <f aca="false">W49</f>
        <v>36.4743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134.44</v>
      </c>
      <c r="Q49" s="51" t="n">
        <v>21.387</v>
      </c>
      <c r="R49" s="51" t="n">
        <f aca="false">P49/3600</f>
        <v>2.53734444444444</v>
      </c>
      <c r="S49" s="52"/>
      <c r="T49" s="51" t="n">
        <v>1630.556</v>
      </c>
      <c r="U49" s="51" t="n">
        <v>30.886</v>
      </c>
      <c r="V49" s="51" t="n">
        <v>35.7461</v>
      </c>
      <c r="W49" s="51" t="n">
        <v>36.4743</v>
      </c>
      <c r="X49" s="51" t="n">
        <v>9147.259</v>
      </c>
      <c r="Y49" s="51" t="n">
        <v>21.372</v>
      </c>
      <c r="Z49" s="51" t="n">
        <f aca="false">X49/3600</f>
        <v>2.54090527777778</v>
      </c>
      <c r="AA49" s="52"/>
      <c r="AB49" s="52"/>
      <c r="AC49" s="52"/>
      <c r="AE49" s="38" t="n">
        <f aca="false">Q49/100</f>
        <v>0.21387</v>
      </c>
      <c r="AF49" s="38" t="n">
        <f aca="false">R49/100</f>
        <v>0.0253734444444444</v>
      </c>
      <c r="AG49" s="38" t="n">
        <f aca="false">Y49/100</f>
        <v>0.21372</v>
      </c>
      <c r="AH49" s="38" t="n">
        <f aca="false">Z49/100</f>
        <v>0.0254090527777778</v>
      </c>
      <c r="AI49" s="38" t="n">
        <v>30.886</v>
      </c>
      <c r="AJ49" s="38" t="n">
        <v>35.7461</v>
      </c>
      <c r="AK49" s="38" t="n">
        <v>36.4743</v>
      </c>
      <c r="AM49" s="68" t="n">
        <f aca="false">U49-AI49</f>
        <v>0</v>
      </c>
      <c r="AN49" s="68" t="n">
        <f aca="false">V49-AJ49</f>
        <v>0</v>
      </c>
      <c r="AO49" s="68" t="n">
        <f aca="false">W49-AK49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74.1016</v>
      </c>
      <c r="E50" s="63" t="n">
        <f aca="false">N50</f>
        <v>33.6968</v>
      </c>
      <c r="F50" s="63" t="n">
        <f aca="false">L50</f>
        <v>674.1016</v>
      </c>
      <c r="G50" s="63" t="n">
        <f aca="false">O50</f>
        <v>34.3528</v>
      </c>
      <c r="H50" s="63" t="n">
        <f aca="false">T50</f>
        <v>677.3832</v>
      </c>
      <c r="I50" s="63" t="n">
        <f aca="false">V50</f>
        <v>33.6934</v>
      </c>
      <c r="J50" s="63" t="n">
        <f aca="false">T50</f>
        <v>677.3832</v>
      </c>
      <c r="K50" s="63" t="n">
        <f aca="false">W50</f>
        <v>34.3717</v>
      </c>
      <c r="L50" s="57" t="n">
        <v>674.1016</v>
      </c>
      <c r="M50" s="57" t="n">
        <v>27.6312</v>
      </c>
      <c r="N50" s="57" t="n">
        <v>33.6968</v>
      </c>
      <c r="O50" s="57" t="n">
        <v>34.3528</v>
      </c>
      <c r="P50" s="57" t="n">
        <v>8357.055</v>
      </c>
      <c r="Q50" s="57" t="n">
        <v>15.366</v>
      </c>
      <c r="R50" s="57" t="n">
        <f aca="false">P50/3600</f>
        <v>2.32140416666667</v>
      </c>
      <c r="S50" s="55"/>
      <c r="T50" s="57" t="n">
        <v>677.3832</v>
      </c>
      <c r="U50" s="57" t="n">
        <v>27.6244</v>
      </c>
      <c r="V50" s="57" t="n">
        <v>33.6934</v>
      </c>
      <c r="W50" s="57" t="n">
        <v>34.3717</v>
      </c>
      <c r="X50" s="57" t="n">
        <v>8527.389</v>
      </c>
      <c r="Y50" s="57" t="n">
        <v>15.101</v>
      </c>
      <c r="Z50" s="57" t="n">
        <f aca="false">X50/3600</f>
        <v>2.36871916666667</v>
      </c>
      <c r="AA50" s="55"/>
      <c r="AB50" s="55"/>
      <c r="AC50" s="55"/>
      <c r="AE50" s="38" t="n">
        <f aca="false">Q50/100</f>
        <v>0.15366</v>
      </c>
      <c r="AF50" s="38" t="n">
        <f aca="false">R50/100</f>
        <v>0.0232140416666667</v>
      </c>
      <c r="AG50" s="38" t="n">
        <f aca="false">Y50/100</f>
        <v>0.15101</v>
      </c>
      <c r="AH50" s="38" t="n">
        <f aca="false">Z50/100</f>
        <v>0.0236871916666667</v>
      </c>
      <c r="AI50" s="38" t="n">
        <v>27.6244</v>
      </c>
      <c r="AJ50" s="38" t="n">
        <v>33.6934</v>
      </c>
      <c r="AK50" s="38" t="n">
        <v>34.3717</v>
      </c>
      <c r="AM50" s="68" t="n">
        <f aca="false">U50-AI50</f>
        <v>0</v>
      </c>
      <c r="AN50" s="68" t="n">
        <f aca="false">V50-AJ50</f>
        <v>0</v>
      </c>
      <c r="AO50" s="68" t="n">
        <f aca="false">W50-AK5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5915.7416</v>
      </c>
      <c r="E51" s="61" t="n">
        <f aca="false">N51</f>
        <v>41.3765</v>
      </c>
      <c r="F51" s="61" t="n">
        <f aca="false">L51</f>
        <v>5915.7416</v>
      </c>
      <c r="G51" s="61" t="n">
        <f aca="false">O51</f>
        <v>42.6993</v>
      </c>
      <c r="H51" s="61" t="n">
        <f aca="false">T51</f>
        <v>5924.452</v>
      </c>
      <c r="I51" s="61" t="n">
        <f aca="false">V51</f>
        <v>41.3723</v>
      </c>
      <c r="J51" s="61" t="n">
        <f aca="false">T51</f>
        <v>5924.452</v>
      </c>
      <c r="K51" s="61" t="n">
        <f aca="false">W51</f>
        <v>42.6993</v>
      </c>
      <c r="L51" s="58" t="n">
        <v>5915.7416</v>
      </c>
      <c r="M51" s="58" t="n">
        <v>40.0211</v>
      </c>
      <c r="N51" s="58" t="n">
        <v>41.3765</v>
      </c>
      <c r="O51" s="58" t="n">
        <v>42.6993</v>
      </c>
      <c r="P51" s="58" t="n">
        <v>8465.577</v>
      </c>
      <c r="Q51" s="58" t="n">
        <v>22.807</v>
      </c>
      <c r="R51" s="58" t="n">
        <f aca="false">P51/3600</f>
        <v>2.35154916666667</v>
      </c>
      <c r="S51" s="60"/>
      <c r="T51" s="58" t="n">
        <v>5924.452</v>
      </c>
      <c r="U51" s="58" t="n">
        <v>40.0196</v>
      </c>
      <c r="V51" s="58" t="n">
        <v>41.3723</v>
      </c>
      <c r="W51" s="58" t="n">
        <v>42.6993</v>
      </c>
      <c r="X51" s="58" t="n">
        <v>8691.27</v>
      </c>
      <c r="Y51" s="58" t="n">
        <v>22.87</v>
      </c>
      <c r="Z51" s="58" t="n">
        <f aca="false">X51/3600</f>
        <v>2.414241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22807</v>
      </c>
      <c r="AF51" s="38" t="n">
        <f aca="false">R51/100</f>
        <v>0.0235154916666667</v>
      </c>
      <c r="AG51" s="38" t="n">
        <f aca="false">Y51/100</f>
        <v>0.2287</v>
      </c>
      <c r="AH51" s="38" t="n">
        <f aca="false">Z51/100</f>
        <v>0.0241424166666667</v>
      </c>
      <c r="AI51" s="38" t="n">
        <v>40.0196</v>
      </c>
      <c r="AJ51" s="38" t="n">
        <v>41.3723</v>
      </c>
      <c r="AK51" s="38" t="n">
        <v>42.6993</v>
      </c>
      <c r="AM51" s="68" t="n">
        <f aca="false">U51-AI51</f>
        <v>0</v>
      </c>
      <c r="AN51" s="68" t="n">
        <f aca="false">V51-AJ51</f>
        <v>0</v>
      </c>
      <c r="AO51" s="68" t="n">
        <f aca="false">W51-AK51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405.8272</v>
      </c>
      <c r="E52" s="62" t="n">
        <f aca="false">N52</f>
        <v>38.6182</v>
      </c>
      <c r="F52" s="62" t="n">
        <f aca="false">L52</f>
        <v>2405.8272</v>
      </c>
      <c r="G52" s="62" t="n">
        <f aca="false">O52</f>
        <v>40.218</v>
      </c>
      <c r="H52" s="62" t="n">
        <f aca="false">T52</f>
        <v>2412.1896</v>
      </c>
      <c r="I52" s="62" t="n">
        <f aca="false">V52</f>
        <v>38.611</v>
      </c>
      <c r="J52" s="62" t="n">
        <f aca="false">T52</f>
        <v>2412.1896</v>
      </c>
      <c r="K52" s="62" t="n">
        <f aca="false">W52</f>
        <v>40.2128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972.864</v>
      </c>
      <c r="Q52" s="51" t="n">
        <v>18.611</v>
      </c>
      <c r="R52" s="51" t="n">
        <f aca="false">P52/3600</f>
        <v>1.93690666666667</v>
      </c>
      <c r="S52" s="52"/>
      <c r="T52" s="51" t="n">
        <v>2412.1896</v>
      </c>
      <c r="U52" s="51" t="n">
        <v>36.2507</v>
      </c>
      <c r="V52" s="51" t="n">
        <v>38.611</v>
      </c>
      <c r="W52" s="51" t="n">
        <v>40.2128</v>
      </c>
      <c r="X52" s="51" t="n">
        <v>7129.462</v>
      </c>
      <c r="Y52" s="51" t="n">
        <v>18.377</v>
      </c>
      <c r="Z52" s="51" t="n">
        <f aca="false">X52/3600</f>
        <v>1.98040611111111</v>
      </c>
      <c r="AA52" s="52"/>
      <c r="AB52" s="52"/>
      <c r="AC52" s="52"/>
      <c r="AE52" s="38" t="n">
        <f aca="false">Q52/100</f>
        <v>0.18611</v>
      </c>
      <c r="AF52" s="38" t="n">
        <f aca="false">R52/100</f>
        <v>0.0193690666666667</v>
      </c>
      <c r="AG52" s="38" t="n">
        <f aca="false">Y52/100</f>
        <v>0.18377</v>
      </c>
      <c r="AH52" s="38" t="n">
        <f aca="false">Z52/100</f>
        <v>0.0198040611111111</v>
      </c>
      <c r="AI52" s="38" t="n">
        <v>36.2507</v>
      </c>
      <c r="AJ52" s="38" t="n">
        <v>38.611</v>
      </c>
      <c r="AK52" s="38" t="n">
        <v>40.2128</v>
      </c>
      <c r="AM52" s="68" t="n">
        <f aca="false">U52-AI52</f>
        <v>0</v>
      </c>
      <c r="AN52" s="68" t="n">
        <f aca="false">V52-AJ52</f>
        <v>0</v>
      </c>
      <c r="AO52" s="68" t="n">
        <f aca="false">W52-AK52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71.596</v>
      </c>
      <c r="E53" s="62" t="n">
        <f aca="false">N53</f>
        <v>36.3434</v>
      </c>
      <c r="F53" s="62" t="n">
        <f aca="false">L53</f>
        <v>1071.596</v>
      </c>
      <c r="G53" s="62" t="n">
        <f aca="false">O53</f>
        <v>38.0003</v>
      </c>
      <c r="H53" s="62" t="n">
        <f aca="false">T53</f>
        <v>1075.4024</v>
      </c>
      <c r="I53" s="62" t="n">
        <f aca="false">V53</f>
        <v>36.3046</v>
      </c>
      <c r="J53" s="62" t="n">
        <f aca="false">T53</f>
        <v>1075.4024</v>
      </c>
      <c r="K53" s="62" t="n">
        <f aca="false">W53</f>
        <v>37.9866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046.938</v>
      </c>
      <c r="Q53" s="51" t="n">
        <v>15.49</v>
      </c>
      <c r="R53" s="51" t="n">
        <f aca="false">P53/3600</f>
        <v>1.679705</v>
      </c>
      <c r="S53" s="52"/>
      <c r="T53" s="51" t="n">
        <v>1075.4024</v>
      </c>
      <c r="U53" s="51" t="n">
        <v>33.017</v>
      </c>
      <c r="V53" s="51" t="n">
        <v>36.3046</v>
      </c>
      <c r="W53" s="51" t="n">
        <v>37.9866</v>
      </c>
      <c r="X53" s="51" t="n">
        <v>6190.589</v>
      </c>
      <c r="Y53" s="51" t="n">
        <v>15.381</v>
      </c>
      <c r="Z53" s="51" t="n">
        <f aca="false">X53/3600</f>
        <v>1.71960805555556</v>
      </c>
      <c r="AA53" s="52"/>
      <c r="AB53" s="52"/>
      <c r="AC53" s="52"/>
      <c r="AE53" s="38" t="n">
        <f aca="false">Q53/100</f>
        <v>0.1549</v>
      </c>
      <c r="AF53" s="38" t="n">
        <f aca="false">R53/100</f>
        <v>0.01679705</v>
      </c>
      <c r="AG53" s="38" t="n">
        <f aca="false">Y53/100</f>
        <v>0.15381</v>
      </c>
      <c r="AH53" s="38" t="n">
        <f aca="false">Z53/100</f>
        <v>0.0171960805555556</v>
      </c>
      <c r="AI53" s="38" t="n">
        <v>33.017</v>
      </c>
      <c r="AJ53" s="38" t="n">
        <v>36.3046</v>
      </c>
      <c r="AK53" s="38" t="n">
        <v>37.9866</v>
      </c>
      <c r="AM53" s="68" t="n">
        <f aca="false">U53-AI53</f>
        <v>0</v>
      </c>
      <c r="AN53" s="68" t="n">
        <f aca="false">V53-AJ53</f>
        <v>0</v>
      </c>
      <c r="AO53" s="68" t="n">
        <f aca="false">W53-AK53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74.0752</v>
      </c>
      <c r="E54" s="63" t="n">
        <f aca="false">N54</f>
        <v>34.3408</v>
      </c>
      <c r="F54" s="63" t="n">
        <f aca="false">L54</f>
        <v>474.0752</v>
      </c>
      <c r="G54" s="63" t="n">
        <f aca="false">O54</f>
        <v>35.8487</v>
      </c>
      <c r="H54" s="63" t="n">
        <f aca="false">T54</f>
        <v>477.4472</v>
      </c>
      <c r="I54" s="63" t="n">
        <f aca="false">V54</f>
        <v>34.345</v>
      </c>
      <c r="J54" s="63" t="n">
        <f aca="false">T54</f>
        <v>477.4472</v>
      </c>
      <c r="K54" s="63" t="n">
        <f aca="false">W54</f>
        <v>35.8232</v>
      </c>
      <c r="L54" s="57" t="n">
        <v>474.0752</v>
      </c>
      <c r="M54" s="57" t="n">
        <v>30.0932</v>
      </c>
      <c r="N54" s="57" t="n">
        <v>34.3408</v>
      </c>
      <c r="O54" s="57" t="n">
        <v>35.8487</v>
      </c>
      <c r="P54" s="57" t="n">
        <v>5491.088</v>
      </c>
      <c r="Q54" s="57" t="n">
        <v>12.698</v>
      </c>
      <c r="R54" s="57" t="n">
        <f aca="false">P54/3600</f>
        <v>1.52530222222222</v>
      </c>
      <c r="S54" s="55"/>
      <c r="T54" s="57" t="n">
        <v>477.4472</v>
      </c>
      <c r="U54" s="57" t="n">
        <v>30.0882</v>
      </c>
      <c r="V54" s="57" t="n">
        <v>34.345</v>
      </c>
      <c r="W54" s="57" t="n">
        <v>35.8232</v>
      </c>
      <c r="X54" s="57" t="n">
        <v>5597.855</v>
      </c>
      <c r="Y54" s="57" t="n">
        <v>12.402</v>
      </c>
      <c r="Z54" s="57" t="n">
        <f aca="false">X54/3600</f>
        <v>1.55495972222222</v>
      </c>
      <c r="AA54" s="55"/>
      <c r="AB54" s="55"/>
      <c r="AC54" s="55"/>
      <c r="AE54" s="38" t="n">
        <f aca="false">Q54/100</f>
        <v>0.12698</v>
      </c>
      <c r="AF54" s="38" t="n">
        <f aca="false">R54/100</f>
        <v>0.0152530222222222</v>
      </c>
      <c r="AG54" s="38" t="n">
        <f aca="false">Y54/100</f>
        <v>0.12402</v>
      </c>
      <c r="AH54" s="38" t="n">
        <f aca="false">Z54/100</f>
        <v>0.0155495972222222</v>
      </c>
      <c r="AI54" s="38" t="n">
        <v>30.0882</v>
      </c>
      <c r="AJ54" s="38" t="n">
        <v>34.345</v>
      </c>
      <c r="AK54" s="38" t="n">
        <v>35.8232</v>
      </c>
      <c r="AM54" s="68" t="n">
        <f aca="false">U54-AI54</f>
        <v>0</v>
      </c>
      <c r="AN54" s="68" t="n">
        <f aca="false">V54-AJ54</f>
        <v>0</v>
      </c>
      <c r="AO54" s="68" t="n">
        <f aca="false">W54-AK54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827.9504</v>
      </c>
      <c r="E55" s="61" t="n">
        <f aca="false">N55</f>
        <v>43.3427</v>
      </c>
      <c r="F55" s="61" t="n">
        <f aca="false">L55</f>
        <v>1827.9504</v>
      </c>
      <c r="G55" s="61" t="n">
        <f aca="false">O55</f>
        <v>42.7679</v>
      </c>
      <c r="H55" s="61" t="n">
        <f aca="false">T55</f>
        <v>1828.7792</v>
      </c>
      <c r="I55" s="61" t="n">
        <f aca="false">V55</f>
        <v>43.3526</v>
      </c>
      <c r="J55" s="61" t="n">
        <f aca="false">T55</f>
        <v>1828.7792</v>
      </c>
      <c r="K55" s="61" t="n">
        <f aca="false">W55</f>
        <v>42.7744</v>
      </c>
      <c r="L55" s="58" t="n">
        <v>1827.9504</v>
      </c>
      <c r="M55" s="58" t="n">
        <v>40.9397</v>
      </c>
      <c r="N55" s="58" t="n">
        <v>43.3427</v>
      </c>
      <c r="O55" s="58" t="n">
        <v>42.7679</v>
      </c>
      <c r="P55" s="58" t="n">
        <v>2894.735</v>
      </c>
      <c r="Q55" s="58" t="n">
        <v>7.066</v>
      </c>
      <c r="R55" s="58" t="n">
        <f aca="false">P55/3600</f>
        <v>0.804093055555556</v>
      </c>
      <c r="S55" s="60"/>
      <c r="T55" s="58" t="n">
        <v>1828.7792</v>
      </c>
      <c r="U55" s="58" t="n">
        <v>40.9433</v>
      </c>
      <c r="V55" s="58" t="n">
        <v>43.3526</v>
      </c>
      <c r="W55" s="58" t="n">
        <v>42.7744</v>
      </c>
      <c r="X55" s="58" t="n">
        <v>3007.881</v>
      </c>
      <c r="Y55" s="58" t="n">
        <v>7.035</v>
      </c>
      <c r="Z55" s="58" t="n">
        <f aca="false">X55/3600</f>
        <v>0.835522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7066</v>
      </c>
      <c r="AF55" s="38" t="n">
        <f aca="false">R55/100</f>
        <v>0.00804093055555556</v>
      </c>
      <c r="AG55" s="38" t="n">
        <f aca="false">Y55/100</f>
        <v>0.07035</v>
      </c>
      <c r="AH55" s="38" t="n">
        <f aca="false">Z55/100</f>
        <v>0.008355225</v>
      </c>
      <c r="AI55" s="38" t="n">
        <v>40.9433</v>
      </c>
      <c r="AJ55" s="38" t="n">
        <v>43.3526</v>
      </c>
      <c r="AK55" s="38" t="n">
        <v>42.7744</v>
      </c>
      <c r="AM55" s="68" t="n">
        <f aca="false">U55-AI55</f>
        <v>0</v>
      </c>
      <c r="AN55" s="68" t="n">
        <f aca="false">V55-AJ55</f>
        <v>0</v>
      </c>
      <c r="AO55" s="68" t="n">
        <f aca="false">W55-AK55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913.692</v>
      </c>
      <c r="E56" s="62" t="n">
        <f aca="false">N56</f>
        <v>40.4829</v>
      </c>
      <c r="F56" s="62" t="n">
        <f aca="false">L56</f>
        <v>913.692</v>
      </c>
      <c r="G56" s="62" t="n">
        <f aca="false">O56</f>
        <v>39.4514</v>
      </c>
      <c r="H56" s="62" t="n">
        <f aca="false">T56</f>
        <v>914.524</v>
      </c>
      <c r="I56" s="62" t="n">
        <f aca="false">V56</f>
        <v>40.501</v>
      </c>
      <c r="J56" s="62" t="n">
        <f aca="false">T56</f>
        <v>914.524</v>
      </c>
      <c r="K56" s="62" t="n">
        <f aca="false">W56</f>
        <v>39.4702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517.92</v>
      </c>
      <c r="Q56" s="51" t="n">
        <v>5.943</v>
      </c>
      <c r="R56" s="51" t="n">
        <f aca="false">P56/3600</f>
        <v>0.699422222222222</v>
      </c>
      <c r="S56" s="52"/>
      <c r="T56" s="51" t="n">
        <v>914.524</v>
      </c>
      <c r="U56" s="51" t="n">
        <v>36.9726</v>
      </c>
      <c r="V56" s="51" t="n">
        <v>40.501</v>
      </c>
      <c r="W56" s="51" t="n">
        <v>39.4702</v>
      </c>
      <c r="X56" s="51" t="n">
        <v>2600.852</v>
      </c>
      <c r="Y56" s="51" t="n">
        <v>5.834</v>
      </c>
      <c r="Z56" s="51" t="n">
        <f aca="false">X56/3600</f>
        <v>0.722458888888889</v>
      </c>
      <c r="AA56" s="52"/>
      <c r="AB56" s="52"/>
      <c r="AC56" s="52"/>
      <c r="AE56" s="38" t="n">
        <f aca="false">Q56/100</f>
        <v>0.05943</v>
      </c>
      <c r="AF56" s="38" t="n">
        <f aca="false">R56/100</f>
        <v>0.00699422222222222</v>
      </c>
      <c r="AG56" s="38" t="n">
        <f aca="false">Y56/100</f>
        <v>0.05834</v>
      </c>
      <c r="AH56" s="38" t="n">
        <f aca="false">Z56/100</f>
        <v>0.00722458888888889</v>
      </c>
      <c r="AI56" s="38" t="n">
        <v>36.9726</v>
      </c>
      <c r="AJ56" s="38" t="n">
        <v>40.501</v>
      </c>
      <c r="AK56" s="38" t="n">
        <v>39.4702</v>
      </c>
      <c r="AM56" s="68" t="n">
        <f aca="false">U56-AI56</f>
        <v>0</v>
      </c>
      <c r="AN56" s="68" t="n">
        <f aca="false">V56-AJ56</f>
        <v>0</v>
      </c>
      <c r="AO56" s="68" t="n">
        <f aca="false">W56-AK56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43.0784</v>
      </c>
      <c r="E57" s="62" t="n">
        <f aca="false">N57</f>
        <v>38.0005</v>
      </c>
      <c r="F57" s="62" t="n">
        <f aca="false">L57</f>
        <v>443.0784</v>
      </c>
      <c r="G57" s="62" t="n">
        <f aca="false">O57</f>
        <v>36.6052</v>
      </c>
      <c r="H57" s="62" t="n">
        <f aca="false">T57</f>
        <v>443.6768</v>
      </c>
      <c r="I57" s="62" t="n">
        <f aca="false">V57</f>
        <v>38.0127</v>
      </c>
      <c r="J57" s="62" t="n">
        <f aca="false">T57</f>
        <v>443.6768</v>
      </c>
      <c r="K57" s="62" t="n">
        <f aca="false">W57</f>
        <v>36.6064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249.888</v>
      </c>
      <c r="Q57" s="51" t="n">
        <v>4.914</v>
      </c>
      <c r="R57" s="51" t="n">
        <f aca="false">P57/3600</f>
        <v>0.624968888888889</v>
      </c>
      <c r="S57" s="52"/>
      <c r="T57" s="51" t="n">
        <v>443.6768</v>
      </c>
      <c r="U57" s="51" t="n">
        <v>33.4355</v>
      </c>
      <c r="V57" s="51" t="n">
        <v>38.0127</v>
      </c>
      <c r="W57" s="51" t="n">
        <v>36.6064</v>
      </c>
      <c r="X57" s="51" t="n">
        <v>2379.333</v>
      </c>
      <c r="Y57" s="51" t="n">
        <v>4.898</v>
      </c>
      <c r="Z57" s="51" t="n">
        <f aca="false">X57/3600</f>
        <v>0.660925833333333</v>
      </c>
      <c r="AA57" s="52"/>
      <c r="AB57" s="52"/>
      <c r="AC57" s="52"/>
      <c r="AE57" s="38" t="n">
        <f aca="false">Q57/100</f>
        <v>0.04914</v>
      </c>
      <c r="AF57" s="38" t="n">
        <f aca="false">R57/100</f>
        <v>0.00624968888888889</v>
      </c>
      <c r="AG57" s="38" t="n">
        <f aca="false">Y57/100</f>
        <v>0.04898</v>
      </c>
      <c r="AH57" s="38" t="n">
        <f aca="false">Z57/100</f>
        <v>0.00660925833333333</v>
      </c>
      <c r="AI57" s="38" t="n">
        <v>33.4355</v>
      </c>
      <c r="AJ57" s="38" t="n">
        <v>38.0127</v>
      </c>
      <c r="AK57" s="38" t="n">
        <v>36.6064</v>
      </c>
      <c r="AM57" s="68" t="n">
        <f aca="false">U57-AI57</f>
        <v>0</v>
      </c>
      <c r="AN57" s="68" t="n">
        <f aca="false">V57-AJ57</f>
        <v>0</v>
      </c>
      <c r="AO57" s="68" t="n">
        <f aca="false">W57-AK57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5.324</v>
      </c>
      <c r="E58" s="63" t="n">
        <f aca="false">N58</f>
        <v>35.6513</v>
      </c>
      <c r="F58" s="63" t="n">
        <f aca="false">L58</f>
        <v>215.324</v>
      </c>
      <c r="G58" s="63" t="n">
        <f aca="false">O58</f>
        <v>33.992</v>
      </c>
      <c r="H58" s="63" t="n">
        <f aca="false">T58</f>
        <v>216.3432</v>
      </c>
      <c r="I58" s="63" t="n">
        <f aca="false">V58</f>
        <v>35.6922</v>
      </c>
      <c r="J58" s="63" t="n">
        <f aca="false">T58</f>
        <v>216.3432</v>
      </c>
      <c r="K58" s="63" t="n">
        <f aca="false">W58</f>
        <v>34.0244</v>
      </c>
      <c r="L58" s="57" t="n">
        <v>215.324</v>
      </c>
      <c r="M58" s="57" t="n">
        <v>30.442</v>
      </c>
      <c r="N58" s="57" t="n">
        <v>35.6513</v>
      </c>
      <c r="O58" s="57" t="n">
        <v>33.992</v>
      </c>
      <c r="P58" s="57" t="n">
        <v>2080.342</v>
      </c>
      <c r="Q58" s="57" t="n">
        <v>3.9</v>
      </c>
      <c r="R58" s="57" t="n">
        <f aca="false">P58/3600</f>
        <v>0.577872777777778</v>
      </c>
      <c r="S58" s="55"/>
      <c r="T58" s="57" t="n">
        <v>216.3432</v>
      </c>
      <c r="U58" s="57" t="n">
        <v>30.4318</v>
      </c>
      <c r="V58" s="57" t="n">
        <v>35.6922</v>
      </c>
      <c r="W58" s="57" t="n">
        <v>34.0244</v>
      </c>
      <c r="X58" s="57" t="n">
        <v>2107.888</v>
      </c>
      <c r="Y58" s="57" t="n">
        <v>3.806</v>
      </c>
      <c r="Z58" s="57" t="n">
        <f aca="false">X58/3600</f>
        <v>0.585524444444444</v>
      </c>
      <c r="AA58" s="55"/>
      <c r="AB58" s="55"/>
      <c r="AC58" s="55"/>
      <c r="AE58" s="38" t="n">
        <f aca="false">Q58/100</f>
        <v>0.039</v>
      </c>
      <c r="AF58" s="38" t="n">
        <f aca="false">R58/100</f>
        <v>0.00577872777777778</v>
      </c>
      <c r="AG58" s="38" t="n">
        <f aca="false">Y58/100</f>
        <v>0.03806</v>
      </c>
      <c r="AH58" s="38" t="n">
        <f aca="false">Z58/100</f>
        <v>0.00585524444444444</v>
      </c>
      <c r="AI58" s="38" t="n">
        <v>30.4318</v>
      </c>
      <c r="AJ58" s="38" t="n">
        <v>35.6922</v>
      </c>
      <c r="AK58" s="38" t="n">
        <v>34.0244</v>
      </c>
      <c r="AM58" s="68" t="n">
        <f aca="false">U58-AI58</f>
        <v>0</v>
      </c>
      <c r="AN58" s="68" t="n">
        <f aca="false">V58-AJ58</f>
        <v>0</v>
      </c>
      <c r="AO58" s="68" t="n">
        <f aca="false">W58-AK58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2295.848</v>
      </c>
      <c r="E59" s="59" t="n">
        <f aca="false">N59</f>
        <v>42.471</v>
      </c>
      <c r="F59" s="59" t="n">
        <f aca="false">L59</f>
        <v>2295.848</v>
      </c>
      <c r="G59" s="59" t="n">
        <f aca="false">O59</f>
        <v>43.4754</v>
      </c>
      <c r="H59" s="59" t="n">
        <f aca="false">T59</f>
        <v>2303.5104</v>
      </c>
      <c r="I59" s="59" t="n">
        <f aca="false">V59</f>
        <v>42.469</v>
      </c>
      <c r="J59" s="59" t="n">
        <f aca="false">T59</f>
        <v>2303.5104</v>
      </c>
      <c r="K59" s="59" t="n">
        <f aca="false">W59</f>
        <v>43.4793</v>
      </c>
      <c r="L59" s="58" t="n">
        <v>2295.848</v>
      </c>
      <c r="M59" s="58" t="n">
        <v>38.1493</v>
      </c>
      <c r="N59" s="58" t="n">
        <v>42.471</v>
      </c>
      <c r="O59" s="58" t="n">
        <v>43.4754</v>
      </c>
      <c r="P59" s="58" t="n">
        <v>3645.712</v>
      </c>
      <c r="Q59" s="58" t="n">
        <v>9.687</v>
      </c>
      <c r="R59" s="58" t="n">
        <f aca="false">P59/3600</f>
        <v>1.01269777777778</v>
      </c>
      <c r="S59" s="60"/>
      <c r="T59" s="58" t="n">
        <v>2303.5104</v>
      </c>
      <c r="U59" s="58" t="n">
        <v>38.1493</v>
      </c>
      <c r="V59" s="58" t="n">
        <v>42.469</v>
      </c>
      <c r="W59" s="58" t="n">
        <v>43.4793</v>
      </c>
      <c r="X59" s="58" t="n">
        <v>3759.131</v>
      </c>
      <c r="Y59" s="58" t="n">
        <v>9.719</v>
      </c>
      <c r="Z59" s="58" t="n">
        <f aca="false">X59/3600</f>
        <v>1.0442030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9687</v>
      </c>
      <c r="AF59" s="38" t="n">
        <f aca="false">R59/100</f>
        <v>0.0101269777777778</v>
      </c>
      <c r="AG59" s="38" t="n">
        <f aca="false">Y59/100</f>
        <v>0.09719</v>
      </c>
      <c r="AH59" s="38" t="n">
        <f aca="false">Z59/100</f>
        <v>0.0104420305555556</v>
      </c>
      <c r="AI59" s="38" t="n">
        <v>38.1493</v>
      </c>
      <c r="AJ59" s="38" t="n">
        <v>42.469</v>
      </c>
      <c r="AK59" s="38" t="n">
        <v>43.4793</v>
      </c>
      <c r="AM59" s="68" t="n">
        <f aca="false">U59-AI59</f>
        <v>0</v>
      </c>
      <c r="AN59" s="68" t="n">
        <f aca="false">V59-AJ59</f>
        <v>0</v>
      </c>
      <c r="AO59" s="68" t="n">
        <f aca="false">W59-AK59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6.6112</v>
      </c>
      <c r="I60" s="50" t="n">
        <f aca="false">V60</f>
        <v>40.5612</v>
      </c>
      <c r="J60" s="50" t="n">
        <f aca="false">T60</f>
        <v>826.6112</v>
      </c>
      <c r="K60" s="50" t="n">
        <f aca="false">W60</f>
        <v>41.3518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882.108</v>
      </c>
      <c r="Q60" s="51" t="n">
        <v>7.753</v>
      </c>
      <c r="R60" s="51" t="n">
        <f aca="false">P60/3600</f>
        <v>0.800585555555556</v>
      </c>
      <c r="S60" s="52"/>
      <c r="T60" s="51" t="n">
        <v>826.6112</v>
      </c>
      <c r="U60" s="51" t="n">
        <v>34.1626</v>
      </c>
      <c r="V60" s="51" t="n">
        <v>40.5612</v>
      </c>
      <c r="W60" s="51" t="n">
        <v>41.3518</v>
      </c>
      <c r="X60" s="51" t="n">
        <v>2926.273</v>
      </c>
      <c r="Y60" s="51" t="n">
        <v>7.597</v>
      </c>
      <c r="Z60" s="51" t="n">
        <f aca="false">X60/3600</f>
        <v>0.812853611111111</v>
      </c>
      <c r="AA60" s="52"/>
      <c r="AB60" s="52"/>
      <c r="AC60" s="52"/>
      <c r="AE60" s="38" t="n">
        <f aca="false">Q60/100</f>
        <v>0.07753</v>
      </c>
      <c r="AF60" s="38" t="n">
        <f aca="false">R60/100</f>
        <v>0.00800585555555556</v>
      </c>
      <c r="AG60" s="38" t="n">
        <f aca="false">Y60/100</f>
        <v>0.07597</v>
      </c>
      <c r="AH60" s="38" t="n">
        <f aca="false">Z60/100</f>
        <v>0.00812853611111111</v>
      </c>
      <c r="AI60" s="38" t="n">
        <v>34.1626</v>
      </c>
      <c r="AJ60" s="38" t="n">
        <v>40.5612</v>
      </c>
      <c r="AK60" s="38" t="n">
        <v>41.3518</v>
      </c>
      <c r="AM60" s="68" t="n">
        <f aca="false">U60-AI60</f>
        <v>0</v>
      </c>
      <c r="AN60" s="68" t="n">
        <f aca="false">V60-AJ60</f>
        <v>0</v>
      </c>
      <c r="AO60" s="68" t="n">
        <f aca="false">W60-AK6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6.3984</v>
      </c>
      <c r="I61" s="50" t="n">
        <f aca="false">V61</f>
        <v>38.8934</v>
      </c>
      <c r="J61" s="50" t="n">
        <f aca="false">T61</f>
        <v>336.3984</v>
      </c>
      <c r="K61" s="50" t="n">
        <f aca="false">W61</f>
        <v>39.5156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528.059</v>
      </c>
      <c r="Q61" s="51" t="n">
        <v>5.569</v>
      </c>
      <c r="R61" s="51" t="n">
        <f aca="false">P61/3600</f>
        <v>0.702238611111111</v>
      </c>
      <c r="S61" s="52"/>
      <c r="T61" s="51" t="n">
        <v>336.3984</v>
      </c>
      <c r="U61" s="51" t="n">
        <v>30.9691</v>
      </c>
      <c r="V61" s="51" t="n">
        <v>38.8934</v>
      </c>
      <c r="W61" s="51" t="n">
        <v>39.5156</v>
      </c>
      <c r="X61" s="51" t="n">
        <v>2568.355</v>
      </c>
      <c r="Y61" s="51" t="n">
        <v>5.553</v>
      </c>
      <c r="Z61" s="51" t="n">
        <f aca="false">X61/3600</f>
        <v>0.713431944444445</v>
      </c>
      <c r="AA61" s="52"/>
      <c r="AB61" s="52"/>
      <c r="AC61" s="52"/>
      <c r="AE61" s="38" t="n">
        <f aca="false">Q61/100</f>
        <v>0.05569</v>
      </c>
      <c r="AF61" s="38" t="n">
        <f aca="false">R61/100</f>
        <v>0.00702238611111111</v>
      </c>
      <c r="AG61" s="38" t="n">
        <f aca="false">Y61/100</f>
        <v>0.05553</v>
      </c>
      <c r="AH61" s="38" t="n">
        <f aca="false">Z61/100</f>
        <v>0.00713431944444445</v>
      </c>
      <c r="AI61" s="38" t="n">
        <v>30.9691</v>
      </c>
      <c r="AJ61" s="38" t="n">
        <v>38.8934</v>
      </c>
      <c r="AK61" s="38" t="n">
        <v>39.5156</v>
      </c>
      <c r="AM61" s="68" t="n">
        <f aca="false">U61-AI61</f>
        <v>0</v>
      </c>
      <c r="AN61" s="68" t="n">
        <f aca="false">V61-AJ61</f>
        <v>0</v>
      </c>
      <c r="AO61" s="68" t="n">
        <f aca="false">W61-AK61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4.9928</v>
      </c>
      <c r="E62" s="56" t="n">
        <f aca="false">N62</f>
        <v>37.2694</v>
      </c>
      <c r="F62" s="56" t="n">
        <f aca="false">L62</f>
        <v>134.9928</v>
      </c>
      <c r="G62" s="56" t="n">
        <f aca="false">O62</f>
        <v>37.6368</v>
      </c>
      <c r="H62" s="56" t="n">
        <f aca="false">T62</f>
        <v>136.0968</v>
      </c>
      <c r="I62" s="56" t="n">
        <f aca="false">V62</f>
        <v>37.1672</v>
      </c>
      <c r="J62" s="56" t="n">
        <f aca="false">T62</f>
        <v>136.0968</v>
      </c>
      <c r="K62" s="56" t="n">
        <f aca="false">W62</f>
        <v>37.6414</v>
      </c>
      <c r="L62" s="57" t="n">
        <v>134.9928</v>
      </c>
      <c r="M62" s="57" t="n">
        <v>27.8025</v>
      </c>
      <c r="N62" s="57" t="n">
        <v>37.2694</v>
      </c>
      <c r="O62" s="57" t="n">
        <v>37.6368</v>
      </c>
      <c r="P62" s="57" t="n">
        <v>2336.659</v>
      </c>
      <c r="Q62" s="57" t="n">
        <v>3.712</v>
      </c>
      <c r="R62" s="57" t="n">
        <f aca="false">P62/3600</f>
        <v>0.649071944444445</v>
      </c>
      <c r="S62" s="55"/>
      <c r="T62" s="57" t="n">
        <v>136.0968</v>
      </c>
      <c r="U62" s="57" t="n">
        <v>27.8088</v>
      </c>
      <c r="V62" s="57" t="n">
        <v>37.1672</v>
      </c>
      <c r="W62" s="57" t="n">
        <v>37.6414</v>
      </c>
      <c r="X62" s="57" t="n">
        <v>2375.77</v>
      </c>
      <c r="Y62" s="57" t="n">
        <v>3.79</v>
      </c>
      <c r="Z62" s="57" t="n">
        <f aca="false">X62/3600</f>
        <v>0.659936111111111</v>
      </c>
      <c r="AA62" s="55"/>
      <c r="AB62" s="55"/>
      <c r="AC62" s="55"/>
      <c r="AE62" s="38" t="n">
        <f aca="false">Q62/100</f>
        <v>0.03712</v>
      </c>
      <c r="AF62" s="38" t="n">
        <f aca="false">R62/100</f>
        <v>0.00649071944444445</v>
      </c>
      <c r="AG62" s="38" t="n">
        <f aca="false">Y62/100</f>
        <v>0.0379</v>
      </c>
      <c r="AH62" s="38" t="n">
        <f aca="false">Z62/100</f>
        <v>0.00659936111111111</v>
      </c>
      <c r="AI62" s="38" t="n">
        <v>27.8088</v>
      </c>
      <c r="AJ62" s="38" t="n">
        <v>37.1672</v>
      </c>
      <c r="AK62" s="38" t="n">
        <v>37.6414</v>
      </c>
      <c r="AM62" s="68" t="n">
        <f aca="false">U62-AI62</f>
        <v>0</v>
      </c>
      <c r="AN62" s="68" t="n">
        <f aca="false">V62-AJ62</f>
        <v>0</v>
      </c>
      <c r="AO62" s="68" t="n">
        <f aca="false">W62-AK62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2025.428</v>
      </c>
      <c r="E63" s="61" t="n">
        <f aca="false">N63</f>
        <v>40.5678</v>
      </c>
      <c r="F63" s="61" t="n">
        <f aca="false">L63</f>
        <v>2025.428</v>
      </c>
      <c r="G63" s="61" t="n">
        <f aca="false">O63</f>
        <v>41.2684</v>
      </c>
      <c r="H63" s="61" t="n">
        <f aca="false">T63</f>
        <v>2026.4312</v>
      </c>
      <c r="I63" s="61" t="n">
        <f aca="false">V63</f>
        <v>40.5665</v>
      </c>
      <c r="J63" s="61" t="n">
        <f aca="false">T63</f>
        <v>2026.4312</v>
      </c>
      <c r="K63" s="61" t="n">
        <f aca="false">W63</f>
        <v>41.2676</v>
      </c>
      <c r="L63" s="58" t="n">
        <v>2025.428</v>
      </c>
      <c r="M63" s="58" t="n">
        <v>37.9891</v>
      </c>
      <c r="N63" s="58" t="n">
        <v>40.5678</v>
      </c>
      <c r="O63" s="58" t="n">
        <v>41.2684</v>
      </c>
      <c r="P63" s="58" t="n">
        <v>2967.651</v>
      </c>
      <c r="Q63" s="58" t="n">
        <v>7.378</v>
      </c>
      <c r="R63" s="58" t="n">
        <f aca="false">P63/3600</f>
        <v>0.8243475</v>
      </c>
      <c r="S63" s="60"/>
      <c r="T63" s="58" t="n">
        <v>2026.4312</v>
      </c>
      <c r="U63" s="58" t="n">
        <v>37.9925</v>
      </c>
      <c r="V63" s="58" t="n">
        <v>40.5665</v>
      </c>
      <c r="W63" s="58" t="n">
        <v>41.2676</v>
      </c>
      <c r="X63" s="58" t="n">
        <v>3089.566</v>
      </c>
      <c r="Y63" s="58" t="n">
        <v>7.488</v>
      </c>
      <c r="Z63" s="58" t="n">
        <f aca="false">X63/3600</f>
        <v>0.858212777777778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7378</v>
      </c>
      <c r="AF63" s="38" t="n">
        <f aca="false">R63/100</f>
        <v>0.008243475</v>
      </c>
      <c r="AG63" s="38" t="n">
        <f aca="false">Y63/100</f>
        <v>0.07488</v>
      </c>
      <c r="AH63" s="38" t="n">
        <f aca="false">Z63/100</f>
        <v>0.00858212777777778</v>
      </c>
      <c r="AI63" s="38" t="n">
        <v>37.9925</v>
      </c>
      <c r="AJ63" s="38" t="n">
        <v>40.5665</v>
      </c>
      <c r="AK63" s="38" t="n">
        <v>41.2676</v>
      </c>
      <c r="AM63" s="68" t="n">
        <f aca="false">U63-AI63</f>
        <v>0</v>
      </c>
      <c r="AN63" s="68" t="n">
        <f aca="false">V63-AJ63</f>
        <v>0</v>
      </c>
      <c r="AO63" s="68" t="n">
        <f aca="false">W63-AK63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79.276</v>
      </c>
      <c r="E64" s="62" t="n">
        <f aca="false">N64</f>
        <v>37.7347</v>
      </c>
      <c r="F64" s="62" t="n">
        <f aca="false">L64</f>
        <v>879.276</v>
      </c>
      <c r="G64" s="62" t="n">
        <f aca="false">O64</f>
        <v>38.3172</v>
      </c>
      <c r="H64" s="62" t="n">
        <f aca="false">T64</f>
        <v>881.0472</v>
      </c>
      <c r="I64" s="62" t="n">
        <f aca="false">V64</f>
        <v>37.743</v>
      </c>
      <c r="J64" s="62" t="n">
        <f aca="false">T64</f>
        <v>881.0472</v>
      </c>
      <c r="K64" s="62" t="n">
        <f aca="false">W64</f>
        <v>38.3313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423.818</v>
      </c>
      <c r="Q64" s="51" t="n">
        <v>5.116</v>
      </c>
      <c r="R64" s="51" t="n">
        <f aca="false">P64/3600</f>
        <v>0.673282777777778</v>
      </c>
      <c r="S64" s="52"/>
      <c r="T64" s="51" t="n">
        <v>881.0472</v>
      </c>
      <c r="U64" s="51" t="n">
        <v>34.1953</v>
      </c>
      <c r="V64" s="51" t="n">
        <v>37.743</v>
      </c>
      <c r="W64" s="51" t="n">
        <v>38.3313</v>
      </c>
      <c r="X64" s="51" t="n">
        <v>2484.41</v>
      </c>
      <c r="Y64" s="51" t="n">
        <v>5.054</v>
      </c>
      <c r="Z64" s="51" t="n">
        <f aca="false">X64/3600</f>
        <v>0.690113888888889</v>
      </c>
      <c r="AA64" s="52"/>
      <c r="AB64" s="52"/>
      <c r="AC64" s="52"/>
      <c r="AE64" s="38" t="n">
        <f aca="false">Q64/100</f>
        <v>0.05116</v>
      </c>
      <c r="AF64" s="38" t="n">
        <f aca="false">R64/100</f>
        <v>0.00673282777777778</v>
      </c>
      <c r="AG64" s="38" t="n">
        <f aca="false">Y64/100</f>
        <v>0.05054</v>
      </c>
      <c r="AH64" s="38" t="n">
        <f aca="false">Z64/100</f>
        <v>0.00690113888888889</v>
      </c>
      <c r="AI64" s="38" t="n">
        <v>34.1953</v>
      </c>
      <c r="AJ64" s="38" t="n">
        <v>37.743</v>
      </c>
      <c r="AK64" s="38" t="n">
        <v>38.3313</v>
      </c>
      <c r="AM64" s="68" t="n">
        <f aca="false">U64-AI64</f>
        <v>0</v>
      </c>
      <c r="AN64" s="68" t="n">
        <f aca="false">V64-AJ64</f>
        <v>0</v>
      </c>
      <c r="AO64" s="68" t="n">
        <f aca="false">W64-AK64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6.2768</v>
      </c>
      <c r="E65" s="62" t="n">
        <f aca="false">N65</f>
        <v>35.2981</v>
      </c>
      <c r="F65" s="62" t="n">
        <f aca="false">L65</f>
        <v>376.2768</v>
      </c>
      <c r="G65" s="62" t="n">
        <f aca="false">O65</f>
        <v>35.8743</v>
      </c>
      <c r="H65" s="62" t="n">
        <f aca="false">T65</f>
        <v>377.04</v>
      </c>
      <c r="I65" s="62" t="n">
        <f aca="false">V65</f>
        <v>35.3117</v>
      </c>
      <c r="J65" s="62" t="n">
        <f aca="false">T65</f>
        <v>377.04</v>
      </c>
      <c r="K65" s="62" t="n">
        <f aca="false">W65</f>
        <v>35.898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123.025</v>
      </c>
      <c r="Q65" s="51" t="n">
        <v>3.759</v>
      </c>
      <c r="R65" s="51" t="n">
        <f aca="false">P65/3600</f>
        <v>0.589729166666667</v>
      </c>
      <c r="S65" s="52"/>
      <c r="T65" s="51" t="n">
        <v>377.04</v>
      </c>
      <c r="U65" s="51" t="n">
        <v>30.6892</v>
      </c>
      <c r="V65" s="51" t="n">
        <v>35.3117</v>
      </c>
      <c r="W65" s="51" t="n">
        <v>35.898</v>
      </c>
      <c r="X65" s="51" t="n">
        <v>2130.78</v>
      </c>
      <c r="Y65" s="51" t="n">
        <v>3.728</v>
      </c>
      <c r="Z65" s="51" t="n">
        <f aca="false">X65/3600</f>
        <v>0.591883333333333</v>
      </c>
      <c r="AA65" s="52"/>
      <c r="AB65" s="52"/>
      <c r="AC65" s="52"/>
      <c r="AE65" s="38" t="n">
        <f aca="false">Q65/100</f>
        <v>0.03759</v>
      </c>
      <c r="AF65" s="38" t="n">
        <f aca="false">R65/100</f>
        <v>0.00589729166666667</v>
      </c>
      <c r="AG65" s="38" t="n">
        <f aca="false">Y65/100</f>
        <v>0.03728</v>
      </c>
      <c r="AH65" s="38" t="n">
        <f aca="false">Z65/100</f>
        <v>0.00591883333333333</v>
      </c>
      <c r="AI65" s="38" t="n">
        <v>30.6892</v>
      </c>
      <c r="AJ65" s="38" t="n">
        <v>35.3117</v>
      </c>
      <c r="AK65" s="38" t="n">
        <v>35.898</v>
      </c>
      <c r="AM65" s="68" t="n">
        <f aca="false">U65-AI65</f>
        <v>0</v>
      </c>
      <c r="AN65" s="68" t="n">
        <f aca="false">V65-AJ65</f>
        <v>0</v>
      </c>
      <c r="AO65" s="68" t="n">
        <f aca="false">W65-AK65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4.8888</v>
      </c>
      <c r="E66" s="63" t="n">
        <f aca="false">N66</f>
        <v>33.0055</v>
      </c>
      <c r="F66" s="63" t="n">
        <f aca="false">L66</f>
        <v>154.8888</v>
      </c>
      <c r="G66" s="63" t="n">
        <f aca="false">O66</f>
        <v>33.5897</v>
      </c>
      <c r="H66" s="63" t="n">
        <f aca="false">T66</f>
        <v>155.1712</v>
      </c>
      <c r="I66" s="63" t="n">
        <f aca="false">V66</f>
        <v>33.055</v>
      </c>
      <c r="J66" s="63" t="n">
        <f aca="false">T66</f>
        <v>155.1712</v>
      </c>
      <c r="K66" s="63" t="n">
        <f aca="false">W66</f>
        <v>33.5901</v>
      </c>
      <c r="L66" s="57" t="n">
        <v>154.8888</v>
      </c>
      <c r="M66" s="57" t="n">
        <v>27.6028</v>
      </c>
      <c r="N66" s="57" t="n">
        <v>33.0055</v>
      </c>
      <c r="O66" s="57" t="n">
        <v>33.5897</v>
      </c>
      <c r="P66" s="57" t="n">
        <v>1955.163</v>
      </c>
      <c r="Q66" s="57" t="n">
        <v>3.26</v>
      </c>
      <c r="R66" s="57" t="n">
        <f aca="false">P66/3600</f>
        <v>0.543100833333333</v>
      </c>
      <c r="S66" s="55"/>
      <c r="T66" s="57" t="n">
        <v>155.1712</v>
      </c>
      <c r="U66" s="57" t="n">
        <v>27.6049</v>
      </c>
      <c r="V66" s="57" t="n">
        <v>33.055</v>
      </c>
      <c r="W66" s="57" t="n">
        <v>33.5901</v>
      </c>
      <c r="X66" s="57" t="n">
        <v>1957.616</v>
      </c>
      <c r="Y66" s="57" t="n">
        <v>2.995</v>
      </c>
      <c r="Z66" s="57" t="n">
        <f aca="false">X66/3600</f>
        <v>0.543782222222222</v>
      </c>
      <c r="AA66" s="55"/>
      <c r="AB66" s="55"/>
      <c r="AC66" s="55"/>
      <c r="AE66" s="38" t="n">
        <f aca="false">Q66/100</f>
        <v>0.0326</v>
      </c>
      <c r="AF66" s="38" t="n">
        <f aca="false">R66/100</f>
        <v>0.00543100833333333</v>
      </c>
      <c r="AG66" s="38" t="n">
        <f aca="false">Y66/100</f>
        <v>0.02995</v>
      </c>
      <c r="AH66" s="38" t="n">
        <f aca="false">Z66/100</f>
        <v>0.00543782222222222</v>
      </c>
      <c r="AI66" s="38" t="n">
        <v>27.6049</v>
      </c>
      <c r="AJ66" s="38" t="n">
        <v>33.055</v>
      </c>
      <c r="AK66" s="38" t="n">
        <v>33.5901</v>
      </c>
      <c r="AM66" s="68" t="n">
        <f aca="false">U66-AI66</f>
        <v>0</v>
      </c>
      <c r="AN66" s="68" t="n">
        <f aca="false">V66-AJ66</f>
        <v>0</v>
      </c>
      <c r="AO66" s="68" t="n">
        <f aca="false">W66-AK66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413.5512</v>
      </c>
      <c r="E67" s="59" t="n">
        <f aca="false">N67</f>
        <v>41.1552</v>
      </c>
      <c r="F67" s="59" t="n">
        <f aca="false">L67</f>
        <v>1413.5512</v>
      </c>
      <c r="G67" s="59" t="n">
        <f aca="false">O67</f>
        <v>42.1908</v>
      </c>
      <c r="H67" s="59" t="n">
        <f aca="false">T67</f>
        <v>1415.1552</v>
      </c>
      <c r="I67" s="59" t="n">
        <f aca="false">V67</f>
        <v>41.1644</v>
      </c>
      <c r="J67" s="59" t="n">
        <f aca="false">T67</f>
        <v>1415.1552</v>
      </c>
      <c r="K67" s="59" t="n">
        <f aca="false">W67</f>
        <v>42.1958</v>
      </c>
      <c r="L67" s="58" t="n">
        <v>1413.5512</v>
      </c>
      <c r="M67" s="58" t="n">
        <v>39.9611</v>
      </c>
      <c r="N67" s="58" t="n">
        <v>41.1552</v>
      </c>
      <c r="O67" s="58" t="n">
        <v>42.1908</v>
      </c>
      <c r="P67" s="58" t="n">
        <v>2026.929</v>
      </c>
      <c r="Q67" s="58" t="n">
        <v>5.506</v>
      </c>
      <c r="R67" s="58" t="n">
        <f aca="false">P67/3600</f>
        <v>0.563035833333333</v>
      </c>
      <c r="S67" s="60"/>
      <c r="T67" s="58" t="n">
        <v>1415.1552</v>
      </c>
      <c r="U67" s="58" t="n">
        <v>39.9538</v>
      </c>
      <c r="V67" s="58" t="n">
        <v>41.1644</v>
      </c>
      <c r="W67" s="58" t="n">
        <v>42.1958</v>
      </c>
      <c r="X67" s="58" t="n">
        <v>2074.538</v>
      </c>
      <c r="Y67" s="58" t="n">
        <v>5.506</v>
      </c>
      <c r="Z67" s="58" t="n">
        <f aca="false">X67/3600</f>
        <v>0.576260555555556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5506</v>
      </c>
      <c r="AF67" s="38" t="n">
        <f aca="false">R67/100</f>
        <v>0.00563035833333333</v>
      </c>
      <c r="AG67" s="38" t="n">
        <f aca="false">Y67/100</f>
        <v>0.05506</v>
      </c>
      <c r="AH67" s="38" t="n">
        <f aca="false">Z67/100</f>
        <v>0.00576260555555556</v>
      </c>
      <c r="AI67" s="38" t="n">
        <v>39.9538</v>
      </c>
      <c r="AJ67" s="38" t="n">
        <v>41.1644</v>
      </c>
      <c r="AK67" s="38" t="n">
        <v>42.1958</v>
      </c>
      <c r="AM67" s="68" t="n">
        <f aca="false">U67-AI67</f>
        <v>0</v>
      </c>
      <c r="AN67" s="68" t="n">
        <f aca="false">V67-AJ67</f>
        <v>0</v>
      </c>
      <c r="AO67" s="68" t="n">
        <f aca="false">W67-AK67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4.0288</v>
      </c>
      <c r="I68" s="50" t="n">
        <f aca="false">V68</f>
        <v>38.182</v>
      </c>
      <c r="J68" s="50" t="n">
        <f aca="false">T68</f>
        <v>684.0288</v>
      </c>
      <c r="K68" s="50" t="n">
        <f aca="false">W68</f>
        <v>39.3018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00.584</v>
      </c>
      <c r="Q68" s="51" t="n">
        <v>4.742</v>
      </c>
      <c r="R68" s="51" t="n">
        <f aca="false">P68/3600</f>
        <v>0.472384444444444</v>
      </c>
      <c r="S68" s="52"/>
      <c r="T68" s="51" t="n">
        <v>684.0288</v>
      </c>
      <c r="U68" s="51" t="n">
        <v>35.7941</v>
      </c>
      <c r="V68" s="51" t="n">
        <v>38.182</v>
      </c>
      <c r="W68" s="51" t="n">
        <v>39.3018</v>
      </c>
      <c r="X68" s="51" t="n">
        <v>1739.616</v>
      </c>
      <c r="Y68" s="51" t="n">
        <v>4.602</v>
      </c>
      <c r="Z68" s="51" t="n">
        <f aca="false">X68/3600</f>
        <v>0.483226666666667</v>
      </c>
      <c r="AA68" s="52"/>
      <c r="AB68" s="52"/>
      <c r="AC68" s="52"/>
      <c r="AE68" s="38" t="n">
        <f aca="false">Q68/100</f>
        <v>0.04742</v>
      </c>
      <c r="AF68" s="38" t="n">
        <f aca="false">R68/100</f>
        <v>0.00472384444444444</v>
      </c>
      <c r="AG68" s="38" t="n">
        <f aca="false">Y68/100</f>
        <v>0.04602</v>
      </c>
      <c r="AH68" s="38" t="n">
        <f aca="false">Z68/100</f>
        <v>0.00483226666666667</v>
      </c>
      <c r="AI68" s="38" t="n">
        <v>35.7941</v>
      </c>
      <c r="AJ68" s="38" t="n">
        <v>38.182</v>
      </c>
      <c r="AK68" s="38" t="n">
        <v>39.3018</v>
      </c>
      <c r="AM68" s="68" t="n">
        <f aca="false">U68-AI68</f>
        <v>0</v>
      </c>
      <c r="AN68" s="68" t="n">
        <f aca="false">V68-AJ68</f>
        <v>0</v>
      </c>
      <c r="AO68" s="68" t="n">
        <f aca="false">W68-AK68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2.4752</v>
      </c>
      <c r="I69" s="50" t="n">
        <f aca="false">V69</f>
        <v>35.7131</v>
      </c>
      <c r="J69" s="50" t="n">
        <f aca="false">T69</f>
        <v>322.4752</v>
      </c>
      <c r="K69" s="50" t="n">
        <f aca="false">W69</f>
        <v>36.7779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60.961</v>
      </c>
      <c r="Q69" s="51" t="n">
        <v>3.759</v>
      </c>
      <c r="R69" s="51" t="n">
        <f aca="false">P69/3600</f>
        <v>0.4058225</v>
      </c>
      <c r="S69" s="52"/>
      <c r="T69" s="51" t="n">
        <v>322.4752</v>
      </c>
      <c r="U69" s="51" t="n">
        <v>32.1344</v>
      </c>
      <c r="V69" s="51" t="n">
        <v>35.7131</v>
      </c>
      <c r="W69" s="51" t="n">
        <v>36.7779</v>
      </c>
      <c r="X69" s="51" t="n">
        <v>1497.836</v>
      </c>
      <c r="Y69" s="51" t="n">
        <v>3.759</v>
      </c>
      <c r="Z69" s="51" t="n">
        <f aca="false">X69/3600</f>
        <v>0.416065555555556</v>
      </c>
      <c r="AA69" s="52"/>
      <c r="AB69" s="52"/>
      <c r="AC69" s="52"/>
      <c r="AE69" s="38" t="n">
        <f aca="false">Q69/100</f>
        <v>0.03759</v>
      </c>
      <c r="AF69" s="38" t="n">
        <f aca="false">R69/100</f>
        <v>0.004058225</v>
      </c>
      <c r="AG69" s="38" t="n">
        <f aca="false">Y69/100</f>
        <v>0.03759</v>
      </c>
      <c r="AH69" s="38" t="n">
        <f aca="false">Z69/100</f>
        <v>0.00416065555555556</v>
      </c>
      <c r="AI69" s="38" t="n">
        <v>32.1344</v>
      </c>
      <c r="AJ69" s="38" t="n">
        <v>35.7131</v>
      </c>
      <c r="AK69" s="38" t="n">
        <v>36.7779</v>
      </c>
      <c r="AM69" s="68" t="n">
        <f aca="false">U69-AI69</f>
        <v>0</v>
      </c>
      <c r="AN69" s="68" t="n">
        <f aca="false">V69-AJ69</f>
        <v>0</v>
      </c>
      <c r="AO69" s="68" t="n">
        <f aca="false">W69-AK69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8.732</v>
      </c>
      <c r="E70" s="64" t="n">
        <f aca="false">N70</f>
        <v>33.3319</v>
      </c>
      <c r="F70" s="64" t="n">
        <f aca="false">L70</f>
        <v>148.732</v>
      </c>
      <c r="G70" s="64" t="n">
        <f aca="false">O70</f>
        <v>34.2666</v>
      </c>
      <c r="H70" s="64" t="n">
        <f aca="false">T70</f>
        <v>148.9768</v>
      </c>
      <c r="I70" s="64" t="n">
        <f aca="false">V70</f>
        <v>33.3776</v>
      </c>
      <c r="J70" s="64" t="n">
        <f aca="false">T70</f>
        <v>148.9768</v>
      </c>
      <c r="K70" s="64" t="n">
        <f aca="false">W70</f>
        <v>34.2487</v>
      </c>
      <c r="L70" s="57" t="n">
        <v>148.732</v>
      </c>
      <c r="M70" s="57" t="n">
        <v>29.2104</v>
      </c>
      <c r="N70" s="57" t="n">
        <v>33.3319</v>
      </c>
      <c r="O70" s="57" t="n">
        <v>34.2666</v>
      </c>
      <c r="P70" s="57" t="n">
        <v>1320.027</v>
      </c>
      <c r="Q70" s="57" t="n">
        <v>2.714</v>
      </c>
      <c r="R70" s="57" t="n">
        <f aca="false">P70/3600</f>
        <v>0.366674166666667</v>
      </c>
      <c r="S70" s="55"/>
      <c r="T70" s="57" t="n">
        <v>148.9768</v>
      </c>
      <c r="U70" s="57" t="n">
        <v>29.2018</v>
      </c>
      <c r="V70" s="57" t="n">
        <v>33.3776</v>
      </c>
      <c r="W70" s="57" t="n">
        <v>34.2487</v>
      </c>
      <c r="X70" s="57" t="n">
        <v>1333.135</v>
      </c>
      <c r="Y70" s="57" t="n">
        <v>2.698</v>
      </c>
      <c r="Z70" s="57" t="n">
        <f aca="false">X70/3600</f>
        <v>0.370315277777778</v>
      </c>
      <c r="AA70" s="55"/>
      <c r="AB70" s="55"/>
      <c r="AC70" s="55"/>
      <c r="AE70" s="38" t="n">
        <f aca="false">Q70/100</f>
        <v>0.02714</v>
      </c>
      <c r="AF70" s="38" t="n">
        <f aca="false">R70/100</f>
        <v>0.00366674166666667</v>
      </c>
      <c r="AG70" s="38" t="n">
        <f aca="false">Y70/100</f>
        <v>0.02698</v>
      </c>
      <c r="AH70" s="38" t="n">
        <f aca="false">Z70/100</f>
        <v>0.00370315277777778</v>
      </c>
      <c r="AI70" s="38" t="n">
        <v>29.2018</v>
      </c>
      <c r="AJ70" s="38" t="n">
        <v>33.3776</v>
      </c>
      <c r="AK70" s="38" t="n">
        <v>34.2487</v>
      </c>
      <c r="AM70" s="68" t="n">
        <f aca="false">U70-AI70</f>
        <v>0</v>
      </c>
      <c r="AN70" s="68" t="n">
        <f aca="false">V70-AJ70</f>
        <v>0</v>
      </c>
      <c r="AO70" s="68" t="n">
        <f aca="false">W70-AK7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076.2392</v>
      </c>
      <c r="E71" s="61" t="n">
        <f aca="false">N71</f>
        <v>46.8138</v>
      </c>
      <c r="F71" s="61" t="n">
        <f aca="false">L71</f>
        <v>2076.2392</v>
      </c>
      <c r="G71" s="61" t="n">
        <f aca="false">O71</f>
        <v>47.7931</v>
      </c>
      <c r="H71" s="61" t="n">
        <f aca="false">T71</f>
        <v>2078.3776</v>
      </c>
      <c r="I71" s="61" t="n">
        <f aca="false">V71</f>
        <v>46.8362</v>
      </c>
      <c r="J71" s="61" t="n">
        <f aca="false">T71</f>
        <v>2078.3776</v>
      </c>
      <c r="K71" s="61" t="n">
        <f aca="false">W71</f>
        <v>47.7977</v>
      </c>
      <c r="L71" s="58" t="n">
        <v>2076.2392</v>
      </c>
      <c r="M71" s="58" t="n">
        <v>43.5097</v>
      </c>
      <c r="N71" s="58" t="n">
        <v>46.8138</v>
      </c>
      <c r="O71" s="58" t="n">
        <v>47.7931</v>
      </c>
      <c r="P71" s="58" t="n">
        <v>22081.102</v>
      </c>
      <c r="Q71" s="58" t="n">
        <v>45.724</v>
      </c>
      <c r="R71" s="58" t="n">
        <f aca="false">P71/3600</f>
        <v>6.13363944444444</v>
      </c>
      <c r="S71" s="60"/>
      <c r="T71" s="58" t="n">
        <v>2078.3776</v>
      </c>
      <c r="U71" s="58" t="n">
        <v>43.5084</v>
      </c>
      <c r="V71" s="58" t="n">
        <v>46.8362</v>
      </c>
      <c r="W71" s="58" t="n">
        <v>47.7977</v>
      </c>
      <c r="X71" s="58" t="n">
        <v>22126.793</v>
      </c>
      <c r="Y71" s="58" t="n">
        <v>45.35</v>
      </c>
      <c r="Z71" s="58" t="n">
        <f aca="false">X71/3600</f>
        <v>6.14633138888889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5724</v>
      </c>
      <c r="AF71" s="38" t="n">
        <f aca="false">R71/100</f>
        <v>0.0613363944444444</v>
      </c>
      <c r="AG71" s="38" t="n">
        <f aca="false">Y71/100</f>
        <v>0.4535</v>
      </c>
      <c r="AH71" s="38" t="n">
        <f aca="false">Z71/100</f>
        <v>0.0614633138888889</v>
      </c>
      <c r="AI71" s="38" t="n">
        <v>43.5084</v>
      </c>
      <c r="AJ71" s="38" t="n">
        <v>46.8362</v>
      </c>
      <c r="AK71" s="38" t="n">
        <v>47.7977</v>
      </c>
      <c r="AM71" s="68" t="n">
        <f aca="false">U71-AI71</f>
        <v>0</v>
      </c>
      <c r="AN71" s="68" t="n">
        <f aca="false">V71-AJ71</f>
        <v>0</v>
      </c>
      <c r="AO71" s="68" t="n">
        <f aca="false">W71-AK71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779.5624</v>
      </c>
      <c r="E72" s="62" t="n">
        <f aca="false">N72</f>
        <v>45.5338</v>
      </c>
      <c r="F72" s="62" t="n">
        <f aca="false">L72</f>
        <v>779.5624</v>
      </c>
      <c r="G72" s="62" t="n">
        <f aca="false">O72</f>
        <v>46.0841</v>
      </c>
      <c r="H72" s="62" t="n">
        <f aca="false">T72</f>
        <v>779.4288</v>
      </c>
      <c r="I72" s="62" t="n">
        <f aca="false">V72</f>
        <v>45.5279</v>
      </c>
      <c r="J72" s="62" t="n">
        <f aca="false">T72</f>
        <v>779.4288</v>
      </c>
      <c r="K72" s="62" t="n">
        <f aca="false">W72</f>
        <v>46.0815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0629.93</v>
      </c>
      <c r="Q72" s="51" t="n">
        <v>35.318</v>
      </c>
      <c r="R72" s="51" t="n">
        <f aca="false">P72/3600</f>
        <v>5.73053611111111</v>
      </c>
      <c r="S72" s="52"/>
      <c r="T72" s="51" t="n">
        <v>779.4288</v>
      </c>
      <c r="U72" s="51" t="n">
        <v>41.1927</v>
      </c>
      <c r="V72" s="51" t="n">
        <v>45.5279</v>
      </c>
      <c r="W72" s="51" t="n">
        <v>46.0815</v>
      </c>
      <c r="X72" s="51" t="n">
        <v>20776.681</v>
      </c>
      <c r="Y72" s="51" t="n">
        <v>33.572</v>
      </c>
      <c r="Z72" s="51" t="n">
        <f aca="false">X72/3600</f>
        <v>5.77130027777778</v>
      </c>
      <c r="AA72" s="52"/>
      <c r="AB72" s="52"/>
      <c r="AC72" s="52"/>
      <c r="AE72" s="38" t="n">
        <f aca="false">Q72/100</f>
        <v>0.35318</v>
      </c>
      <c r="AF72" s="38" t="n">
        <f aca="false">R72/100</f>
        <v>0.0573053611111111</v>
      </c>
      <c r="AG72" s="38" t="n">
        <f aca="false">Y72/100</f>
        <v>0.33572</v>
      </c>
      <c r="AH72" s="38" t="n">
        <f aca="false">Z72/100</f>
        <v>0.0577130027777778</v>
      </c>
      <c r="AI72" s="38" t="n">
        <v>41.1927</v>
      </c>
      <c r="AJ72" s="38" t="n">
        <v>45.5279</v>
      </c>
      <c r="AK72" s="38" t="n">
        <v>46.0815</v>
      </c>
      <c r="AM72" s="68" t="n">
        <f aca="false">U72-AI72</f>
        <v>0</v>
      </c>
      <c r="AN72" s="68" t="n">
        <f aca="false">V72-AJ72</f>
        <v>0</v>
      </c>
      <c r="AO72" s="68" t="n">
        <f aca="false">W72-AK72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73.8312</v>
      </c>
      <c r="E73" s="62" t="n">
        <f aca="false">N73</f>
        <v>43.9226</v>
      </c>
      <c r="F73" s="62" t="n">
        <f aca="false">L73</f>
        <v>373.8312</v>
      </c>
      <c r="G73" s="62" t="n">
        <f aca="false">O73</f>
        <v>44.1989</v>
      </c>
      <c r="H73" s="62" t="n">
        <f aca="false">T73</f>
        <v>374.3352</v>
      </c>
      <c r="I73" s="62" t="n">
        <f aca="false">V73</f>
        <v>43.9304</v>
      </c>
      <c r="J73" s="62" t="n">
        <f aca="false">T73</f>
        <v>374.3352</v>
      </c>
      <c r="K73" s="62" t="n">
        <f aca="false">W73</f>
        <v>44.1948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9886.42</v>
      </c>
      <c r="Q73" s="51" t="n">
        <v>28.844</v>
      </c>
      <c r="R73" s="51" t="n">
        <f aca="false">P73/3600</f>
        <v>5.52400555555556</v>
      </c>
      <c r="S73" s="52"/>
      <c r="T73" s="51" t="n">
        <v>374.3352</v>
      </c>
      <c r="U73" s="51" t="n">
        <v>38.6531</v>
      </c>
      <c r="V73" s="51" t="n">
        <v>43.9304</v>
      </c>
      <c r="W73" s="51" t="n">
        <v>44.1948</v>
      </c>
      <c r="X73" s="51" t="n">
        <v>20181.998</v>
      </c>
      <c r="Y73" s="51" t="n">
        <v>27.643</v>
      </c>
      <c r="Z73" s="51" t="n">
        <f aca="false">X73/3600</f>
        <v>5.60611055555556</v>
      </c>
      <c r="AA73" s="52"/>
      <c r="AB73" s="52"/>
      <c r="AC73" s="52"/>
      <c r="AE73" s="38" t="n">
        <f aca="false">Q73/100</f>
        <v>0.28844</v>
      </c>
      <c r="AF73" s="38" t="n">
        <f aca="false">R73/100</f>
        <v>0.0552400555555556</v>
      </c>
      <c r="AG73" s="38" t="n">
        <f aca="false">Y73/100</f>
        <v>0.27643</v>
      </c>
      <c r="AH73" s="38" t="n">
        <f aca="false">Z73/100</f>
        <v>0.0560611055555556</v>
      </c>
      <c r="AI73" s="38" t="n">
        <v>38.6531</v>
      </c>
      <c r="AJ73" s="38" t="n">
        <v>43.9304</v>
      </c>
      <c r="AK73" s="38" t="n">
        <v>44.1948</v>
      </c>
      <c r="AM73" s="68" t="n">
        <f aca="false">U73-AI73</f>
        <v>0</v>
      </c>
      <c r="AN73" s="68" t="n">
        <f aca="false">V73-AJ73</f>
        <v>0</v>
      </c>
      <c r="AO73" s="68" t="n">
        <f aca="false">W73-AK73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194.3976</v>
      </c>
      <c r="E74" s="63" t="n">
        <f aca="false">N74</f>
        <v>42.2142</v>
      </c>
      <c r="F74" s="63" t="n">
        <f aca="false">L74</f>
        <v>194.3976</v>
      </c>
      <c r="G74" s="63" t="n">
        <f aca="false">O74</f>
        <v>42.1949</v>
      </c>
      <c r="H74" s="63" t="n">
        <f aca="false">T74</f>
        <v>196.2768</v>
      </c>
      <c r="I74" s="63" t="n">
        <f aca="false">V74</f>
        <v>42.258</v>
      </c>
      <c r="J74" s="63" t="n">
        <f aca="false">T74</f>
        <v>196.2768</v>
      </c>
      <c r="K74" s="63" t="n">
        <f aca="false">W74</f>
        <v>42.2509</v>
      </c>
      <c r="L74" s="57" t="n">
        <v>194.3976</v>
      </c>
      <c r="M74" s="57" t="n">
        <v>35.8979</v>
      </c>
      <c r="N74" s="57" t="n">
        <v>42.2142</v>
      </c>
      <c r="O74" s="57" t="n">
        <v>42.1949</v>
      </c>
      <c r="P74" s="57" t="n">
        <v>19402.795</v>
      </c>
      <c r="Q74" s="57" t="n">
        <v>24.086</v>
      </c>
      <c r="R74" s="57" t="n">
        <f aca="false">P74/3600</f>
        <v>5.38966527777778</v>
      </c>
      <c r="S74" s="55"/>
      <c r="T74" s="57" t="n">
        <v>196.2768</v>
      </c>
      <c r="U74" s="57" t="n">
        <v>35.882</v>
      </c>
      <c r="V74" s="57" t="n">
        <v>42.258</v>
      </c>
      <c r="W74" s="57" t="n">
        <v>42.2509</v>
      </c>
      <c r="X74" s="57" t="n">
        <v>20063.201</v>
      </c>
      <c r="Y74" s="57" t="n">
        <v>23.884</v>
      </c>
      <c r="Z74" s="57" t="n">
        <f aca="false">X74/3600</f>
        <v>5.57311138888889</v>
      </c>
      <c r="AA74" s="55"/>
      <c r="AB74" s="55"/>
      <c r="AC74" s="55"/>
      <c r="AE74" s="38" t="n">
        <f aca="false">Q74/100</f>
        <v>0.24086</v>
      </c>
      <c r="AF74" s="38" t="n">
        <f aca="false">R74/100</f>
        <v>0.0538966527777778</v>
      </c>
      <c r="AG74" s="38" t="n">
        <f aca="false">Y74/100</f>
        <v>0.23884</v>
      </c>
      <c r="AH74" s="38" t="n">
        <f aca="false">Z74/100</f>
        <v>0.0557311138888889</v>
      </c>
      <c r="AI74" s="38" t="n">
        <v>35.882</v>
      </c>
      <c r="AJ74" s="38" t="n">
        <v>42.258</v>
      </c>
      <c r="AK74" s="38" t="n">
        <v>42.2509</v>
      </c>
      <c r="AM74" s="68" t="n">
        <f aca="false">U74-AI74</f>
        <v>0</v>
      </c>
      <c r="AN74" s="68" t="n">
        <f aca="false">V74-AJ74</f>
        <v>0</v>
      </c>
      <c r="AO74" s="68" t="n">
        <f aca="false">W74-AK74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703.8888</v>
      </c>
      <c r="E75" s="59" t="n">
        <f aca="false">N75</f>
        <v>48.4179</v>
      </c>
      <c r="F75" s="59" t="n">
        <f aca="false">L75</f>
        <v>2703.8888</v>
      </c>
      <c r="G75" s="59" t="n">
        <f aca="false">O75</f>
        <v>47.779</v>
      </c>
      <c r="H75" s="59" t="n">
        <f aca="false">T75</f>
        <v>2703.192</v>
      </c>
      <c r="I75" s="59" t="n">
        <f aca="false">V75</f>
        <v>48.4156</v>
      </c>
      <c r="J75" s="59" t="n">
        <f aca="false">T75</f>
        <v>2703.192</v>
      </c>
      <c r="K75" s="59" t="n">
        <f aca="false">W75</f>
        <v>47.7776</v>
      </c>
      <c r="L75" s="58" t="n">
        <v>2703.8888</v>
      </c>
      <c r="M75" s="58" t="n">
        <v>43.3709</v>
      </c>
      <c r="N75" s="58" t="n">
        <v>48.4179</v>
      </c>
      <c r="O75" s="58" t="n">
        <v>47.779</v>
      </c>
      <c r="P75" s="58" t="n">
        <v>22156.834</v>
      </c>
      <c r="Q75" s="58" t="n">
        <v>46.878</v>
      </c>
      <c r="R75" s="58" t="n">
        <f aca="false">P75/3600</f>
        <v>6.15467611111111</v>
      </c>
      <c r="S75" s="60"/>
      <c r="T75" s="58" t="n">
        <v>2703.192</v>
      </c>
      <c r="U75" s="58" t="n">
        <v>43.3712</v>
      </c>
      <c r="V75" s="58" t="n">
        <v>48.4156</v>
      </c>
      <c r="W75" s="58" t="n">
        <v>47.7776</v>
      </c>
      <c r="X75" s="58" t="n">
        <v>22671.276</v>
      </c>
      <c r="Y75" s="58" t="n">
        <v>46.582</v>
      </c>
      <c r="Z75" s="58" t="n">
        <f aca="false">X75/3600</f>
        <v>6.29757666666667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46878</v>
      </c>
      <c r="AF75" s="38" t="n">
        <f aca="false">R75/100</f>
        <v>0.0615467611111111</v>
      </c>
      <c r="AG75" s="38" t="n">
        <f aca="false">Y75/100</f>
        <v>0.46582</v>
      </c>
      <c r="AH75" s="38" t="n">
        <f aca="false">Z75/100</f>
        <v>0.0629757666666667</v>
      </c>
      <c r="AI75" s="38" t="n">
        <v>43.3712</v>
      </c>
      <c r="AJ75" s="38" t="n">
        <v>48.4156</v>
      </c>
      <c r="AK75" s="38" t="n">
        <v>47.7776</v>
      </c>
      <c r="AM75" s="68" t="n">
        <f aca="false">U75-AI75</f>
        <v>0</v>
      </c>
      <c r="AN75" s="68" t="n">
        <f aca="false">V75-AJ75</f>
        <v>0</v>
      </c>
      <c r="AO75" s="68" t="n">
        <f aca="false">W75-AK75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9.8552</v>
      </c>
      <c r="I76" s="50" t="n">
        <f aca="false">V76</f>
        <v>46.8941</v>
      </c>
      <c r="J76" s="50" t="n">
        <f aca="false">T76</f>
        <v>929.8552</v>
      </c>
      <c r="K76" s="50" t="n">
        <f aca="false">W76</f>
        <v>45.7061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20544.548</v>
      </c>
      <c r="Q76" s="51" t="n">
        <v>38.938</v>
      </c>
      <c r="R76" s="51" t="n">
        <f aca="false">P76/3600</f>
        <v>5.70681888888889</v>
      </c>
      <c r="S76" s="52"/>
      <c r="T76" s="51" t="n">
        <v>929.8552</v>
      </c>
      <c r="U76" s="51" t="n">
        <v>40.9038</v>
      </c>
      <c r="V76" s="51" t="n">
        <v>46.8941</v>
      </c>
      <c r="W76" s="51" t="n">
        <v>45.7061</v>
      </c>
      <c r="X76" s="51" t="n">
        <v>21148.406</v>
      </c>
      <c r="Y76" s="51" t="n">
        <v>38.922</v>
      </c>
      <c r="Z76" s="51" t="n">
        <f aca="false">X76/3600</f>
        <v>5.87455722222222</v>
      </c>
      <c r="AA76" s="52"/>
      <c r="AB76" s="52"/>
      <c r="AC76" s="52"/>
      <c r="AE76" s="38" t="n">
        <f aca="false">Q76/100</f>
        <v>0.38938</v>
      </c>
      <c r="AF76" s="38" t="n">
        <f aca="false">R76/100</f>
        <v>0.0570681888888889</v>
      </c>
      <c r="AG76" s="38" t="n">
        <f aca="false">Y76/100</f>
        <v>0.38922</v>
      </c>
      <c r="AH76" s="38" t="n">
        <f aca="false">Z76/100</f>
        <v>0.0587455722222222</v>
      </c>
      <c r="AI76" s="38" t="n">
        <v>40.9038</v>
      </c>
      <c r="AJ76" s="38" t="n">
        <v>46.8941</v>
      </c>
      <c r="AK76" s="38" t="n">
        <v>45.7061</v>
      </c>
      <c r="AM76" s="68" t="n">
        <f aca="false">U76-AI76</f>
        <v>0</v>
      </c>
      <c r="AN76" s="68" t="n">
        <f aca="false">V76-AJ76</f>
        <v>0</v>
      </c>
      <c r="AO76" s="68" t="n">
        <f aca="false">W76-AK76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5208</v>
      </c>
      <c r="I77" s="50" t="n">
        <f aca="false">V77</f>
        <v>45.4128</v>
      </c>
      <c r="J77" s="50" t="n">
        <f aca="false">T77</f>
        <v>445.5208</v>
      </c>
      <c r="K77" s="50" t="n">
        <f aca="false">W77</f>
        <v>43.8285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0005.382</v>
      </c>
      <c r="Q77" s="51" t="n">
        <v>32.682</v>
      </c>
      <c r="R77" s="51" t="n">
        <f aca="false">P77/3600</f>
        <v>5.55705055555556</v>
      </c>
      <c r="S77" s="52"/>
      <c r="T77" s="51" t="n">
        <v>445.5208</v>
      </c>
      <c r="U77" s="51" t="n">
        <v>38.2128</v>
      </c>
      <c r="V77" s="51" t="n">
        <v>45.4128</v>
      </c>
      <c r="W77" s="51" t="n">
        <v>43.8285</v>
      </c>
      <c r="X77" s="51" t="n">
        <v>20542.353</v>
      </c>
      <c r="Y77" s="51" t="n">
        <v>32.682</v>
      </c>
      <c r="Z77" s="51" t="n">
        <f aca="false">X77/3600</f>
        <v>5.70620916666667</v>
      </c>
      <c r="AA77" s="52"/>
      <c r="AB77" s="52"/>
      <c r="AC77" s="52"/>
      <c r="AE77" s="38" t="n">
        <f aca="false">Q77/100</f>
        <v>0.32682</v>
      </c>
      <c r="AF77" s="38" t="n">
        <f aca="false">R77/100</f>
        <v>0.0555705055555556</v>
      </c>
      <c r="AG77" s="38" t="n">
        <f aca="false">Y77/100</f>
        <v>0.32682</v>
      </c>
      <c r="AH77" s="38" t="n">
        <f aca="false">Z77/100</f>
        <v>0.0570620916666667</v>
      </c>
      <c r="AI77" s="38" t="n">
        <v>38.2128</v>
      </c>
      <c r="AJ77" s="38" t="n">
        <v>45.4128</v>
      </c>
      <c r="AK77" s="38" t="n">
        <v>43.8285</v>
      </c>
      <c r="AM77" s="68" t="n">
        <f aca="false">U77-AI77</f>
        <v>0</v>
      </c>
      <c r="AN77" s="68" t="n">
        <f aca="false">V77-AJ77</f>
        <v>0</v>
      </c>
      <c r="AO77" s="68" t="n">
        <f aca="false">W77-AK77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35.588</v>
      </c>
      <c r="E78" s="56" t="n">
        <f aca="false">N78</f>
        <v>43.8021</v>
      </c>
      <c r="F78" s="56" t="n">
        <f aca="false">L78</f>
        <v>235.588</v>
      </c>
      <c r="G78" s="56" t="n">
        <f aca="false">O78</f>
        <v>42.01</v>
      </c>
      <c r="H78" s="56" t="n">
        <f aca="false">T78</f>
        <v>235.888</v>
      </c>
      <c r="I78" s="56" t="n">
        <f aca="false">V78</f>
        <v>43.8998</v>
      </c>
      <c r="J78" s="56" t="n">
        <f aca="false">T78</f>
        <v>235.888</v>
      </c>
      <c r="K78" s="56" t="n">
        <f aca="false">W78</f>
        <v>42.0814</v>
      </c>
      <c r="L78" s="57" t="n">
        <v>235.588</v>
      </c>
      <c r="M78" s="57" t="n">
        <v>35.2511</v>
      </c>
      <c r="N78" s="57" t="n">
        <v>43.8021</v>
      </c>
      <c r="O78" s="57" t="n">
        <v>42.01</v>
      </c>
      <c r="P78" s="57" t="n">
        <v>19747.008</v>
      </c>
      <c r="Q78" s="57" t="n">
        <v>27.518</v>
      </c>
      <c r="R78" s="57" t="n">
        <f aca="false">P78/3600</f>
        <v>5.48528</v>
      </c>
      <c r="S78" s="55"/>
      <c r="T78" s="57" t="n">
        <v>235.888</v>
      </c>
      <c r="U78" s="57" t="n">
        <v>35.2675</v>
      </c>
      <c r="V78" s="57" t="n">
        <v>43.8998</v>
      </c>
      <c r="W78" s="57" t="n">
        <v>42.0814</v>
      </c>
      <c r="X78" s="57" t="n">
        <v>20391.9</v>
      </c>
      <c r="Y78" s="57" t="n">
        <v>27.909</v>
      </c>
      <c r="Z78" s="57" t="n">
        <f aca="false">X78/3600</f>
        <v>5.66441666666667</v>
      </c>
      <c r="AA78" s="55"/>
      <c r="AB78" s="55"/>
      <c r="AC78" s="55"/>
      <c r="AE78" s="38" t="n">
        <f aca="false">Q78/100</f>
        <v>0.27518</v>
      </c>
      <c r="AF78" s="38" t="n">
        <f aca="false">R78/100</f>
        <v>0.0548528</v>
      </c>
      <c r="AG78" s="38" t="n">
        <f aca="false">Y78/100</f>
        <v>0.27909</v>
      </c>
      <c r="AH78" s="38" t="n">
        <f aca="false">Z78/100</f>
        <v>0.0566441666666667</v>
      </c>
      <c r="AI78" s="38" t="n">
        <v>35.2675</v>
      </c>
      <c r="AJ78" s="38" t="n">
        <v>43.8998</v>
      </c>
      <c r="AK78" s="38" t="n">
        <v>42.0814</v>
      </c>
      <c r="AM78" s="68" t="n">
        <f aca="false">U78-AI78</f>
        <v>0</v>
      </c>
      <c r="AN78" s="68" t="n">
        <f aca="false">V78-AJ78</f>
        <v>0</v>
      </c>
      <c r="AO78" s="68" t="n">
        <f aca="false">W78-AK78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271.7712</v>
      </c>
      <c r="E79" s="59" t="n">
        <f aca="false">N79</f>
        <v>48.0853</v>
      </c>
      <c r="F79" s="59" t="n">
        <f aca="false">L79</f>
        <v>2271.7712</v>
      </c>
      <c r="G79" s="59" t="n">
        <f aca="false">O79</f>
        <v>48.2141</v>
      </c>
      <c r="H79" s="59" t="n">
        <f aca="false">T79</f>
        <v>2278.7256</v>
      </c>
      <c r="I79" s="59" t="n">
        <f aca="false">V79</f>
        <v>48.0975</v>
      </c>
      <c r="J79" s="59" t="n">
        <f aca="false">T79</f>
        <v>2278.7256</v>
      </c>
      <c r="K79" s="59" t="n">
        <f aca="false">W79</f>
        <v>48.233</v>
      </c>
      <c r="L79" s="58" t="n">
        <v>2271.7712</v>
      </c>
      <c r="M79" s="58" t="n">
        <v>43.2784</v>
      </c>
      <c r="N79" s="58" t="n">
        <v>48.0853</v>
      </c>
      <c r="O79" s="58" t="n">
        <v>48.2141</v>
      </c>
      <c r="P79" s="58" t="n">
        <v>21728.967</v>
      </c>
      <c r="Q79" s="58" t="n">
        <v>45.256</v>
      </c>
      <c r="R79" s="58" t="n">
        <f aca="false">P79/3600</f>
        <v>6.03582416666667</v>
      </c>
      <c r="S79" s="60"/>
      <c r="T79" s="58" t="n">
        <v>2278.7256</v>
      </c>
      <c r="U79" s="58" t="n">
        <v>43.2753</v>
      </c>
      <c r="V79" s="58" t="n">
        <v>48.0975</v>
      </c>
      <c r="W79" s="58" t="n">
        <v>48.233</v>
      </c>
      <c r="X79" s="58" t="n">
        <v>22340.546</v>
      </c>
      <c r="Y79" s="58" t="n">
        <v>45.287</v>
      </c>
      <c r="Z79" s="58" t="n">
        <f aca="false">X79/3600</f>
        <v>6.20570722222222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45256</v>
      </c>
      <c r="AF79" s="38" t="n">
        <f aca="false">R79/100</f>
        <v>0.0603582416666667</v>
      </c>
      <c r="AG79" s="38" t="n">
        <f aca="false">Y79/100</f>
        <v>0.45287</v>
      </c>
      <c r="AH79" s="38" t="n">
        <f aca="false">Z79/100</f>
        <v>0.0620570722222222</v>
      </c>
      <c r="AI79" s="38" t="n">
        <v>43.2753</v>
      </c>
      <c r="AJ79" s="38" t="n">
        <v>48.0975</v>
      </c>
      <c r="AK79" s="38" t="n">
        <v>48.233</v>
      </c>
      <c r="AM79" s="68" t="n">
        <f aca="false">U79-AI79</f>
        <v>0</v>
      </c>
      <c r="AN79" s="68" t="n">
        <f aca="false">V79-AJ79</f>
        <v>0</v>
      </c>
      <c r="AO79" s="68" t="n">
        <f aca="false">W79-AK79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71.6848</v>
      </c>
      <c r="I80" s="50" t="n">
        <f aca="false">V80</f>
        <v>46.2905</v>
      </c>
      <c r="J80" s="50" t="n">
        <f aca="false">T80</f>
        <v>771.6848</v>
      </c>
      <c r="K80" s="50" t="n">
        <f aca="false">W80</f>
        <v>46.2684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0251.011</v>
      </c>
      <c r="Q80" s="51" t="n">
        <v>38.095</v>
      </c>
      <c r="R80" s="51" t="n">
        <f aca="false">P80/3600</f>
        <v>5.62528083333333</v>
      </c>
      <c r="S80" s="52"/>
      <c r="T80" s="51" t="n">
        <v>771.6848</v>
      </c>
      <c r="U80" s="51" t="n">
        <v>40.826</v>
      </c>
      <c r="V80" s="51" t="n">
        <v>46.2905</v>
      </c>
      <c r="W80" s="51" t="n">
        <v>46.2684</v>
      </c>
      <c r="X80" s="51" t="n">
        <v>21092.076</v>
      </c>
      <c r="Y80" s="51" t="n">
        <v>37.924</v>
      </c>
      <c r="Z80" s="51" t="n">
        <f aca="false">X80/3600</f>
        <v>5.85891</v>
      </c>
      <c r="AA80" s="52"/>
      <c r="AB80" s="52"/>
      <c r="AC80" s="52"/>
      <c r="AE80" s="38" t="n">
        <f aca="false">Q80/100</f>
        <v>0.38095</v>
      </c>
      <c r="AF80" s="38" t="n">
        <f aca="false">R80/100</f>
        <v>0.0562528083333333</v>
      </c>
      <c r="AG80" s="38" t="n">
        <f aca="false">Y80/100</f>
        <v>0.37924</v>
      </c>
      <c r="AH80" s="38" t="n">
        <f aca="false">Z80/100</f>
        <v>0.0585891</v>
      </c>
      <c r="AI80" s="38" t="n">
        <v>40.826</v>
      </c>
      <c r="AJ80" s="38" t="n">
        <v>46.2905</v>
      </c>
      <c r="AK80" s="38" t="n">
        <v>46.2684</v>
      </c>
      <c r="AM80" s="68" t="n">
        <f aca="false">U80-AI80</f>
        <v>0</v>
      </c>
      <c r="AN80" s="68" t="n">
        <f aca="false">V80-AJ80</f>
        <v>0</v>
      </c>
      <c r="AO80" s="68" t="n">
        <f aca="false">W80-AK8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5.3296</v>
      </c>
      <c r="I81" s="50" t="n">
        <f aca="false">V81</f>
        <v>44.3267</v>
      </c>
      <c r="J81" s="50" t="n">
        <f aca="false">T81</f>
        <v>345.3296</v>
      </c>
      <c r="K81" s="50" t="n">
        <f aca="false">W81</f>
        <v>44.119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9650.71</v>
      </c>
      <c r="Q81" s="51" t="n">
        <v>32.261</v>
      </c>
      <c r="R81" s="51" t="n">
        <f aca="false">P81/3600</f>
        <v>5.45853055555556</v>
      </c>
      <c r="S81" s="52"/>
      <c r="T81" s="51" t="n">
        <v>345.3296</v>
      </c>
      <c r="U81" s="51" t="n">
        <v>38.202</v>
      </c>
      <c r="V81" s="51" t="n">
        <v>44.3267</v>
      </c>
      <c r="W81" s="51" t="n">
        <v>44.119</v>
      </c>
      <c r="X81" s="51" t="n">
        <v>20383.29</v>
      </c>
      <c r="Y81" s="51" t="n">
        <v>31.684</v>
      </c>
      <c r="Z81" s="51" t="n">
        <f aca="false">X81/3600</f>
        <v>5.662025</v>
      </c>
      <c r="AA81" s="52"/>
      <c r="AB81" s="52"/>
      <c r="AC81" s="52"/>
      <c r="AE81" s="38" t="n">
        <f aca="false">Q81/100</f>
        <v>0.32261</v>
      </c>
      <c r="AF81" s="38" t="n">
        <f aca="false">R81/100</f>
        <v>0.0545853055555556</v>
      </c>
      <c r="AG81" s="38" t="n">
        <f aca="false">Y81/100</f>
        <v>0.31684</v>
      </c>
      <c r="AH81" s="38" t="n">
        <f aca="false">Z81/100</f>
        <v>0.05662025</v>
      </c>
      <c r="AI81" s="38" t="n">
        <v>38.202</v>
      </c>
      <c r="AJ81" s="38" t="n">
        <v>44.3267</v>
      </c>
      <c r="AK81" s="38" t="n">
        <v>44.119</v>
      </c>
      <c r="AM81" s="68" t="n">
        <f aca="false">U81-AI81</f>
        <v>0</v>
      </c>
      <c r="AN81" s="68" t="n">
        <f aca="false">V81-AJ81</f>
        <v>0</v>
      </c>
      <c r="AO81" s="68" t="n">
        <f aca="false">W81-AK81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73.9872</v>
      </c>
      <c r="E82" s="64" t="n">
        <f aca="false">N82</f>
        <v>42.2502</v>
      </c>
      <c r="F82" s="64" t="n">
        <f aca="false">L82</f>
        <v>173.9872</v>
      </c>
      <c r="G82" s="64" t="n">
        <f aca="false">O82</f>
        <v>41.8241</v>
      </c>
      <c r="H82" s="64" t="n">
        <f aca="false">T82</f>
        <v>175.9872</v>
      </c>
      <c r="I82" s="64" t="n">
        <f aca="false">V82</f>
        <v>42.2878</v>
      </c>
      <c r="J82" s="64" t="n">
        <f aca="false">T82</f>
        <v>175.9872</v>
      </c>
      <c r="K82" s="64" t="n">
        <f aca="false">W82</f>
        <v>41.9086</v>
      </c>
      <c r="L82" s="57" t="n">
        <v>173.9872</v>
      </c>
      <c r="M82" s="57" t="n">
        <v>35.5364</v>
      </c>
      <c r="N82" s="57" t="n">
        <v>42.2502</v>
      </c>
      <c r="O82" s="57" t="n">
        <v>41.8241</v>
      </c>
      <c r="P82" s="57" t="n">
        <v>19427.049</v>
      </c>
      <c r="Q82" s="57" t="n">
        <v>25.334</v>
      </c>
      <c r="R82" s="57" t="n">
        <f aca="false">P82/3600</f>
        <v>5.3964025</v>
      </c>
      <c r="S82" s="55"/>
      <c r="T82" s="57" t="n">
        <v>175.9872</v>
      </c>
      <c r="U82" s="57" t="n">
        <v>35.528</v>
      </c>
      <c r="V82" s="57" t="n">
        <v>42.2878</v>
      </c>
      <c r="W82" s="57" t="n">
        <v>41.9086</v>
      </c>
      <c r="X82" s="57" t="n">
        <v>20080.153</v>
      </c>
      <c r="Y82" s="57" t="n">
        <v>25.101</v>
      </c>
      <c r="Z82" s="57" t="n">
        <f aca="false">X82/3600</f>
        <v>5.57782027777778</v>
      </c>
      <c r="AA82" s="55"/>
      <c r="AB82" s="55"/>
      <c r="AC82" s="55"/>
      <c r="AE82" s="38" t="n">
        <f aca="false">Q82/100</f>
        <v>0.25334</v>
      </c>
      <c r="AF82" s="38" t="n">
        <f aca="false">R82/100</f>
        <v>0.053964025</v>
      </c>
      <c r="AG82" s="38" t="n">
        <f aca="false">Y82/100</f>
        <v>0.25101</v>
      </c>
      <c r="AH82" s="38" t="n">
        <f aca="false">Z82/100</f>
        <v>0.0557782027777778</v>
      </c>
      <c r="AI82" s="38" t="n">
        <v>35.528</v>
      </c>
      <c r="AJ82" s="38" t="n">
        <v>42.2878</v>
      </c>
      <c r="AK82" s="38" t="n">
        <v>41.9086</v>
      </c>
      <c r="AM82" s="68" t="n">
        <f aca="false">U82-AI82</f>
        <v>0</v>
      </c>
      <c r="AN82" s="68" t="n">
        <f aca="false">V82-AJ82</f>
        <v>0</v>
      </c>
      <c r="AO82" s="68" t="n">
        <f aca="false">W82-AK82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19:AE82)*100</f>
        <v>24.7203524790754</v>
      </c>
      <c r="R89" s="69" t="n">
        <f aca="false">GEOMEAN(AF19:AF82)*100</f>
        <v>3.19745026789329</v>
      </c>
      <c r="S89" s="69"/>
      <c r="T89" s="69"/>
      <c r="U89" s="69"/>
      <c r="V89" s="69"/>
      <c r="W89" s="69"/>
      <c r="X89" s="69"/>
      <c r="Y89" s="69" t="n">
        <f aca="false">GEOMEAN(AG19:AG82)*100</f>
        <v>24.5149950553135</v>
      </c>
      <c r="Z89" s="69" t="n">
        <f aca="false">GEOMEAN(AH19:AH82)*100</f>
        <v>3.2694286436066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.991692779302569</v>
      </c>
      <c r="Z90" s="79" t="n">
        <f aca="false">Z89/R89</f>
        <v>1.02251117912171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19:Q82)/3600</f>
        <v>0.7572075</v>
      </c>
      <c r="R91" s="68" t="n">
        <f aca="false">SUM(R19:R82)</f>
        <v>340.655693333333</v>
      </c>
      <c r="X91" s="68"/>
      <c r="Y91" s="68" t="n">
        <f aca="false">SUM(Y19:Y82)/3600</f>
        <v>0.7527275</v>
      </c>
      <c r="Z91" s="68" t="n">
        <f aca="false">SUM(Z19:Z82)</f>
        <v>348.213190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M35" colorId="64" zoomScale="100" zoomScaleNormal="100" zoomScalePageLayoutView="100" workbookViewId="0">
      <selection pane="topLeft" activeCell="AM19" activeCellId="0" sqref="AM19:A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802.9592</v>
      </c>
      <c r="I19" s="50" t="n">
        <f aca="false">V19</f>
        <v>43.1632</v>
      </c>
      <c r="J19" s="50" t="n">
        <f aca="false">T19</f>
        <v>5802.9592</v>
      </c>
      <c r="K19" s="50" t="n">
        <f aca="false">W19</f>
        <v>44.682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0424.546</v>
      </c>
      <c r="Q19" s="80" t="n">
        <v>32.339</v>
      </c>
      <c r="R19" s="51" t="n">
        <f aca="false">P19/3600</f>
        <v>5.673485</v>
      </c>
      <c r="S19" s="52"/>
      <c r="T19" s="51" t="n">
        <v>5802.9592</v>
      </c>
      <c r="U19" s="51" t="n">
        <v>41.3793</v>
      </c>
      <c r="V19" s="51" t="n">
        <v>43.1632</v>
      </c>
      <c r="W19" s="51" t="n">
        <v>44.682</v>
      </c>
      <c r="X19" s="51" t="n">
        <v>20143.215</v>
      </c>
      <c r="Y19" s="80" t="n">
        <v>31.98</v>
      </c>
      <c r="Z19" s="51" t="n">
        <f aca="false">X19/3600</f>
        <v>5.595337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2339</v>
      </c>
      <c r="AF19" s="38" t="n">
        <f aca="false">R19/100</f>
        <v>0.05673485</v>
      </c>
      <c r="AG19" s="38" t="n">
        <f aca="false">Y19/100</f>
        <v>0.3198</v>
      </c>
      <c r="AH19" s="38" t="n">
        <f aca="false">Z19/100</f>
        <v>0.055953375</v>
      </c>
      <c r="AI19" s="38" t="n">
        <v>41.3793</v>
      </c>
      <c r="AJ19" s="38" t="n">
        <v>43.1632</v>
      </c>
      <c r="AK19" s="38" t="n">
        <v>44.682</v>
      </c>
      <c r="AM19" s="68" t="n">
        <f aca="false">U19-AI19</f>
        <v>0</v>
      </c>
      <c r="AN19" s="68" t="n">
        <f aca="false">V19-AJ19</f>
        <v>0</v>
      </c>
      <c r="AO19" s="68" t="n">
        <f aca="false">W19-AK19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6.7128</v>
      </c>
      <c r="I20" s="50" t="n">
        <f aca="false">V20</f>
        <v>41.6188</v>
      </c>
      <c r="J20" s="50" t="n">
        <f aca="false">T20</f>
        <v>2676.7128</v>
      </c>
      <c r="K20" s="50" t="n">
        <f aca="false">W20</f>
        <v>42.844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8541.217</v>
      </c>
      <c r="Q20" s="80" t="n">
        <v>28.049</v>
      </c>
      <c r="R20" s="51" t="n">
        <f aca="false">P20/3600</f>
        <v>5.15033805555556</v>
      </c>
      <c r="S20" s="52"/>
      <c r="T20" s="51" t="n">
        <v>2676.7128</v>
      </c>
      <c r="U20" s="51" t="n">
        <v>39.3099</v>
      </c>
      <c r="V20" s="51" t="n">
        <v>41.6188</v>
      </c>
      <c r="W20" s="51" t="n">
        <v>42.844</v>
      </c>
      <c r="X20" s="51" t="n">
        <v>18751.759</v>
      </c>
      <c r="Y20" s="80" t="n">
        <v>27.503</v>
      </c>
      <c r="Z20" s="51" t="n">
        <f aca="false">X20/3600</f>
        <v>5.20882194444444</v>
      </c>
      <c r="AA20" s="52"/>
      <c r="AB20" s="52"/>
      <c r="AC20" s="52"/>
      <c r="AE20" s="38" t="n">
        <f aca="false">Q20/100</f>
        <v>0.28049</v>
      </c>
      <c r="AF20" s="38" t="n">
        <f aca="false">R20/100</f>
        <v>0.0515033805555556</v>
      </c>
      <c r="AG20" s="38" t="n">
        <f aca="false">Y20/100</f>
        <v>0.27503</v>
      </c>
      <c r="AH20" s="38" t="n">
        <f aca="false">Z20/100</f>
        <v>0.0520882194444444</v>
      </c>
      <c r="AI20" s="38" t="n">
        <v>39.3099</v>
      </c>
      <c r="AJ20" s="38" t="n">
        <v>41.6188</v>
      </c>
      <c r="AK20" s="38" t="n">
        <v>42.844</v>
      </c>
      <c r="AM20" s="68" t="n">
        <f aca="false">U20-AI20</f>
        <v>0</v>
      </c>
      <c r="AN20" s="68" t="n">
        <f aca="false">V20-AJ20</f>
        <v>0</v>
      </c>
      <c r="AO20" s="68" t="n">
        <f aca="false">W20-AK2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2.6256</v>
      </c>
      <c r="I21" s="50" t="n">
        <f aca="false">V21</f>
        <v>40.2392</v>
      </c>
      <c r="J21" s="50" t="n">
        <f aca="false">T21</f>
        <v>1292.6256</v>
      </c>
      <c r="K21" s="50" t="n">
        <f aca="false">W21</f>
        <v>41.4333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7154.321</v>
      </c>
      <c r="Q21" s="80" t="n">
        <v>25.584</v>
      </c>
      <c r="R21" s="51" t="n">
        <f aca="false">P21/3600</f>
        <v>4.76508916666667</v>
      </c>
      <c r="S21" s="52"/>
      <c r="T21" s="51" t="n">
        <v>1292.6256</v>
      </c>
      <c r="U21" s="51" t="n">
        <v>36.858</v>
      </c>
      <c r="V21" s="51" t="n">
        <v>40.2392</v>
      </c>
      <c r="W21" s="51" t="n">
        <v>41.4333</v>
      </c>
      <c r="X21" s="51" t="n">
        <v>17720.806</v>
      </c>
      <c r="Y21" s="80" t="n">
        <v>24.898</v>
      </c>
      <c r="Z21" s="51" t="n">
        <f aca="false">X21/3600</f>
        <v>4.92244611111111</v>
      </c>
      <c r="AA21" s="52"/>
      <c r="AB21" s="52"/>
      <c r="AC21" s="52"/>
      <c r="AE21" s="38" t="n">
        <f aca="false">Q21/100</f>
        <v>0.25584</v>
      </c>
      <c r="AF21" s="38" t="n">
        <f aca="false">R21/100</f>
        <v>0.0476508916666667</v>
      </c>
      <c r="AG21" s="38" t="n">
        <f aca="false">Y21/100</f>
        <v>0.24898</v>
      </c>
      <c r="AH21" s="38" t="n">
        <f aca="false">Z21/100</f>
        <v>0.0492244611111111</v>
      </c>
      <c r="AI21" s="38" t="n">
        <v>36.858</v>
      </c>
      <c r="AJ21" s="38" t="n">
        <v>40.2392</v>
      </c>
      <c r="AK21" s="38" t="n">
        <v>41.4333</v>
      </c>
      <c r="AM21" s="68" t="n">
        <f aca="false">U21-AI21</f>
        <v>0</v>
      </c>
      <c r="AN21" s="68" t="n">
        <f aca="false">V21-AJ21</f>
        <v>0</v>
      </c>
      <c r="AO21" s="68" t="n">
        <f aca="false">W21-AK21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28.8648</v>
      </c>
      <c r="E22" s="56" t="n">
        <f aca="false">N22</f>
        <v>39.0835</v>
      </c>
      <c r="F22" s="56" t="n">
        <f aca="false">L22</f>
        <v>628.8648</v>
      </c>
      <c r="G22" s="56" t="n">
        <f aca="false">O22</f>
        <v>40.4792</v>
      </c>
      <c r="H22" s="56" t="n">
        <f aca="false">T22</f>
        <v>628.2408</v>
      </c>
      <c r="I22" s="56" t="n">
        <f aca="false">V22</f>
        <v>39.0972</v>
      </c>
      <c r="J22" s="56" t="n">
        <f aca="false">T22</f>
        <v>628.2408</v>
      </c>
      <c r="K22" s="56" t="n">
        <f aca="false">W22</f>
        <v>40.4754</v>
      </c>
      <c r="L22" s="57" t="n">
        <v>628.8648</v>
      </c>
      <c r="M22" s="57" t="n">
        <v>34.3267</v>
      </c>
      <c r="N22" s="57" t="n">
        <v>39.0835</v>
      </c>
      <c r="O22" s="57" t="n">
        <v>40.4792</v>
      </c>
      <c r="P22" s="57" t="n">
        <v>16672.74</v>
      </c>
      <c r="Q22" s="57" t="n">
        <v>23.977</v>
      </c>
      <c r="R22" s="57" t="n">
        <f aca="false">P22/3600</f>
        <v>4.63131666666667</v>
      </c>
      <c r="S22" s="55"/>
      <c r="T22" s="57" t="n">
        <v>628.2408</v>
      </c>
      <c r="U22" s="57" t="n">
        <v>34.3241</v>
      </c>
      <c r="V22" s="57" t="n">
        <v>39.0972</v>
      </c>
      <c r="W22" s="57" t="n">
        <v>40.4754</v>
      </c>
      <c r="X22" s="57" t="n">
        <v>17362.324</v>
      </c>
      <c r="Y22" s="57" t="n">
        <v>23.369</v>
      </c>
      <c r="Z22" s="57" t="n">
        <f aca="false">X22/3600</f>
        <v>4.82286777777778</v>
      </c>
      <c r="AA22" s="55"/>
      <c r="AB22" s="55"/>
      <c r="AC22" s="55"/>
      <c r="AE22" s="38" t="n">
        <f aca="false">Q22/100</f>
        <v>0.23977</v>
      </c>
      <c r="AF22" s="38" t="n">
        <f aca="false">R22/100</f>
        <v>0.0463131666666667</v>
      </c>
      <c r="AG22" s="38" t="n">
        <f aca="false">Y22/100</f>
        <v>0.23369</v>
      </c>
      <c r="AH22" s="38" t="n">
        <f aca="false">Z22/100</f>
        <v>0.0482286777777778</v>
      </c>
      <c r="AI22" s="38" t="n">
        <v>34.3241</v>
      </c>
      <c r="AJ22" s="38" t="n">
        <v>39.0972</v>
      </c>
      <c r="AK22" s="38" t="n">
        <v>40.4754</v>
      </c>
      <c r="AM22" s="68" t="n">
        <f aca="false">U22-AI22</f>
        <v>0</v>
      </c>
      <c r="AN22" s="68" t="n">
        <f aca="false">V22-AJ22</f>
        <v>0</v>
      </c>
      <c r="AO22" s="68" t="n">
        <f aca="false">W22-AK22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849.1176</v>
      </c>
      <c r="E23" s="59" t="n">
        <f aca="false">N23</f>
        <v>41.9385</v>
      </c>
      <c r="F23" s="59" t="n">
        <f aca="false">L23</f>
        <v>8849.1176</v>
      </c>
      <c r="G23" s="59" t="n">
        <f aca="false">O23</f>
        <v>43.0284</v>
      </c>
      <c r="H23" s="59" t="n">
        <f aca="false">T23</f>
        <v>8857.6376</v>
      </c>
      <c r="I23" s="59" t="n">
        <f aca="false">V23</f>
        <v>41.9338</v>
      </c>
      <c r="J23" s="59" t="n">
        <f aca="false">T23</f>
        <v>8857.6376</v>
      </c>
      <c r="K23" s="59" t="n">
        <f aca="false">W23</f>
        <v>43.0249</v>
      </c>
      <c r="L23" s="58" t="n">
        <v>8849.1176</v>
      </c>
      <c r="M23" s="58" t="n">
        <v>39.6108</v>
      </c>
      <c r="N23" s="58" t="n">
        <v>41.9385</v>
      </c>
      <c r="O23" s="58" t="n">
        <v>43.0284</v>
      </c>
      <c r="P23" s="58" t="n">
        <v>19596.001</v>
      </c>
      <c r="Q23" s="80" t="n">
        <v>37.409</v>
      </c>
      <c r="R23" s="58" t="n">
        <f aca="false">P23/3600</f>
        <v>5.44333361111111</v>
      </c>
      <c r="S23" s="60"/>
      <c r="T23" s="58" t="n">
        <v>8857.6376</v>
      </c>
      <c r="U23" s="58" t="n">
        <v>39.6074</v>
      </c>
      <c r="V23" s="58" t="n">
        <v>41.9338</v>
      </c>
      <c r="W23" s="58" t="n">
        <v>43.0249</v>
      </c>
      <c r="X23" s="58" t="n">
        <v>18832.942</v>
      </c>
      <c r="Y23" s="80" t="n">
        <v>36.785</v>
      </c>
      <c r="Z23" s="58" t="n">
        <f aca="false">X23/3600</f>
        <v>5.231372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7409</v>
      </c>
      <c r="AF23" s="38" t="n">
        <f aca="false">R23/100</f>
        <v>0.0544333361111111</v>
      </c>
      <c r="AG23" s="38" t="n">
        <f aca="false">Y23/100</f>
        <v>0.36785</v>
      </c>
      <c r="AH23" s="38" t="n">
        <f aca="false">Z23/100</f>
        <v>0.0523137277777778</v>
      </c>
      <c r="AI23" s="38" t="n">
        <v>39.6074</v>
      </c>
      <c r="AJ23" s="38" t="n">
        <v>41.9338</v>
      </c>
      <c r="AK23" s="38" t="n">
        <v>43.0249</v>
      </c>
      <c r="AM23" s="68" t="n">
        <f aca="false">U23-AI23</f>
        <v>0</v>
      </c>
      <c r="AN23" s="68" t="n">
        <f aca="false">V23-AJ23</f>
        <v>0</v>
      </c>
      <c r="AO23" s="68" t="n">
        <f aca="false">W23-AK23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05.5168</v>
      </c>
      <c r="I24" s="50" t="n">
        <f aca="false">V24</f>
        <v>39.8997</v>
      </c>
      <c r="J24" s="50" t="n">
        <f aca="false">T24</f>
        <v>3605.5168</v>
      </c>
      <c r="K24" s="50" t="n">
        <f aca="false">W24</f>
        <v>40.8813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7119.358</v>
      </c>
      <c r="Q24" s="80" t="n">
        <v>29.702</v>
      </c>
      <c r="R24" s="51" t="n">
        <f aca="false">P24/3600</f>
        <v>4.75537722222222</v>
      </c>
      <c r="S24" s="52"/>
      <c r="T24" s="51" t="n">
        <v>3605.5168</v>
      </c>
      <c r="U24" s="51" t="n">
        <v>36.6787</v>
      </c>
      <c r="V24" s="51" t="n">
        <v>39.8997</v>
      </c>
      <c r="W24" s="51" t="n">
        <v>40.8813</v>
      </c>
      <c r="X24" s="51" t="n">
        <v>17499.964</v>
      </c>
      <c r="Y24" s="80" t="n">
        <v>29.297</v>
      </c>
      <c r="Z24" s="51" t="n">
        <f aca="false">X24/3600</f>
        <v>4.86110111111111</v>
      </c>
      <c r="AA24" s="52"/>
      <c r="AB24" s="52"/>
      <c r="AC24" s="52"/>
      <c r="AE24" s="38" t="n">
        <f aca="false">Q24/100</f>
        <v>0.29702</v>
      </c>
      <c r="AF24" s="38" t="n">
        <f aca="false">R24/100</f>
        <v>0.0475537722222222</v>
      </c>
      <c r="AG24" s="38" t="n">
        <f aca="false">Y24/100</f>
        <v>0.29297</v>
      </c>
      <c r="AH24" s="38" t="n">
        <f aca="false">Z24/100</f>
        <v>0.0486110111111111</v>
      </c>
      <c r="AI24" s="38" t="n">
        <v>36.6787</v>
      </c>
      <c r="AJ24" s="38" t="n">
        <v>39.8997</v>
      </c>
      <c r="AK24" s="38" t="n">
        <v>40.8813</v>
      </c>
      <c r="AM24" s="68" t="n">
        <f aca="false">U24-AI24</f>
        <v>0</v>
      </c>
      <c r="AN24" s="68" t="n">
        <f aca="false">V24-AJ24</f>
        <v>0</v>
      </c>
      <c r="AO24" s="68" t="n">
        <f aca="false">W24-AK24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7.0552</v>
      </c>
      <c r="I25" s="50" t="n">
        <f aca="false">V25</f>
        <v>38.063</v>
      </c>
      <c r="J25" s="50" t="n">
        <f aca="false">T25</f>
        <v>1527.0552</v>
      </c>
      <c r="K25" s="50" t="n">
        <f aca="false">W25</f>
        <v>39.3171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6455.755</v>
      </c>
      <c r="Q25" s="80" t="n">
        <v>25.693</v>
      </c>
      <c r="R25" s="51" t="n">
        <f aca="false">P25/3600</f>
        <v>4.57104305555556</v>
      </c>
      <c r="S25" s="52"/>
      <c r="T25" s="51" t="n">
        <v>1527.0552</v>
      </c>
      <c r="U25" s="51" t="n">
        <v>33.8993</v>
      </c>
      <c r="V25" s="51" t="n">
        <v>38.063</v>
      </c>
      <c r="W25" s="51" t="n">
        <v>39.3171</v>
      </c>
      <c r="X25" s="51" t="n">
        <v>16703.513</v>
      </c>
      <c r="Y25" s="80" t="n">
        <v>25.147</v>
      </c>
      <c r="Z25" s="51" t="n">
        <f aca="false">X25/3600</f>
        <v>4.63986472222222</v>
      </c>
      <c r="AA25" s="52"/>
      <c r="AB25" s="52"/>
      <c r="AC25" s="52"/>
      <c r="AE25" s="38" t="n">
        <f aca="false">Q25/100</f>
        <v>0.25693</v>
      </c>
      <c r="AF25" s="38" t="n">
        <f aca="false">R25/100</f>
        <v>0.0457104305555556</v>
      </c>
      <c r="AG25" s="38" t="n">
        <f aca="false">Y25/100</f>
        <v>0.25147</v>
      </c>
      <c r="AH25" s="38" t="n">
        <f aca="false">Z25/100</f>
        <v>0.0463986472222222</v>
      </c>
      <c r="AI25" s="38" t="n">
        <v>33.8993</v>
      </c>
      <c r="AJ25" s="38" t="n">
        <v>38.063</v>
      </c>
      <c r="AK25" s="38" t="n">
        <v>39.3171</v>
      </c>
      <c r="AM25" s="68" t="n">
        <f aca="false">U25-AI25</f>
        <v>0</v>
      </c>
      <c r="AN25" s="68" t="n">
        <f aca="false">V25-AJ25</f>
        <v>0</v>
      </c>
      <c r="AO25" s="68" t="n">
        <f aca="false">W25-AK25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51.2736</v>
      </c>
      <c r="E26" s="56" t="n">
        <f aca="false">N26</f>
        <v>36.5552</v>
      </c>
      <c r="F26" s="56" t="n">
        <f aca="false">L26</f>
        <v>651.2736</v>
      </c>
      <c r="G26" s="56" t="n">
        <f aca="false">O26</f>
        <v>38.346</v>
      </c>
      <c r="H26" s="56" t="n">
        <f aca="false">T26</f>
        <v>653.1872</v>
      </c>
      <c r="I26" s="56" t="n">
        <f aca="false">V26</f>
        <v>36.5569</v>
      </c>
      <c r="J26" s="56" t="n">
        <f aca="false">T26</f>
        <v>653.1872</v>
      </c>
      <c r="K26" s="56" t="n">
        <f aca="false">W26</f>
        <v>38.3557</v>
      </c>
      <c r="L26" s="57" t="n">
        <v>651.2736</v>
      </c>
      <c r="M26" s="57" t="n">
        <v>31.3434</v>
      </c>
      <c r="N26" s="57" t="n">
        <v>36.5552</v>
      </c>
      <c r="O26" s="57" t="n">
        <v>38.346</v>
      </c>
      <c r="P26" s="57" t="n">
        <v>15961.732</v>
      </c>
      <c r="Q26" s="57" t="n">
        <v>23.977</v>
      </c>
      <c r="R26" s="57" t="n">
        <f aca="false">P26/3600</f>
        <v>4.43381444444445</v>
      </c>
      <c r="S26" s="55"/>
      <c r="T26" s="57" t="n">
        <v>653.1872</v>
      </c>
      <c r="U26" s="57" t="n">
        <v>31.3452</v>
      </c>
      <c r="V26" s="57" t="n">
        <v>36.5569</v>
      </c>
      <c r="W26" s="57" t="n">
        <v>38.3557</v>
      </c>
      <c r="X26" s="57" t="n">
        <v>16317.792</v>
      </c>
      <c r="Y26" s="57" t="n">
        <v>23.072</v>
      </c>
      <c r="Z26" s="57" t="n">
        <f aca="false">X26/3600</f>
        <v>4.53272</v>
      </c>
      <c r="AA26" s="55"/>
      <c r="AB26" s="55"/>
      <c r="AC26" s="55"/>
      <c r="AE26" s="38" t="n">
        <f aca="false">Q26/100</f>
        <v>0.23977</v>
      </c>
      <c r="AF26" s="38" t="n">
        <f aca="false">R26/100</f>
        <v>0.0443381444444445</v>
      </c>
      <c r="AG26" s="38" t="n">
        <f aca="false">Y26/100</f>
        <v>0.23072</v>
      </c>
      <c r="AH26" s="38" t="n">
        <f aca="false">Z26/100</f>
        <v>0.0453272</v>
      </c>
      <c r="AI26" s="38" t="n">
        <v>31.3452</v>
      </c>
      <c r="AJ26" s="38" t="n">
        <v>36.5569</v>
      </c>
      <c r="AK26" s="38" t="n">
        <v>38.3557</v>
      </c>
      <c r="AM26" s="68" t="n">
        <f aca="false">U26-AI26</f>
        <v>0</v>
      </c>
      <c r="AN26" s="68" t="n">
        <f aca="false">V26-AJ26</f>
        <v>0</v>
      </c>
      <c r="AO26" s="68" t="n">
        <f aca="false">W26-AK26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20740.3688</v>
      </c>
      <c r="E27" s="59" t="n">
        <f aca="false">N27</f>
        <v>40.0294</v>
      </c>
      <c r="F27" s="59" t="n">
        <f aca="false">L27</f>
        <v>20740.3688</v>
      </c>
      <c r="G27" s="59" t="n">
        <f aca="false">O27</f>
        <v>43.1744</v>
      </c>
      <c r="H27" s="59" t="n">
        <f aca="false">T27</f>
        <v>20780.1</v>
      </c>
      <c r="I27" s="59" t="n">
        <f aca="false">V27</f>
        <v>40.0269</v>
      </c>
      <c r="J27" s="59" t="n">
        <f aca="false">T27</f>
        <v>20780.1</v>
      </c>
      <c r="K27" s="59" t="n">
        <f aca="false">W27</f>
        <v>43.1728</v>
      </c>
      <c r="L27" s="58" t="n">
        <v>20740.3688</v>
      </c>
      <c r="M27" s="58" t="n">
        <v>38.4607</v>
      </c>
      <c r="N27" s="58" t="n">
        <v>40.0294</v>
      </c>
      <c r="O27" s="58" t="n">
        <v>43.1744</v>
      </c>
      <c r="P27" s="58" t="n">
        <v>37912.344</v>
      </c>
      <c r="Q27" s="80" t="n">
        <v>67.424</v>
      </c>
      <c r="R27" s="58" t="n">
        <f aca="false">P27/3600</f>
        <v>10.5312066666667</v>
      </c>
      <c r="S27" s="60"/>
      <c r="T27" s="58" t="n">
        <v>20780.1</v>
      </c>
      <c r="U27" s="58" t="n">
        <v>38.4603</v>
      </c>
      <c r="V27" s="58" t="n">
        <v>40.0269</v>
      </c>
      <c r="W27" s="58" t="n">
        <v>43.1728</v>
      </c>
      <c r="X27" s="58" t="n">
        <v>39162.805</v>
      </c>
      <c r="Y27" s="80" t="n">
        <v>66.566</v>
      </c>
      <c r="Z27" s="58" t="n">
        <f aca="false">X27/3600</f>
        <v>10.878556944444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67424</v>
      </c>
      <c r="AF27" s="38" t="n">
        <f aca="false">R27/100</f>
        <v>0.105312066666667</v>
      </c>
      <c r="AG27" s="38" t="n">
        <f aca="false">Y27/100</f>
        <v>0.66566</v>
      </c>
      <c r="AH27" s="38" t="n">
        <f aca="false">Z27/100</f>
        <v>0.108785569444444</v>
      </c>
      <c r="AI27" s="38" t="n">
        <v>38.4603</v>
      </c>
      <c r="AJ27" s="38" t="n">
        <v>40.0269</v>
      </c>
      <c r="AK27" s="38" t="n">
        <v>43.1728</v>
      </c>
      <c r="AM27" s="68" t="n">
        <f aca="false">U27-AI27</f>
        <v>0</v>
      </c>
      <c r="AN27" s="68" t="n">
        <f aca="false">V27-AJ27</f>
        <v>0</v>
      </c>
      <c r="AO27" s="68" t="n">
        <f aca="false">W27-AK27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700.0072</v>
      </c>
      <c r="I28" s="50" t="n">
        <f aca="false">V28</f>
        <v>38.8009</v>
      </c>
      <c r="J28" s="50" t="n">
        <f aca="false">T28</f>
        <v>6700.0072</v>
      </c>
      <c r="K28" s="50" t="n">
        <f aca="false">W28</f>
        <v>41.2677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4402.292</v>
      </c>
      <c r="Q28" s="80" t="n">
        <v>51.309</v>
      </c>
      <c r="R28" s="51" t="n">
        <f aca="false">P28/3600</f>
        <v>9.55619222222222</v>
      </c>
      <c r="S28" s="52"/>
      <c r="T28" s="51" t="n">
        <v>6700.0072</v>
      </c>
      <c r="U28" s="51" t="n">
        <v>36.4166</v>
      </c>
      <c r="V28" s="51" t="n">
        <v>38.8009</v>
      </c>
      <c r="W28" s="51" t="n">
        <v>41.2677</v>
      </c>
      <c r="X28" s="51" t="n">
        <v>35541.287</v>
      </c>
      <c r="Y28" s="80" t="n">
        <v>50.248</v>
      </c>
      <c r="Z28" s="51" t="n">
        <f aca="false">X28/3600</f>
        <v>9.87257972222222</v>
      </c>
      <c r="AA28" s="52"/>
      <c r="AB28" s="52"/>
      <c r="AC28" s="52"/>
      <c r="AE28" s="38" t="n">
        <f aca="false">Q28/100</f>
        <v>0.51309</v>
      </c>
      <c r="AF28" s="38" t="n">
        <f aca="false">R28/100</f>
        <v>0.0955619222222222</v>
      </c>
      <c r="AG28" s="38" t="n">
        <f aca="false">Y28/100</f>
        <v>0.50248</v>
      </c>
      <c r="AH28" s="38" t="n">
        <f aca="false">Z28/100</f>
        <v>0.0987257972222222</v>
      </c>
      <c r="AI28" s="38" t="n">
        <v>36.4166</v>
      </c>
      <c r="AJ28" s="38" t="n">
        <v>38.8009</v>
      </c>
      <c r="AK28" s="38" t="n">
        <v>41.2677</v>
      </c>
      <c r="AM28" s="68" t="n">
        <f aca="false">U28-AI28</f>
        <v>0</v>
      </c>
      <c r="AN28" s="68" t="n">
        <f aca="false">V28-AJ28</f>
        <v>0</v>
      </c>
      <c r="AO28" s="68" t="n">
        <f aca="false">W28-AK28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09.2944</v>
      </c>
      <c r="I29" s="50" t="n">
        <f aca="false">V29</f>
        <v>37.7925</v>
      </c>
      <c r="J29" s="50" t="n">
        <f aca="false">T29</f>
        <v>3009.2944</v>
      </c>
      <c r="K29" s="50" t="n">
        <f aca="false">W29</f>
        <v>39.4919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2878.127</v>
      </c>
      <c r="Q29" s="80" t="n">
        <v>45.115</v>
      </c>
      <c r="R29" s="51" t="n">
        <f aca="false">P29/3600</f>
        <v>9.13281305555556</v>
      </c>
      <c r="S29" s="52"/>
      <c r="T29" s="51" t="n">
        <v>3009.2944</v>
      </c>
      <c r="U29" s="51" t="n">
        <v>34.2313</v>
      </c>
      <c r="V29" s="51" t="n">
        <v>37.7925</v>
      </c>
      <c r="W29" s="51" t="n">
        <v>39.4919</v>
      </c>
      <c r="X29" s="51" t="n">
        <v>34480.067</v>
      </c>
      <c r="Y29" s="80" t="n">
        <v>44.258</v>
      </c>
      <c r="Z29" s="51" t="n">
        <f aca="false">X29/3600</f>
        <v>9.57779638888889</v>
      </c>
      <c r="AA29" s="52"/>
      <c r="AB29" s="52"/>
      <c r="AC29" s="52"/>
      <c r="AE29" s="38" t="n">
        <f aca="false">Q29/100</f>
        <v>0.45115</v>
      </c>
      <c r="AF29" s="38" t="n">
        <f aca="false">R29/100</f>
        <v>0.0913281305555556</v>
      </c>
      <c r="AG29" s="38" t="n">
        <f aca="false">Y29/100</f>
        <v>0.44258</v>
      </c>
      <c r="AH29" s="38" t="n">
        <f aca="false">Z29/100</f>
        <v>0.0957779638888889</v>
      </c>
      <c r="AI29" s="38" t="n">
        <v>34.2313</v>
      </c>
      <c r="AJ29" s="38" t="n">
        <v>37.7925</v>
      </c>
      <c r="AK29" s="38" t="n">
        <v>39.4919</v>
      </c>
      <c r="AM29" s="68" t="n">
        <f aca="false">U29-AI29</f>
        <v>0</v>
      </c>
      <c r="AN29" s="68" t="n">
        <f aca="false">V29-AJ29</f>
        <v>0</v>
      </c>
      <c r="AO29" s="68" t="n">
        <f aca="false">W29-AK29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37.632</v>
      </c>
      <c r="E30" s="56" t="n">
        <f aca="false">N30</f>
        <v>36.6799</v>
      </c>
      <c r="F30" s="56" t="n">
        <f aca="false">L30</f>
        <v>1437.632</v>
      </c>
      <c r="G30" s="56" t="n">
        <f aca="false">O30</f>
        <v>37.6857</v>
      </c>
      <c r="H30" s="56" t="n">
        <f aca="false">T30</f>
        <v>1442.656</v>
      </c>
      <c r="I30" s="56" t="n">
        <f aca="false">V30</f>
        <v>36.6953</v>
      </c>
      <c r="J30" s="56" t="n">
        <f aca="false">T30</f>
        <v>1442.656</v>
      </c>
      <c r="K30" s="56" t="n">
        <f aca="false">W30</f>
        <v>37.6902</v>
      </c>
      <c r="L30" s="57" t="n">
        <v>1437.632</v>
      </c>
      <c r="M30" s="57" t="n">
        <v>31.9257</v>
      </c>
      <c r="N30" s="57" t="n">
        <v>36.6799</v>
      </c>
      <c r="O30" s="57" t="n">
        <v>37.6857</v>
      </c>
      <c r="P30" s="57" t="n">
        <v>32099.471</v>
      </c>
      <c r="Q30" s="57" t="n">
        <v>41.964</v>
      </c>
      <c r="R30" s="57" t="n">
        <f aca="false">P30/3600</f>
        <v>8.91651972222222</v>
      </c>
      <c r="S30" s="55"/>
      <c r="T30" s="57" t="n">
        <v>1442.656</v>
      </c>
      <c r="U30" s="57" t="n">
        <v>31.9204</v>
      </c>
      <c r="V30" s="57" t="n">
        <v>36.6953</v>
      </c>
      <c r="W30" s="57" t="n">
        <v>37.6902</v>
      </c>
      <c r="X30" s="57" t="n">
        <v>33076.16</v>
      </c>
      <c r="Y30" s="57" t="n">
        <v>40.904</v>
      </c>
      <c r="Z30" s="57" t="n">
        <f aca="false">X30/3600</f>
        <v>9.18782222222222</v>
      </c>
      <c r="AA30" s="55"/>
      <c r="AB30" s="55"/>
      <c r="AC30" s="55"/>
      <c r="AE30" s="38" t="n">
        <f aca="false">Q30/100</f>
        <v>0.41964</v>
      </c>
      <c r="AF30" s="38" t="n">
        <f aca="false">R30/100</f>
        <v>0.0891651972222222</v>
      </c>
      <c r="AG30" s="38" t="n">
        <f aca="false">Y30/100</f>
        <v>0.40904</v>
      </c>
      <c r="AH30" s="38" t="n">
        <f aca="false">Z30/100</f>
        <v>0.0918782222222222</v>
      </c>
      <c r="AI30" s="38" t="n">
        <v>31.9204</v>
      </c>
      <c r="AJ30" s="38" t="n">
        <v>36.6953</v>
      </c>
      <c r="AK30" s="38" t="n">
        <v>37.6902</v>
      </c>
      <c r="AM30" s="68" t="n">
        <f aca="false">U30-AI30</f>
        <v>0</v>
      </c>
      <c r="AN30" s="68" t="n">
        <f aca="false">V30-AJ30</f>
        <v>0</v>
      </c>
      <c r="AO30" s="68" t="n">
        <f aca="false">W30-AK3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21215.4304</v>
      </c>
      <c r="E31" s="61" t="n">
        <f aca="false">N31</f>
        <v>43.5355</v>
      </c>
      <c r="F31" s="61" t="n">
        <f aca="false">L31</f>
        <v>21215.4304</v>
      </c>
      <c r="G31" s="61" t="n">
        <f aca="false">O31</f>
        <v>44.6797</v>
      </c>
      <c r="H31" s="61" t="n">
        <f aca="false">T31</f>
        <v>21266.572</v>
      </c>
      <c r="I31" s="61" t="n">
        <f aca="false">V31</f>
        <v>43.5401</v>
      </c>
      <c r="J31" s="61" t="n">
        <f aca="false">T31</f>
        <v>21266.572</v>
      </c>
      <c r="K31" s="61" t="n">
        <f aca="false">W31</f>
        <v>44.6848</v>
      </c>
      <c r="L31" s="58" t="n">
        <v>21215.4304</v>
      </c>
      <c r="M31" s="58" t="n">
        <v>39.1567</v>
      </c>
      <c r="N31" s="58" t="n">
        <v>43.5355</v>
      </c>
      <c r="O31" s="58" t="n">
        <v>44.6797</v>
      </c>
      <c r="P31" s="58" t="n">
        <v>42358.645</v>
      </c>
      <c r="Q31" s="80" t="n">
        <v>76.191</v>
      </c>
      <c r="R31" s="58" t="n">
        <f aca="false">P31/3600</f>
        <v>11.7662902777778</v>
      </c>
      <c r="S31" s="60"/>
      <c r="T31" s="58" t="n">
        <v>21266.572</v>
      </c>
      <c r="U31" s="58" t="n">
        <v>39.1535</v>
      </c>
      <c r="V31" s="58" t="n">
        <v>43.5401</v>
      </c>
      <c r="W31" s="58" t="n">
        <v>44.6848</v>
      </c>
      <c r="X31" s="58" t="n">
        <v>44207.565</v>
      </c>
      <c r="Y31" s="80" t="n">
        <v>75.084</v>
      </c>
      <c r="Z31" s="58" t="n">
        <f aca="false">X31/3600</f>
        <v>12.2798791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76191</v>
      </c>
      <c r="AF31" s="38" t="n">
        <f aca="false">R31/100</f>
        <v>0.117662902777778</v>
      </c>
      <c r="AG31" s="38" t="n">
        <f aca="false">Y31/100</f>
        <v>0.75084</v>
      </c>
      <c r="AH31" s="38" t="n">
        <f aca="false">Z31/100</f>
        <v>0.122798791666667</v>
      </c>
      <c r="AI31" s="38" t="n">
        <v>39.1535</v>
      </c>
      <c r="AJ31" s="38" t="n">
        <v>43.5401</v>
      </c>
      <c r="AK31" s="38" t="n">
        <v>44.6848</v>
      </c>
      <c r="AM31" s="68" t="n">
        <f aca="false">U31-AI31</f>
        <v>0</v>
      </c>
      <c r="AN31" s="68" t="n">
        <f aca="false">V31-AJ31</f>
        <v>0</v>
      </c>
      <c r="AO31" s="68" t="n">
        <f aca="false">W31-AK31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659.3944</v>
      </c>
      <c r="E32" s="62" t="n">
        <f aca="false">N32</f>
        <v>42.1068</v>
      </c>
      <c r="F32" s="62" t="n">
        <f aca="false">L32</f>
        <v>7659.3944</v>
      </c>
      <c r="G32" s="62" t="n">
        <f aca="false">O32</f>
        <v>42.5358</v>
      </c>
      <c r="H32" s="62" t="n">
        <f aca="false">T32</f>
        <v>7691.4984</v>
      </c>
      <c r="I32" s="62" t="n">
        <f aca="false">V32</f>
        <v>42.1093</v>
      </c>
      <c r="J32" s="62" t="n">
        <f aca="false">T32</f>
        <v>7691.4984</v>
      </c>
      <c r="K32" s="62" t="n">
        <f aca="false">W32</f>
        <v>42.5365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8687.263</v>
      </c>
      <c r="Q32" s="80" t="n">
        <v>61.199</v>
      </c>
      <c r="R32" s="51" t="n">
        <f aca="false">P32/3600</f>
        <v>10.7464619444444</v>
      </c>
      <c r="S32" s="52"/>
      <c r="T32" s="51" t="n">
        <v>7691.4984</v>
      </c>
      <c r="U32" s="51" t="n">
        <v>37.2195</v>
      </c>
      <c r="V32" s="51" t="n">
        <v>42.1093</v>
      </c>
      <c r="W32" s="51" t="n">
        <v>42.5365</v>
      </c>
      <c r="X32" s="51" t="n">
        <v>40257.102</v>
      </c>
      <c r="Y32" s="80" t="n">
        <v>60.716</v>
      </c>
      <c r="Z32" s="51" t="n">
        <f aca="false">X32/3600</f>
        <v>11.1825283333333</v>
      </c>
      <c r="AA32" s="52"/>
      <c r="AB32" s="52"/>
      <c r="AC32" s="52"/>
      <c r="AE32" s="38" t="n">
        <f aca="false">Q32/100</f>
        <v>0.61199</v>
      </c>
      <c r="AF32" s="38" t="n">
        <f aca="false">R32/100</f>
        <v>0.107464619444444</v>
      </c>
      <c r="AG32" s="38" t="n">
        <f aca="false">Y32/100</f>
        <v>0.60716</v>
      </c>
      <c r="AH32" s="38" t="n">
        <f aca="false">Z32/100</f>
        <v>0.111825283333333</v>
      </c>
      <c r="AI32" s="38" t="n">
        <v>37.2195</v>
      </c>
      <c r="AJ32" s="38" t="n">
        <v>42.1093</v>
      </c>
      <c r="AK32" s="38" t="n">
        <v>42.5365</v>
      </c>
      <c r="AM32" s="68" t="n">
        <f aca="false">U32-AI32</f>
        <v>0</v>
      </c>
      <c r="AN32" s="68" t="n">
        <f aca="false">V32-AJ32</f>
        <v>0</v>
      </c>
      <c r="AO32" s="68" t="n">
        <f aca="false">W32-AK32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548.5608</v>
      </c>
      <c r="E33" s="62" t="n">
        <f aca="false">N33</f>
        <v>40.5569</v>
      </c>
      <c r="F33" s="62" t="n">
        <f aca="false">L33</f>
        <v>3548.5608</v>
      </c>
      <c r="G33" s="62" t="n">
        <f aca="false">O33</f>
        <v>40.3119</v>
      </c>
      <c r="H33" s="62" t="n">
        <f aca="false">T33</f>
        <v>3569.2264</v>
      </c>
      <c r="I33" s="62" t="n">
        <f aca="false">V33</f>
        <v>40.5813</v>
      </c>
      <c r="J33" s="62" t="n">
        <f aca="false">T33</f>
        <v>3569.2264</v>
      </c>
      <c r="K33" s="62" t="n">
        <f aca="false">W33</f>
        <v>40.3228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6523.626</v>
      </c>
      <c r="Q33" s="80" t="n">
        <v>54.647</v>
      </c>
      <c r="R33" s="51" t="n">
        <f aca="false">P33/3600</f>
        <v>10.1454516666667</v>
      </c>
      <c r="S33" s="52"/>
      <c r="T33" s="51" t="n">
        <v>3569.2264</v>
      </c>
      <c r="U33" s="51" t="n">
        <v>35.2113</v>
      </c>
      <c r="V33" s="51" t="n">
        <v>40.5813</v>
      </c>
      <c r="W33" s="51" t="n">
        <v>40.3228</v>
      </c>
      <c r="X33" s="51" t="n">
        <v>38196.469</v>
      </c>
      <c r="Y33" s="80" t="n">
        <v>53.696</v>
      </c>
      <c r="Z33" s="51" t="n">
        <f aca="false">X33/3600</f>
        <v>10.6101302777778</v>
      </c>
      <c r="AA33" s="52"/>
      <c r="AB33" s="52"/>
      <c r="AC33" s="52"/>
      <c r="AE33" s="38" t="n">
        <f aca="false">Q33/100</f>
        <v>0.54647</v>
      </c>
      <c r="AF33" s="38" t="n">
        <f aca="false">R33/100</f>
        <v>0.101454516666667</v>
      </c>
      <c r="AG33" s="38" t="n">
        <f aca="false">Y33/100</f>
        <v>0.53696</v>
      </c>
      <c r="AH33" s="38" t="n">
        <f aca="false">Z33/100</f>
        <v>0.106101302777778</v>
      </c>
      <c r="AI33" s="38" t="n">
        <v>35.2113</v>
      </c>
      <c r="AJ33" s="38" t="n">
        <v>40.5813</v>
      </c>
      <c r="AK33" s="38" t="n">
        <v>40.3228</v>
      </c>
      <c r="AM33" s="68" t="n">
        <f aca="false">U33-AI33</f>
        <v>0</v>
      </c>
      <c r="AN33" s="68" t="n">
        <f aca="false">V33-AJ33</f>
        <v>0</v>
      </c>
      <c r="AO33" s="68" t="n">
        <f aca="false">W33-AK33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765.9288</v>
      </c>
      <c r="E34" s="63" t="n">
        <f aca="false">N34</f>
        <v>39.0954</v>
      </c>
      <c r="F34" s="63" t="n">
        <f aca="false">L34</f>
        <v>1765.9288</v>
      </c>
      <c r="G34" s="63" t="n">
        <f aca="false">O34</f>
        <v>38.2167</v>
      </c>
      <c r="H34" s="63" t="n">
        <f aca="false">T34</f>
        <v>1774.2232</v>
      </c>
      <c r="I34" s="63" t="n">
        <f aca="false">V34</f>
        <v>39.0974</v>
      </c>
      <c r="J34" s="63" t="n">
        <f aca="false">T34</f>
        <v>1774.2232</v>
      </c>
      <c r="K34" s="63" t="n">
        <f aca="false">W34</f>
        <v>38.2311</v>
      </c>
      <c r="L34" s="57" t="n">
        <v>1765.9288</v>
      </c>
      <c r="M34" s="57" t="n">
        <v>33.0475</v>
      </c>
      <c r="N34" s="57" t="n">
        <v>39.0954</v>
      </c>
      <c r="O34" s="57" t="n">
        <v>38.2167</v>
      </c>
      <c r="P34" s="57" t="n">
        <v>35055.003</v>
      </c>
      <c r="Q34" s="57" t="n">
        <v>51.09</v>
      </c>
      <c r="R34" s="57" t="n">
        <f aca="false">P34/3600</f>
        <v>9.73750083333333</v>
      </c>
      <c r="S34" s="55"/>
      <c r="T34" s="57" t="n">
        <v>1774.2232</v>
      </c>
      <c r="U34" s="57" t="n">
        <v>33.0475</v>
      </c>
      <c r="V34" s="57" t="n">
        <v>39.0974</v>
      </c>
      <c r="W34" s="57" t="n">
        <v>38.2311</v>
      </c>
      <c r="X34" s="57" t="n">
        <v>36194.965</v>
      </c>
      <c r="Y34" s="57" t="n">
        <v>49.89</v>
      </c>
      <c r="Z34" s="57" t="n">
        <f aca="false">X34/3600</f>
        <v>10.0541569444444</v>
      </c>
      <c r="AA34" s="55"/>
      <c r="AB34" s="55"/>
      <c r="AC34" s="55"/>
      <c r="AE34" s="38" t="n">
        <f aca="false">Q34/100</f>
        <v>0.5109</v>
      </c>
      <c r="AF34" s="38" t="n">
        <f aca="false">R34/100</f>
        <v>0.0973750083333333</v>
      </c>
      <c r="AG34" s="38" t="n">
        <f aca="false">Y34/100</f>
        <v>0.4989</v>
      </c>
      <c r="AH34" s="38" t="n">
        <f aca="false">Z34/100</f>
        <v>0.100541569444444</v>
      </c>
      <c r="AI34" s="38" t="n">
        <v>33.0475</v>
      </c>
      <c r="AJ34" s="38" t="n">
        <v>39.0974</v>
      </c>
      <c r="AK34" s="38" t="n">
        <v>38.2311</v>
      </c>
      <c r="AM34" s="68" t="n">
        <f aca="false">U34-AI34</f>
        <v>0</v>
      </c>
      <c r="AN34" s="68" t="n">
        <f aca="false">V34-AJ34</f>
        <v>0</v>
      </c>
      <c r="AO34" s="68" t="n">
        <f aca="false">W34-AK34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47821.524</v>
      </c>
      <c r="E35" s="61" t="n">
        <f aca="false">N35</f>
        <v>41.8924</v>
      </c>
      <c r="F35" s="61" t="n">
        <f aca="false">L35</f>
        <v>47821.524</v>
      </c>
      <c r="G35" s="61" t="n">
        <f aca="false">O35</f>
        <v>43.9574</v>
      </c>
      <c r="H35" s="61" t="n">
        <f aca="false">T35</f>
        <v>47910.62</v>
      </c>
      <c r="I35" s="61" t="n">
        <f aca="false">V35</f>
        <v>41.8953</v>
      </c>
      <c r="J35" s="61" t="n">
        <f aca="false">T35</f>
        <v>47910.62</v>
      </c>
      <c r="K35" s="61" t="n">
        <f aca="false">W35</f>
        <v>43.9586</v>
      </c>
      <c r="L35" s="58" t="n">
        <v>47821.524</v>
      </c>
      <c r="M35" s="58" t="n">
        <v>37.6803</v>
      </c>
      <c r="N35" s="58" t="n">
        <v>41.8924</v>
      </c>
      <c r="O35" s="58" t="n">
        <v>43.9574</v>
      </c>
      <c r="P35" s="58" t="n">
        <v>48245.87</v>
      </c>
      <c r="Q35" s="80" t="n">
        <v>107.656</v>
      </c>
      <c r="R35" s="58" t="n">
        <f aca="false">P35/3600</f>
        <v>13.4016305555556</v>
      </c>
      <c r="S35" s="60"/>
      <c r="T35" s="58" t="n">
        <v>47910.62</v>
      </c>
      <c r="U35" s="58" t="n">
        <v>37.6749</v>
      </c>
      <c r="V35" s="58" t="n">
        <v>41.8953</v>
      </c>
      <c r="W35" s="58" t="n">
        <v>43.9586</v>
      </c>
      <c r="X35" s="58" t="n">
        <v>49470.23</v>
      </c>
      <c r="Y35" s="80" t="n">
        <v>106.223</v>
      </c>
      <c r="Z35" s="58" t="n">
        <f aca="false">X35/3600</f>
        <v>13.741730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07656</v>
      </c>
      <c r="AF35" s="38" t="n">
        <f aca="false">R35/100</f>
        <v>0.134016305555556</v>
      </c>
      <c r="AG35" s="38" t="n">
        <f aca="false">Y35/100</f>
        <v>1.06223</v>
      </c>
      <c r="AH35" s="38" t="n">
        <f aca="false">Z35/100</f>
        <v>0.137417305555556</v>
      </c>
      <c r="AI35" s="38" t="n">
        <v>37.6749</v>
      </c>
      <c r="AJ35" s="38" t="n">
        <v>41.8953</v>
      </c>
      <c r="AK35" s="38" t="n">
        <v>43.9586</v>
      </c>
      <c r="AM35" s="68" t="n">
        <f aca="false">U35-AI35</f>
        <v>0</v>
      </c>
      <c r="AN35" s="68" t="n">
        <f aca="false">V35-AJ35</f>
        <v>0</v>
      </c>
      <c r="AO35" s="68" t="n">
        <f aca="false">W35-AK35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251.0792</v>
      </c>
      <c r="E36" s="62" t="n">
        <f aca="false">N36</f>
        <v>40.4507</v>
      </c>
      <c r="F36" s="62" t="n">
        <f aca="false">L36</f>
        <v>8251.0792</v>
      </c>
      <c r="G36" s="62" t="n">
        <f aca="false">O36</f>
        <v>42.769</v>
      </c>
      <c r="H36" s="62" t="n">
        <f aca="false">T36</f>
        <v>8299.5536</v>
      </c>
      <c r="I36" s="62" t="n">
        <f aca="false">V36</f>
        <v>40.4502</v>
      </c>
      <c r="J36" s="62" t="n">
        <f aca="false">T36</f>
        <v>8299.5536</v>
      </c>
      <c r="K36" s="62" t="n">
        <f aca="false">W36</f>
        <v>42.7651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1120.208</v>
      </c>
      <c r="Q36" s="80" t="n">
        <v>69.093</v>
      </c>
      <c r="R36" s="51" t="n">
        <f aca="false">P36/3600</f>
        <v>11.42228</v>
      </c>
      <c r="S36" s="52"/>
      <c r="T36" s="51" t="n">
        <v>8299.5536</v>
      </c>
      <c r="U36" s="51" t="n">
        <v>35.0944</v>
      </c>
      <c r="V36" s="51" t="n">
        <v>40.4502</v>
      </c>
      <c r="W36" s="51" t="n">
        <v>42.7651</v>
      </c>
      <c r="X36" s="51" t="n">
        <v>42450.284</v>
      </c>
      <c r="Y36" s="80" t="n">
        <v>68.048</v>
      </c>
      <c r="Z36" s="51" t="n">
        <f aca="false">X36/3600</f>
        <v>11.7917455555556</v>
      </c>
      <c r="AA36" s="52"/>
      <c r="AB36" s="52"/>
      <c r="AC36" s="52"/>
      <c r="AE36" s="38" t="n">
        <f aca="false">Q36/100</f>
        <v>0.69093</v>
      </c>
      <c r="AF36" s="38" t="n">
        <f aca="false">R36/100</f>
        <v>0.1142228</v>
      </c>
      <c r="AG36" s="38" t="n">
        <f aca="false">Y36/100</f>
        <v>0.68048</v>
      </c>
      <c r="AH36" s="38" t="n">
        <f aca="false">Z36/100</f>
        <v>0.117917455555556</v>
      </c>
      <c r="AI36" s="38" t="n">
        <v>35.0944</v>
      </c>
      <c r="AJ36" s="38" t="n">
        <v>40.4502</v>
      </c>
      <c r="AK36" s="38" t="n">
        <v>42.7651</v>
      </c>
      <c r="AM36" s="68" t="n">
        <f aca="false">U36-AI36</f>
        <v>0</v>
      </c>
      <c r="AN36" s="68" t="n">
        <f aca="false">V36-AJ36</f>
        <v>0</v>
      </c>
      <c r="AO36" s="68" t="n">
        <f aca="false">W36-AK36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86.8056</v>
      </c>
      <c r="E37" s="62" t="n">
        <f aca="false">N37</f>
        <v>39.0417</v>
      </c>
      <c r="F37" s="62" t="n">
        <f aca="false">L37</f>
        <v>2386.8056</v>
      </c>
      <c r="G37" s="62" t="n">
        <f aca="false">O37</f>
        <v>41.6277</v>
      </c>
      <c r="H37" s="62" t="n">
        <f aca="false">T37</f>
        <v>2405.0664</v>
      </c>
      <c r="I37" s="62" t="n">
        <f aca="false">V37</f>
        <v>39.0558</v>
      </c>
      <c r="J37" s="62" t="n">
        <f aca="false">T37</f>
        <v>2405.0664</v>
      </c>
      <c r="K37" s="62" t="n">
        <f aca="false">W37</f>
        <v>41.6474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9077.903</v>
      </c>
      <c r="Q37" s="80" t="n">
        <v>58.937</v>
      </c>
      <c r="R37" s="51" t="n">
        <f aca="false">P37/3600</f>
        <v>10.8549730555556</v>
      </c>
      <c r="S37" s="52"/>
      <c r="T37" s="51" t="n">
        <v>2405.0664</v>
      </c>
      <c r="U37" s="51" t="n">
        <v>33.1473</v>
      </c>
      <c r="V37" s="51" t="n">
        <v>39.0558</v>
      </c>
      <c r="W37" s="51" t="n">
        <v>41.6474</v>
      </c>
      <c r="X37" s="51" t="n">
        <v>40968.878</v>
      </c>
      <c r="Y37" s="80" t="n">
        <v>58.142</v>
      </c>
      <c r="Z37" s="51" t="n">
        <f aca="false">X37/3600</f>
        <v>11.3802438888889</v>
      </c>
      <c r="AA37" s="52"/>
      <c r="AB37" s="52"/>
      <c r="AC37" s="52"/>
      <c r="AE37" s="38" t="n">
        <f aca="false">Q37/100</f>
        <v>0.58937</v>
      </c>
      <c r="AF37" s="38" t="n">
        <f aca="false">R37/100</f>
        <v>0.108549730555556</v>
      </c>
      <c r="AG37" s="38" t="n">
        <f aca="false">Y37/100</f>
        <v>0.58142</v>
      </c>
      <c r="AH37" s="38" t="n">
        <f aca="false">Z37/100</f>
        <v>0.113802438888889</v>
      </c>
      <c r="AI37" s="38" t="n">
        <v>33.1473</v>
      </c>
      <c r="AJ37" s="38" t="n">
        <v>39.0558</v>
      </c>
      <c r="AK37" s="38" t="n">
        <v>41.6474</v>
      </c>
      <c r="AM37" s="68" t="n">
        <f aca="false">U37-AI37</f>
        <v>0</v>
      </c>
      <c r="AN37" s="68" t="n">
        <f aca="false">V37-AJ37</f>
        <v>0</v>
      </c>
      <c r="AO37" s="68" t="n">
        <f aca="false">W37-AK37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41.3608</v>
      </c>
      <c r="E38" s="63" t="n">
        <f aca="false">N38</f>
        <v>37.8409</v>
      </c>
      <c r="F38" s="63" t="n">
        <f aca="false">L38</f>
        <v>941.3608</v>
      </c>
      <c r="G38" s="63" t="n">
        <f aca="false">O38</f>
        <v>40.6534</v>
      </c>
      <c r="H38" s="63" t="n">
        <f aca="false">T38</f>
        <v>947.7104</v>
      </c>
      <c r="I38" s="63" t="n">
        <f aca="false">V38</f>
        <v>37.8506</v>
      </c>
      <c r="J38" s="63" t="n">
        <f aca="false">T38</f>
        <v>947.7104</v>
      </c>
      <c r="K38" s="63" t="n">
        <f aca="false">W38</f>
        <v>40.637</v>
      </c>
      <c r="L38" s="57" t="n">
        <v>941.3608</v>
      </c>
      <c r="M38" s="57" t="n">
        <v>30.8242</v>
      </c>
      <c r="N38" s="57" t="n">
        <v>37.8409</v>
      </c>
      <c r="O38" s="57" t="n">
        <v>40.6534</v>
      </c>
      <c r="P38" s="57" t="n">
        <v>38232.185</v>
      </c>
      <c r="Q38" s="57" t="n">
        <v>54.959</v>
      </c>
      <c r="R38" s="57" t="n">
        <f aca="false">P38/3600</f>
        <v>10.6200513888889</v>
      </c>
      <c r="S38" s="55"/>
      <c r="T38" s="57" t="n">
        <v>947.7104</v>
      </c>
      <c r="U38" s="57" t="n">
        <v>30.8343</v>
      </c>
      <c r="V38" s="57" t="n">
        <v>37.8506</v>
      </c>
      <c r="W38" s="57" t="n">
        <v>40.637</v>
      </c>
      <c r="X38" s="57" t="n">
        <v>39644.179</v>
      </c>
      <c r="Y38" s="57" t="n">
        <v>54.164</v>
      </c>
      <c r="Z38" s="57" t="n">
        <f aca="false">X38/3600</f>
        <v>11.0122719444444</v>
      </c>
      <c r="AA38" s="55"/>
      <c r="AB38" s="55"/>
      <c r="AC38" s="55"/>
      <c r="AE38" s="38" t="n">
        <f aca="false">Q38/100</f>
        <v>0.54959</v>
      </c>
      <c r="AF38" s="38" t="n">
        <f aca="false">R38/100</f>
        <v>0.106200513888889</v>
      </c>
      <c r="AG38" s="38" t="n">
        <f aca="false">Y38/100</f>
        <v>0.54164</v>
      </c>
      <c r="AH38" s="38" t="n">
        <f aca="false">Z38/100</f>
        <v>0.110122719444444</v>
      </c>
      <c r="AI38" s="38" t="n">
        <v>30.8343</v>
      </c>
      <c r="AJ38" s="38" t="n">
        <v>37.8506</v>
      </c>
      <c r="AK38" s="38" t="n">
        <v>40.637</v>
      </c>
      <c r="AM38" s="68" t="n">
        <f aca="false">U38-AI38</f>
        <v>0</v>
      </c>
      <c r="AN38" s="68" t="n">
        <f aca="false">V38-AJ38</f>
        <v>0</v>
      </c>
      <c r="AO38" s="68" t="n">
        <f aca="false">W38-AK38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4285.3744</v>
      </c>
      <c r="E39" s="61" t="n">
        <f aca="false">N39</f>
        <v>42.3173</v>
      </c>
      <c r="F39" s="61" t="n">
        <f aca="false">L39</f>
        <v>4285.3744</v>
      </c>
      <c r="G39" s="61" t="n">
        <f aca="false">O39</f>
        <v>42.7594</v>
      </c>
      <c r="H39" s="61" t="n">
        <f aca="false">T39</f>
        <v>4287.4696</v>
      </c>
      <c r="I39" s="61" t="n">
        <f aca="false">V39</f>
        <v>42.3233</v>
      </c>
      <c r="J39" s="61" t="n">
        <f aca="false">T39</f>
        <v>4287.4696</v>
      </c>
      <c r="K39" s="61" t="n">
        <f aca="false">W39</f>
        <v>42.7653</v>
      </c>
      <c r="L39" s="58" t="n">
        <v>4285.3744</v>
      </c>
      <c r="M39" s="58" t="n">
        <v>39.6082</v>
      </c>
      <c r="N39" s="58" t="n">
        <v>42.3173</v>
      </c>
      <c r="O39" s="58" t="n">
        <v>42.7594</v>
      </c>
      <c r="P39" s="58" t="n">
        <v>7597.975</v>
      </c>
      <c r="Q39" s="80" t="n">
        <v>14.164</v>
      </c>
      <c r="R39" s="58" t="n">
        <f aca="false">P39/3600</f>
        <v>2.11054861111111</v>
      </c>
      <c r="S39" s="60"/>
      <c r="T39" s="58" t="n">
        <v>4287.4696</v>
      </c>
      <c r="U39" s="58" t="n">
        <v>39.6109</v>
      </c>
      <c r="V39" s="58" t="n">
        <v>42.3233</v>
      </c>
      <c r="W39" s="58" t="n">
        <v>42.7653</v>
      </c>
      <c r="X39" s="58" t="n">
        <v>7961.726</v>
      </c>
      <c r="Y39" s="80" t="n">
        <v>14.04</v>
      </c>
      <c r="Z39" s="58" t="n">
        <f aca="false">X39/3600</f>
        <v>2.211590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4164</v>
      </c>
      <c r="AF39" s="38" t="n">
        <f aca="false">R39/100</f>
        <v>0.0211054861111111</v>
      </c>
      <c r="AG39" s="38" t="n">
        <f aca="false">Y39/100</f>
        <v>0.1404</v>
      </c>
      <c r="AH39" s="38" t="n">
        <f aca="false">Z39/100</f>
        <v>0.0221159055555556</v>
      </c>
      <c r="AI39" s="38" t="n">
        <v>39.6109</v>
      </c>
      <c r="AJ39" s="38" t="n">
        <v>42.3233</v>
      </c>
      <c r="AK39" s="38" t="n">
        <v>42.7653</v>
      </c>
      <c r="AM39" s="68" t="n">
        <f aca="false">U39-AI39</f>
        <v>0</v>
      </c>
      <c r="AN39" s="68" t="n">
        <f aca="false">V39-AJ39</f>
        <v>0</v>
      </c>
      <c r="AO39" s="68" t="n">
        <f aca="false">W39-AK39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2013.0616</v>
      </c>
      <c r="E40" s="62" t="n">
        <f aca="false">N40</f>
        <v>39.7678</v>
      </c>
      <c r="F40" s="62" t="n">
        <f aca="false">L40</f>
        <v>2013.0616</v>
      </c>
      <c r="G40" s="62" t="n">
        <f aca="false">O40</f>
        <v>39.8323</v>
      </c>
      <c r="H40" s="62" t="n">
        <f aca="false">T40</f>
        <v>2018.7392</v>
      </c>
      <c r="I40" s="62" t="n">
        <f aca="false">V40</f>
        <v>39.7596</v>
      </c>
      <c r="J40" s="62" t="n">
        <f aca="false">T40</f>
        <v>2018.7392</v>
      </c>
      <c r="K40" s="62" t="n">
        <f aca="false">W40</f>
        <v>39.8202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7088.984</v>
      </c>
      <c r="Q40" s="80" t="n">
        <v>11.762</v>
      </c>
      <c r="R40" s="51" t="n">
        <f aca="false">P40/3600</f>
        <v>1.96916222222222</v>
      </c>
      <c r="S40" s="52"/>
      <c r="T40" s="51" t="n">
        <v>2018.7392</v>
      </c>
      <c r="U40" s="51" t="n">
        <v>36.367</v>
      </c>
      <c r="V40" s="51" t="n">
        <v>39.7596</v>
      </c>
      <c r="W40" s="51" t="n">
        <v>39.8202</v>
      </c>
      <c r="X40" s="51" t="n">
        <v>7160.9</v>
      </c>
      <c r="Y40" s="80" t="n">
        <v>11.669</v>
      </c>
      <c r="Z40" s="51" t="n">
        <f aca="false">X40/3600</f>
        <v>1.98913888888889</v>
      </c>
      <c r="AA40" s="52"/>
      <c r="AB40" s="52"/>
      <c r="AC40" s="52"/>
      <c r="AE40" s="38" t="n">
        <f aca="false">Q40/100</f>
        <v>0.11762</v>
      </c>
      <c r="AF40" s="38" t="n">
        <f aca="false">R40/100</f>
        <v>0.0196916222222222</v>
      </c>
      <c r="AG40" s="38" t="n">
        <f aca="false">Y40/100</f>
        <v>0.11669</v>
      </c>
      <c r="AH40" s="38" t="n">
        <f aca="false">Z40/100</f>
        <v>0.0198913888888889</v>
      </c>
      <c r="AI40" s="38" t="n">
        <v>36.367</v>
      </c>
      <c r="AJ40" s="38" t="n">
        <v>39.7596</v>
      </c>
      <c r="AK40" s="38" t="n">
        <v>39.8202</v>
      </c>
      <c r="AM40" s="68" t="n">
        <f aca="false">U40-AI40</f>
        <v>0</v>
      </c>
      <c r="AN40" s="68" t="n">
        <f aca="false">V40-AJ40</f>
        <v>0</v>
      </c>
      <c r="AO40" s="68" t="n">
        <f aca="false">W40-AK4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50.912</v>
      </c>
      <c r="E41" s="62" t="n">
        <f aca="false">N41</f>
        <v>37.3823</v>
      </c>
      <c r="F41" s="62" t="n">
        <f aca="false">L41</f>
        <v>950.912</v>
      </c>
      <c r="G41" s="62" t="n">
        <f aca="false">O41</f>
        <v>37.1628</v>
      </c>
      <c r="H41" s="62" t="n">
        <f aca="false">T41</f>
        <v>954.9064</v>
      </c>
      <c r="I41" s="62" t="n">
        <f aca="false">V41</f>
        <v>37.3905</v>
      </c>
      <c r="J41" s="62" t="n">
        <f aca="false">T41</f>
        <v>954.9064</v>
      </c>
      <c r="K41" s="62" t="n">
        <f aca="false">W41</f>
        <v>37.1738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686.855</v>
      </c>
      <c r="Q41" s="80" t="n">
        <v>9.89</v>
      </c>
      <c r="R41" s="51" t="n">
        <f aca="false">P41/3600</f>
        <v>1.85745972222222</v>
      </c>
      <c r="S41" s="52"/>
      <c r="T41" s="51" t="n">
        <v>954.9064</v>
      </c>
      <c r="U41" s="51" t="n">
        <v>33.5361</v>
      </c>
      <c r="V41" s="51" t="n">
        <v>37.3905</v>
      </c>
      <c r="W41" s="51" t="n">
        <v>37.1738</v>
      </c>
      <c r="X41" s="51" t="n">
        <v>6898.15</v>
      </c>
      <c r="Y41" s="80" t="n">
        <v>9.843</v>
      </c>
      <c r="Z41" s="51" t="n">
        <f aca="false">X41/3600</f>
        <v>1.91615277777778</v>
      </c>
      <c r="AA41" s="52"/>
      <c r="AB41" s="52"/>
      <c r="AC41" s="52"/>
      <c r="AE41" s="38" t="n">
        <f aca="false">Q41/100</f>
        <v>0.0989</v>
      </c>
      <c r="AF41" s="38" t="n">
        <f aca="false">R41/100</f>
        <v>0.0185745972222222</v>
      </c>
      <c r="AG41" s="38" t="n">
        <f aca="false">Y41/100</f>
        <v>0.09843</v>
      </c>
      <c r="AH41" s="38" t="n">
        <f aca="false">Z41/100</f>
        <v>0.0191615277777778</v>
      </c>
      <c r="AI41" s="38" t="n">
        <v>33.5361</v>
      </c>
      <c r="AJ41" s="38" t="n">
        <v>37.3905</v>
      </c>
      <c r="AK41" s="38" t="n">
        <v>37.1738</v>
      </c>
      <c r="AM41" s="68" t="n">
        <f aca="false">U41-AI41</f>
        <v>0</v>
      </c>
      <c r="AN41" s="68" t="n">
        <f aca="false">V41-AJ41</f>
        <v>0</v>
      </c>
      <c r="AO41" s="68" t="n">
        <f aca="false">W41-AK41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60.6056</v>
      </c>
      <c r="E42" s="63" t="n">
        <f aca="false">N42</f>
        <v>35.2792</v>
      </c>
      <c r="F42" s="63" t="n">
        <f aca="false">L42</f>
        <v>460.6056</v>
      </c>
      <c r="G42" s="63" t="n">
        <f aca="false">O42</f>
        <v>34.7473</v>
      </c>
      <c r="H42" s="63" t="n">
        <f aca="false">T42</f>
        <v>462.8448</v>
      </c>
      <c r="I42" s="63" t="n">
        <f aca="false">V42</f>
        <v>35.249</v>
      </c>
      <c r="J42" s="63" t="n">
        <f aca="false">T42</f>
        <v>462.8448</v>
      </c>
      <c r="K42" s="63" t="n">
        <f aca="false">W42</f>
        <v>34.7391</v>
      </c>
      <c r="L42" s="57" t="n">
        <v>460.6056</v>
      </c>
      <c r="M42" s="57" t="n">
        <v>30.9438</v>
      </c>
      <c r="N42" s="57" t="n">
        <v>35.2792</v>
      </c>
      <c r="O42" s="57" t="n">
        <v>34.7473</v>
      </c>
      <c r="P42" s="57" t="n">
        <v>6436.018</v>
      </c>
      <c r="Q42" s="57" t="n">
        <v>8.845</v>
      </c>
      <c r="R42" s="57" t="n">
        <f aca="false">P42/3600</f>
        <v>1.78778277777778</v>
      </c>
      <c r="S42" s="55"/>
      <c r="T42" s="57" t="n">
        <v>462.8448</v>
      </c>
      <c r="U42" s="57" t="n">
        <v>30.9427</v>
      </c>
      <c r="V42" s="57" t="n">
        <v>35.249</v>
      </c>
      <c r="W42" s="57" t="n">
        <v>34.7391</v>
      </c>
      <c r="X42" s="57" t="n">
        <v>6497.187</v>
      </c>
      <c r="Y42" s="57" t="n">
        <v>8.751</v>
      </c>
      <c r="Z42" s="57" t="n">
        <f aca="false">X42/3600</f>
        <v>1.80477416666667</v>
      </c>
      <c r="AA42" s="55"/>
      <c r="AB42" s="55"/>
      <c r="AC42" s="55"/>
      <c r="AE42" s="38" t="n">
        <f aca="false">Q42/100</f>
        <v>0.08845</v>
      </c>
      <c r="AF42" s="38" t="n">
        <f aca="false">R42/100</f>
        <v>0.0178778277777778</v>
      </c>
      <c r="AG42" s="38" t="n">
        <f aca="false">Y42/100</f>
        <v>0.08751</v>
      </c>
      <c r="AH42" s="38" t="n">
        <f aca="false">Z42/100</f>
        <v>0.0180477416666667</v>
      </c>
      <c r="AI42" s="38" t="n">
        <v>30.9427</v>
      </c>
      <c r="AJ42" s="38" t="n">
        <v>35.249</v>
      </c>
      <c r="AK42" s="38" t="n">
        <v>34.7391</v>
      </c>
      <c r="AM42" s="68" t="n">
        <f aca="false">U42-AI42</f>
        <v>0</v>
      </c>
      <c r="AN42" s="68" t="n">
        <f aca="false">V42-AJ42</f>
        <v>0</v>
      </c>
      <c r="AO42" s="68" t="n">
        <f aca="false">W42-AK42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628.5656</v>
      </c>
      <c r="E43" s="61" t="n">
        <f aca="false">N43</f>
        <v>42.979</v>
      </c>
      <c r="F43" s="61" t="n">
        <f aca="false">L43</f>
        <v>4628.5656</v>
      </c>
      <c r="G43" s="61" t="n">
        <f aca="false">O43</f>
        <v>44.239</v>
      </c>
      <c r="H43" s="61" t="n">
        <f aca="false">T43</f>
        <v>4645.8112</v>
      </c>
      <c r="I43" s="61" t="n">
        <f aca="false">V43</f>
        <v>42.9842</v>
      </c>
      <c r="J43" s="61" t="n">
        <f aca="false">T43</f>
        <v>4645.8112</v>
      </c>
      <c r="K43" s="61" t="n">
        <f aca="false">W43</f>
        <v>44.2535</v>
      </c>
      <c r="L43" s="58" t="n">
        <v>4628.5656</v>
      </c>
      <c r="M43" s="58" t="n">
        <v>39.7978</v>
      </c>
      <c r="N43" s="58" t="n">
        <v>42.979</v>
      </c>
      <c r="O43" s="58" t="n">
        <v>44.239</v>
      </c>
      <c r="P43" s="58" t="n">
        <v>8766.489</v>
      </c>
      <c r="Q43" s="80" t="n">
        <v>17.207</v>
      </c>
      <c r="R43" s="58" t="n">
        <f aca="false">P43/3600</f>
        <v>2.43513583333333</v>
      </c>
      <c r="S43" s="60"/>
      <c r="T43" s="58" t="n">
        <v>4645.8112</v>
      </c>
      <c r="U43" s="58" t="n">
        <v>39.7927</v>
      </c>
      <c r="V43" s="58" t="n">
        <v>42.9842</v>
      </c>
      <c r="W43" s="58" t="n">
        <v>44.2535</v>
      </c>
      <c r="X43" s="58" t="n">
        <v>9255.445</v>
      </c>
      <c r="Y43" s="80" t="n">
        <v>17.16</v>
      </c>
      <c r="Z43" s="58" t="n">
        <f aca="false">X43/3600</f>
        <v>2.5709569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7207</v>
      </c>
      <c r="AF43" s="38" t="n">
        <f aca="false">R43/100</f>
        <v>0.0243513583333333</v>
      </c>
      <c r="AG43" s="38" t="n">
        <f aca="false">Y43/100</f>
        <v>0.1716</v>
      </c>
      <c r="AH43" s="38" t="n">
        <f aca="false">Z43/100</f>
        <v>0.0257095694444444</v>
      </c>
      <c r="AI43" s="38" t="n">
        <v>39.7927</v>
      </c>
      <c r="AJ43" s="38" t="n">
        <v>42.9842</v>
      </c>
      <c r="AK43" s="38" t="n">
        <v>44.2535</v>
      </c>
      <c r="AM43" s="68" t="n">
        <f aca="false">U43-AI43</f>
        <v>0</v>
      </c>
      <c r="AN43" s="68" t="n">
        <f aca="false">V43-AJ43</f>
        <v>0</v>
      </c>
      <c r="AO43" s="68" t="n">
        <f aca="false">W43-AK43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2087.96</v>
      </c>
      <c r="E44" s="62" t="n">
        <f aca="false">N44</f>
        <v>40.9099</v>
      </c>
      <c r="F44" s="62" t="n">
        <f aca="false">L44</f>
        <v>2087.96</v>
      </c>
      <c r="G44" s="62" t="n">
        <f aca="false">O44</f>
        <v>41.8995</v>
      </c>
      <c r="H44" s="62" t="n">
        <f aca="false">T44</f>
        <v>2099.6544</v>
      </c>
      <c r="I44" s="62" t="n">
        <f aca="false">V44</f>
        <v>40.9143</v>
      </c>
      <c r="J44" s="62" t="n">
        <f aca="false">T44</f>
        <v>2099.6544</v>
      </c>
      <c r="K44" s="62" t="n">
        <f aca="false">W44</f>
        <v>41.914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8190.787</v>
      </c>
      <c r="Q44" s="80" t="n">
        <v>14.118</v>
      </c>
      <c r="R44" s="51" t="n">
        <f aca="false">P44/3600</f>
        <v>2.27521861111111</v>
      </c>
      <c r="S44" s="52"/>
      <c r="T44" s="51" t="n">
        <v>2099.6544</v>
      </c>
      <c r="U44" s="51" t="n">
        <v>36.873</v>
      </c>
      <c r="V44" s="51" t="n">
        <v>40.9143</v>
      </c>
      <c r="W44" s="51" t="n">
        <v>41.914</v>
      </c>
      <c r="X44" s="51" t="n">
        <v>8622.05</v>
      </c>
      <c r="Y44" s="80" t="n">
        <v>13.977</v>
      </c>
      <c r="Z44" s="51" t="n">
        <f aca="false">X44/3600</f>
        <v>2.39501388888889</v>
      </c>
      <c r="AA44" s="52"/>
      <c r="AB44" s="52"/>
      <c r="AC44" s="52"/>
      <c r="AE44" s="38" t="n">
        <f aca="false">Q44/100</f>
        <v>0.14118</v>
      </c>
      <c r="AF44" s="38" t="n">
        <f aca="false">R44/100</f>
        <v>0.0227521861111111</v>
      </c>
      <c r="AG44" s="38" t="n">
        <f aca="false">Y44/100</f>
        <v>0.13977</v>
      </c>
      <c r="AH44" s="38" t="n">
        <f aca="false">Z44/100</f>
        <v>0.0239501388888889</v>
      </c>
      <c r="AI44" s="38" t="n">
        <v>36.873</v>
      </c>
      <c r="AJ44" s="38" t="n">
        <v>40.9143</v>
      </c>
      <c r="AK44" s="38" t="n">
        <v>41.914</v>
      </c>
      <c r="AM44" s="68" t="n">
        <f aca="false">U44-AI44</f>
        <v>0</v>
      </c>
      <c r="AN44" s="68" t="n">
        <f aca="false">V44-AJ44</f>
        <v>0</v>
      </c>
      <c r="AO44" s="68" t="n">
        <f aca="false">W44-AK44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08.4632</v>
      </c>
      <c r="E45" s="62" t="n">
        <f aca="false">N45</f>
        <v>38.9143</v>
      </c>
      <c r="F45" s="62" t="n">
        <f aca="false">L45</f>
        <v>1008.4632</v>
      </c>
      <c r="G45" s="62" t="n">
        <f aca="false">O45</f>
        <v>39.6966</v>
      </c>
      <c r="H45" s="62" t="n">
        <f aca="false">T45</f>
        <v>1017.3336</v>
      </c>
      <c r="I45" s="62" t="n">
        <f aca="false">V45</f>
        <v>38.9522</v>
      </c>
      <c r="J45" s="62" t="n">
        <f aca="false">T45</f>
        <v>1017.3336</v>
      </c>
      <c r="K45" s="62" t="n">
        <f aca="false">W45</f>
        <v>39.7492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7819.092</v>
      </c>
      <c r="Q45" s="80" t="n">
        <v>12.324</v>
      </c>
      <c r="R45" s="51" t="n">
        <f aca="false">P45/3600</f>
        <v>2.17197</v>
      </c>
      <c r="S45" s="52"/>
      <c r="T45" s="51" t="n">
        <v>1017.3336</v>
      </c>
      <c r="U45" s="51" t="n">
        <v>33.9078</v>
      </c>
      <c r="V45" s="51" t="n">
        <v>38.9522</v>
      </c>
      <c r="W45" s="51" t="n">
        <v>39.7492</v>
      </c>
      <c r="X45" s="51" t="n">
        <v>8213.657</v>
      </c>
      <c r="Y45" s="80" t="n">
        <v>12.105</v>
      </c>
      <c r="Z45" s="51" t="n">
        <f aca="false">X45/3600</f>
        <v>2.28157138888889</v>
      </c>
      <c r="AA45" s="52"/>
      <c r="AB45" s="52"/>
      <c r="AC45" s="52"/>
      <c r="AE45" s="38" t="n">
        <f aca="false">Q45/100</f>
        <v>0.12324</v>
      </c>
      <c r="AF45" s="38" t="n">
        <f aca="false">R45/100</f>
        <v>0.0217197</v>
      </c>
      <c r="AG45" s="38" t="n">
        <f aca="false">Y45/100</f>
        <v>0.12105</v>
      </c>
      <c r="AH45" s="38" t="n">
        <f aca="false">Z45/100</f>
        <v>0.0228157138888889</v>
      </c>
      <c r="AI45" s="38" t="n">
        <v>33.9078</v>
      </c>
      <c r="AJ45" s="38" t="n">
        <v>38.9522</v>
      </c>
      <c r="AK45" s="38" t="n">
        <v>39.7492</v>
      </c>
      <c r="AM45" s="68" t="n">
        <f aca="false">U45-AI45</f>
        <v>0</v>
      </c>
      <c r="AN45" s="68" t="n">
        <f aca="false">V45-AJ45</f>
        <v>0</v>
      </c>
      <c r="AO45" s="68" t="n">
        <f aca="false">W45-AK45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9.5544</v>
      </c>
      <c r="E46" s="63" t="n">
        <f aca="false">N46</f>
        <v>37.1072</v>
      </c>
      <c r="F46" s="63" t="n">
        <f aca="false">L46</f>
        <v>499.5544</v>
      </c>
      <c r="G46" s="63" t="n">
        <f aca="false">O46</f>
        <v>37.7216</v>
      </c>
      <c r="H46" s="63" t="n">
        <f aca="false">T46</f>
        <v>505.9096</v>
      </c>
      <c r="I46" s="63" t="n">
        <f aca="false">V46</f>
        <v>37.1398</v>
      </c>
      <c r="J46" s="63" t="n">
        <f aca="false">T46</f>
        <v>505.9096</v>
      </c>
      <c r="K46" s="63" t="n">
        <f aca="false">W46</f>
        <v>37.7728</v>
      </c>
      <c r="L46" s="57" t="n">
        <v>499.5544</v>
      </c>
      <c r="M46" s="57" t="n">
        <v>31.0089</v>
      </c>
      <c r="N46" s="57" t="n">
        <v>37.1072</v>
      </c>
      <c r="O46" s="57" t="n">
        <v>37.7216</v>
      </c>
      <c r="P46" s="57" t="n">
        <v>7604.414</v>
      </c>
      <c r="Q46" s="57" t="n">
        <v>11.185</v>
      </c>
      <c r="R46" s="57" t="n">
        <f aca="false">P46/3600</f>
        <v>2.11233722222222</v>
      </c>
      <c r="S46" s="55"/>
      <c r="T46" s="57" t="n">
        <v>505.9096</v>
      </c>
      <c r="U46" s="57" t="n">
        <v>31.0109</v>
      </c>
      <c r="V46" s="57" t="n">
        <v>37.1398</v>
      </c>
      <c r="W46" s="57" t="n">
        <v>37.7728</v>
      </c>
      <c r="X46" s="57" t="n">
        <v>8052.786</v>
      </c>
      <c r="Y46" s="57" t="n">
        <v>10.92</v>
      </c>
      <c r="Z46" s="57" t="n">
        <f aca="false">X46/3600</f>
        <v>2.236885</v>
      </c>
      <c r="AA46" s="55"/>
      <c r="AB46" s="55"/>
      <c r="AC46" s="55"/>
      <c r="AE46" s="38" t="n">
        <f aca="false">Q46/100</f>
        <v>0.11185</v>
      </c>
      <c r="AF46" s="38" t="n">
        <f aca="false">R46/100</f>
        <v>0.0211233722222222</v>
      </c>
      <c r="AG46" s="38" t="n">
        <f aca="false">Y46/100</f>
        <v>0.1092</v>
      </c>
      <c r="AH46" s="38" t="n">
        <f aca="false">Z46/100</f>
        <v>0.02236885</v>
      </c>
      <c r="AI46" s="38" t="n">
        <v>31.0109</v>
      </c>
      <c r="AJ46" s="38" t="n">
        <v>37.1398</v>
      </c>
      <c r="AK46" s="38" t="n">
        <v>37.7728</v>
      </c>
      <c r="AM46" s="68" t="n">
        <f aca="false">U46-AI46</f>
        <v>0</v>
      </c>
      <c r="AN46" s="68" t="n">
        <f aca="false">V46-AJ46</f>
        <v>0</v>
      </c>
      <c r="AO46" s="68" t="n">
        <f aca="false">W46-AK46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9009.5056</v>
      </c>
      <c r="E47" s="61" t="n">
        <f aca="false">N47</f>
        <v>40.7898</v>
      </c>
      <c r="F47" s="61" t="n">
        <f aca="false">L47</f>
        <v>9009.5056</v>
      </c>
      <c r="G47" s="61" t="n">
        <f aca="false">O47</f>
        <v>41.6348</v>
      </c>
      <c r="H47" s="61" t="n">
        <f aca="false">T47</f>
        <v>9022.0296</v>
      </c>
      <c r="I47" s="61" t="n">
        <f aca="false">V47</f>
        <v>40.7899</v>
      </c>
      <c r="J47" s="61" t="n">
        <f aca="false">T47</f>
        <v>9022.0296</v>
      </c>
      <c r="K47" s="61" t="n">
        <f aca="false">W47</f>
        <v>41.6307</v>
      </c>
      <c r="L47" s="58" t="n">
        <v>9009.5056</v>
      </c>
      <c r="M47" s="58" t="n">
        <v>37.9144</v>
      </c>
      <c r="N47" s="58" t="n">
        <v>40.7898</v>
      </c>
      <c r="O47" s="58" t="n">
        <v>41.6348</v>
      </c>
      <c r="P47" s="58" t="n">
        <v>7839.443</v>
      </c>
      <c r="Q47" s="80" t="n">
        <v>19.718</v>
      </c>
      <c r="R47" s="58" t="n">
        <f aca="false">P47/3600</f>
        <v>2.17762305555556</v>
      </c>
      <c r="S47" s="60"/>
      <c r="T47" s="58" t="n">
        <v>9022.0296</v>
      </c>
      <c r="U47" s="58" t="n">
        <v>37.9156</v>
      </c>
      <c r="V47" s="58" t="n">
        <v>40.7899</v>
      </c>
      <c r="W47" s="58" t="n">
        <v>41.6307</v>
      </c>
      <c r="X47" s="58" t="n">
        <v>7880.384</v>
      </c>
      <c r="Y47" s="80" t="n">
        <v>19.172</v>
      </c>
      <c r="Z47" s="58" t="n">
        <f aca="false">X47/3600</f>
        <v>2.188995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9718</v>
      </c>
      <c r="AF47" s="38" t="n">
        <f aca="false">R47/100</f>
        <v>0.0217762305555556</v>
      </c>
      <c r="AG47" s="38" t="n">
        <f aca="false">Y47/100</f>
        <v>0.19172</v>
      </c>
      <c r="AH47" s="38" t="n">
        <f aca="false">Z47/100</f>
        <v>0.0218899555555556</v>
      </c>
      <c r="AI47" s="38" t="n">
        <v>37.9156</v>
      </c>
      <c r="AJ47" s="38" t="n">
        <v>40.7899</v>
      </c>
      <c r="AK47" s="38" t="n">
        <v>41.6307</v>
      </c>
      <c r="AM47" s="68" t="n">
        <f aca="false">U47-AI47</f>
        <v>0</v>
      </c>
      <c r="AN47" s="68" t="n">
        <f aca="false">V47-AJ47</f>
        <v>0</v>
      </c>
      <c r="AO47" s="68" t="n">
        <f aca="false">W47-AK47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891.9704</v>
      </c>
      <c r="E48" s="62" t="n">
        <f aca="false">N48</f>
        <v>38.2173</v>
      </c>
      <c r="F48" s="62" t="n">
        <f aca="false">L48</f>
        <v>3891.9704</v>
      </c>
      <c r="G48" s="62" t="n">
        <f aca="false">O48</f>
        <v>39.0321</v>
      </c>
      <c r="H48" s="62" t="n">
        <f aca="false">T48</f>
        <v>3903.972</v>
      </c>
      <c r="I48" s="62" t="n">
        <f aca="false">V48</f>
        <v>38.2158</v>
      </c>
      <c r="J48" s="62" t="n">
        <f aca="false">T48</f>
        <v>3903.972</v>
      </c>
      <c r="K48" s="62" t="n">
        <f aca="false">W48</f>
        <v>39.0341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160.366</v>
      </c>
      <c r="Q48" s="80" t="n">
        <v>14.788</v>
      </c>
      <c r="R48" s="51" t="n">
        <f aca="false">P48/3600</f>
        <v>1.98899055555556</v>
      </c>
      <c r="S48" s="52"/>
      <c r="T48" s="51" t="n">
        <v>3903.972</v>
      </c>
      <c r="U48" s="51" t="n">
        <v>34.0645</v>
      </c>
      <c r="V48" s="51" t="n">
        <v>38.2158</v>
      </c>
      <c r="W48" s="51" t="n">
        <v>39.0341</v>
      </c>
      <c r="X48" s="51" t="n">
        <v>7188.712</v>
      </c>
      <c r="Y48" s="80" t="n">
        <v>14.82</v>
      </c>
      <c r="Z48" s="51" t="n">
        <f aca="false">X48/3600</f>
        <v>1.99686444444444</v>
      </c>
      <c r="AA48" s="52"/>
      <c r="AB48" s="52"/>
      <c r="AC48" s="52"/>
      <c r="AE48" s="38" t="n">
        <f aca="false">Q48/100</f>
        <v>0.14788</v>
      </c>
      <c r="AF48" s="38" t="n">
        <f aca="false">R48/100</f>
        <v>0.0198899055555556</v>
      </c>
      <c r="AG48" s="38" t="n">
        <f aca="false">Y48/100</f>
        <v>0.1482</v>
      </c>
      <c r="AH48" s="38" t="n">
        <f aca="false">Z48/100</f>
        <v>0.0199686444444444</v>
      </c>
      <c r="AI48" s="38" t="n">
        <v>34.0645</v>
      </c>
      <c r="AJ48" s="38" t="n">
        <v>38.2158</v>
      </c>
      <c r="AK48" s="38" t="n">
        <v>39.0341</v>
      </c>
      <c r="AM48" s="68" t="n">
        <f aca="false">U48-AI48</f>
        <v>0</v>
      </c>
      <c r="AN48" s="68" t="n">
        <f aca="false">V48-AJ48</f>
        <v>0</v>
      </c>
      <c r="AO48" s="68" t="n">
        <f aca="false">W48-AK48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91.5608</v>
      </c>
      <c r="E49" s="62" t="n">
        <f aca="false">N49</f>
        <v>36.0017</v>
      </c>
      <c r="F49" s="62" t="n">
        <f aca="false">L49</f>
        <v>1691.5608</v>
      </c>
      <c r="G49" s="62" t="n">
        <f aca="false">O49</f>
        <v>36.7708</v>
      </c>
      <c r="H49" s="62" t="n">
        <f aca="false">T49</f>
        <v>1699.704</v>
      </c>
      <c r="I49" s="62" t="n">
        <f aca="false">V49</f>
        <v>36.0154</v>
      </c>
      <c r="J49" s="62" t="n">
        <f aca="false">T49</f>
        <v>1699.704</v>
      </c>
      <c r="K49" s="62" t="n">
        <f aca="false">W49</f>
        <v>36.7742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740.971</v>
      </c>
      <c r="Q49" s="80" t="n">
        <v>12.09</v>
      </c>
      <c r="R49" s="51" t="n">
        <f aca="false">P49/3600</f>
        <v>1.87249194444444</v>
      </c>
      <c r="S49" s="52"/>
      <c r="T49" s="51" t="n">
        <v>1699.704</v>
      </c>
      <c r="U49" s="51" t="n">
        <v>30.6274</v>
      </c>
      <c r="V49" s="51" t="n">
        <v>36.0154</v>
      </c>
      <c r="W49" s="51" t="n">
        <v>36.7742</v>
      </c>
      <c r="X49" s="51" t="n">
        <v>6786.442</v>
      </c>
      <c r="Y49" s="80" t="n">
        <v>11.934</v>
      </c>
      <c r="Z49" s="51" t="n">
        <f aca="false">X49/3600</f>
        <v>1.88512277777778</v>
      </c>
      <c r="AA49" s="52"/>
      <c r="AB49" s="52"/>
      <c r="AC49" s="52"/>
      <c r="AE49" s="38" t="n">
        <f aca="false">Q49/100</f>
        <v>0.1209</v>
      </c>
      <c r="AF49" s="38" t="n">
        <f aca="false">R49/100</f>
        <v>0.0187249194444444</v>
      </c>
      <c r="AG49" s="38" t="n">
        <f aca="false">Y49/100</f>
        <v>0.11934</v>
      </c>
      <c r="AH49" s="38" t="n">
        <f aca="false">Z49/100</f>
        <v>0.0188512277777778</v>
      </c>
      <c r="AI49" s="38" t="n">
        <v>30.6274</v>
      </c>
      <c r="AJ49" s="38" t="n">
        <v>36.0154</v>
      </c>
      <c r="AK49" s="38" t="n">
        <v>36.7742</v>
      </c>
      <c r="AM49" s="68" t="n">
        <f aca="false">U49-AI49</f>
        <v>0</v>
      </c>
      <c r="AN49" s="68" t="n">
        <f aca="false">V49-AJ49</f>
        <v>0</v>
      </c>
      <c r="AO49" s="68" t="n">
        <f aca="false">W49-AK49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97.0752</v>
      </c>
      <c r="E50" s="63" t="n">
        <f aca="false">N50</f>
        <v>34.0481</v>
      </c>
      <c r="F50" s="63" t="n">
        <f aca="false">L50</f>
        <v>697.0752</v>
      </c>
      <c r="G50" s="63" t="n">
        <f aca="false">O50</f>
        <v>34.7624</v>
      </c>
      <c r="H50" s="63" t="n">
        <f aca="false">T50</f>
        <v>698.7912</v>
      </c>
      <c r="I50" s="63" t="n">
        <f aca="false">V50</f>
        <v>34.0644</v>
      </c>
      <c r="J50" s="63" t="n">
        <f aca="false">T50</f>
        <v>698.7912</v>
      </c>
      <c r="K50" s="63" t="n">
        <f aca="false">W50</f>
        <v>34.76</v>
      </c>
      <c r="L50" s="57" t="n">
        <v>697.0752</v>
      </c>
      <c r="M50" s="57" t="n">
        <v>27.3955</v>
      </c>
      <c r="N50" s="57" t="n">
        <v>34.0481</v>
      </c>
      <c r="O50" s="57" t="n">
        <v>34.7624</v>
      </c>
      <c r="P50" s="57" t="n">
        <v>6489.09</v>
      </c>
      <c r="Q50" s="57" t="n">
        <v>10.405</v>
      </c>
      <c r="R50" s="57" t="n">
        <f aca="false">P50/3600</f>
        <v>1.802525</v>
      </c>
      <c r="S50" s="55"/>
      <c r="T50" s="57" t="n">
        <v>698.7912</v>
      </c>
      <c r="U50" s="57" t="n">
        <v>27.404</v>
      </c>
      <c r="V50" s="57" t="n">
        <v>34.0644</v>
      </c>
      <c r="W50" s="57" t="n">
        <v>34.76</v>
      </c>
      <c r="X50" s="57" t="n">
        <v>6626.898</v>
      </c>
      <c r="Y50" s="57" t="n">
        <v>10.311</v>
      </c>
      <c r="Z50" s="57" t="n">
        <f aca="false">X50/3600</f>
        <v>1.840805</v>
      </c>
      <c r="AA50" s="55"/>
      <c r="AB50" s="55"/>
      <c r="AC50" s="55"/>
      <c r="AE50" s="38" t="n">
        <f aca="false">Q50/100</f>
        <v>0.10405</v>
      </c>
      <c r="AF50" s="38" t="n">
        <f aca="false">R50/100</f>
        <v>0.01802525</v>
      </c>
      <c r="AG50" s="38" t="n">
        <f aca="false">Y50/100</f>
        <v>0.10311</v>
      </c>
      <c r="AH50" s="38" t="n">
        <f aca="false">Z50/100</f>
        <v>0.01840805</v>
      </c>
      <c r="AI50" s="38" t="n">
        <v>27.404</v>
      </c>
      <c r="AJ50" s="38" t="n">
        <v>34.0644</v>
      </c>
      <c r="AK50" s="38" t="n">
        <v>34.76</v>
      </c>
      <c r="AM50" s="68" t="n">
        <f aca="false">U50-AI50</f>
        <v>0</v>
      </c>
      <c r="AN50" s="68" t="n">
        <f aca="false">V50-AJ50</f>
        <v>0</v>
      </c>
      <c r="AO50" s="68" t="n">
        <f aca="false">W50-AK5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6092.956</v>
      </c>
      <c r="E51" s="61" t="n">
        <f aca="false">N51</f>
        <v>41.3952</v>
      </c>
      <c r="F51" s="61" t="n">
        <f aca="false">L51</f>
        <v>6092.956</v>
      </c>
      <c r="G51" s="61" t="n">
        <f aca="false">O51</f>
        <v>42.6733</v>
      </c>
      <c r="H51" s="61" t="n">
        <f aca="false">T51</f>
        <v>6107.7368</v>
      </c>
      <c r="I51" s="61" t="n">
        <f aca="false">V51</f>
        <v>41.3924</v>
      </c>
      <c r="J51" s="61" t="n">
        <f aca="false">T51</f>
        <v>6107.7368</v>
      </c>
      <c r="K51" s="61" t="n">
        <f aca="false">W51</f>
        <v>42.6665</v>
      </c>
      <c r="L51" s="58" t="n">
        <v>6092.956</v>
      </c>
      <c r="M51" s="58" t="n">
        <v>39.4736</v>
      </c>
      <c r="N51" s="58" t="n">
        <v>41.3952</v>
      </c>
      <c r="O51" s="58" t="n">
        <v>42.6733</v>
      </c>
      <c r="P51" s="58" t="n">
        <v>5601.508</v>
      </c>
      <c r="Q51" s="80" t="n">
        <v>11.965</v>
      </c>
      <c r="R51" s="58" t="n">
        <f aca="false">P51/3600</f>
        <v>1.55597444444444</v>
      </c>
      <c r="S51" s="60"/>
      <c r="T51" s="58" t="n">
        <v>6107.7368</v>
      </c>
      <c r="U51" s="58" t="n">
        <v>39.4712</v>
      </c>
      <c r="V51" s="58" t="n">
        <v>41.3924</v>
      </c>
      <c r="W51" s="58" t="n">
        <v>42.6665</v>
      </c>
      <c r="X51" s="58" t="n">
        <v>5780.024</v>
      </c>
      <c r="Y51" s="80" t="n">
        <v>11.981</v>
      </c>
      <c r="Z51" s="58" t="n">
        <f aca="false">X51/3600</f>
        <v>1.605562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1965</v>
      </c>
      <c r="AF51" s="38" t="n">
        <f aca="false">R51/100</f>
        <v>0.0155597444444444</v>
      </c>
      <c r="AG51" s="38" t="n">
        <f aca="false">Y51/100</f>
        <v>0.11981</v>
      </c>
      <c r="AH51" s="38" t="n">
        <f aca="false">Z51/100</f>
        <v>0.0160556222222222</v>
      </c>
      <c r="AI51" s="38" t="n">
        <v>39.4712</v>
      </c>
      <c r="AJ51" s="38" t="n">
        <v>41.3924</v>
      </c>
      <c r="AK51" s="38" t="n">
        <v>42.6665</v>
      </c>
      <c r="AM51" s="68" t="n">
        <f aca="false">U51-AI51</f>
        <v>0</v>
      </c>
      <c r="AN51" s="68" t="n">
        <f aca="false">V51-AJ51</f>
        <v>0</v>
      </c>
      <c r="AO51" s="68" t="n">
        <f aca="false">W51-AK51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513.0664</v>
      </c>
      <c r="E52" s="62" t="n">
        <f aca="false">N52</f>
        <v>38.7328</v>
      </c>
      <c r="F52" s="62" t="n">
        <f aca="false">L52</f>
        <v>2513.0664</v>
      </c>
      <c r="G52" s="62" t="n">
        <f aca="false">O52</f>
        <v>40.246</v>
      </c>
      <c r="H52" s="62" t="n">
        <f aca="false">T52</f>
        <v>2517.2368</v>
      </c>
      <c r="I52" s="62" t="n">
        <f aca="false">V52</f>
        <v>38.7326</v>
      </c>
      <c r="J52" s="62" t="n">
        <f aca="false">T52</f>
        <v>2517.2368</v>
      </c>
      <c r="K52" s="62" t="n">
        <f aca="false">W52</f>
        <v>40.2629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5029.469</v>
      </c>
      <c r="Q52" s="80" t="n">
        <v>9.235</v>
      </c>
      <c r="R52" s="51" t="n">
        <f aca="false">P52/3600</f>
        <v>1.39707472222222</v>
      </c>
      <c r="S52" s="52"/>
      <c r="T52" s="51" t="n">
        <v>2517.2368</v>
      </c>
      <c r="U52" s="51" t="n">
        <v>35.8864</v>
      </c>
      <c r="V52" s="51" t="n">
        <v>38.7326</v>
      </c>
      <c r="W52" s="51" t="n">
        <v>40.2629</v>
      </c>
      <c r="X52" s="51" t="n">
        <v>5205.812</v>
      </c>
      <c r="Y52" s="80" t="n">
        <v>9.344</v>
      </c>
      <c r="Z52" s="51" t="n">
        <f aca="false">X52/3600</f>
        <v>1.44605888888889</v>
      </c>
      <c r="AA52" s="52"/>
      <c r="AB52" s="52"/>
      <c r="AC52" s="52"/>
      <c r="AE52" s="38" t="n">
        <f aca="false">Q52/100</f>
        <v>0.09235</v>
      </c>
      <c r="AF52" s="38" t="n">
        <f aca="false">R52/100</f>
        <v>0.0139707472222222</v>
      </c>
      <c r="AG52" s="38" t="n">
        <f aca="false">Y52/100</f>
        <v>0.09344</v>
      </c>
      <c r="AH52" s="38" t="n">
        <f aca="false">Z52/100</f>
        <v>0.0144605888888889</v>
      </c>
      <c r="AI52" s="38" t="n">
        <v>35.8864</v>
      </c>
      <c r="AJ52" s="38" t="n">
        <v>38.7326</v>
      </c>
      <c r="AK52" s="38" t="n">
        <v>40.2629</v>
      </c>
      <c r="AM52" s="68" t="n">
        <f aca="false">U52-AI52</f>
        <v>0</v>
      </c>
      <c r="AN52" s="68" t="n">
        <f aca="false">V52-AJ52</f>
        <v>0</v>
      </c>
      <c r="AO52" s="68" t="n">
        <f aca="false">W52-AK52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127.024</v>
      </c>
      <c r="E53" s="62" t="n">
        <f aca="false">N53</f>
        <v>36.5092</v>
      </c>
      <c r="F53" s="62" t="n">
        <f aca="false">L53</f>
        <v>1127.024</v>
      </c>
      <c r="G53" s="62" t="n">
        <f aca="false">O53</f>
        <v>38.0974</v>
      </c>
      <c r="H53" s="62" t="n">
        <f aca="false">T53</f>
        <v>1131.5304</v>
      </c>
      <c r="I53" s="62" t="n">
        <f aca="false">V53</f>
        <v>36.5074</v>
      </c>
      <c r="J53" s="62" t="n">
        <f aca="false">T53</f>
        <v>1131.5304</v>
      </c>
      <c r="K53" s="62" t="n">
        <f aca="false">W53</f>
        <v>38.1044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615.495</v>
      </c>
      <c r="Q53" s="80" t="n">
        <v>7.612</v>
      </c>
      <c r="R53" s="51" t="n">
        <f aca="false">P53/3600</f>
        <v>1.28208194444444</v>
      </c>
      <c r="S53" s="52"/>
      <c r="T53" s="51" t="n">
        <v>1131.5304</v>
      </c>
      <c r="U53" s="51" t="n">
        <v>32.726</v>
      </c>
      <c r="V53" s="51" t="n">
        <v>36.5074</v>
      </c>
      <c r="W53" s="51" t="n">
        <v>38.1044</v>
      </c>
      <c r="X53" s="51" t="n">
        <v>4777.067</v>
      </c>
      <c r="Y53" s="80" t="n">
        <v>7.519</v>
      </c>
      <c r="Z53" s="51" t="n">
        <f aca="false">X53/3600</f>
        <v>1.32696305555556</v>
      </c>
      <c r="AA53" s="52"/>
      <c r="AB53" s="52"/>
      <c r="AC53" s="52"/>
      <c r="AE53" s="38" t="n">
        <f aca="false">Q53/100</f>
        <v>0.07612</v>
      </c>
      <c r="AF53" s="38" t="n">
        <f aca="false">R53/100</f>
        <v>0.0128208194444444</v>
      </c>
      <c r="AG53" s="38" t="n">
        <f aca="false">Y53/100</f>
        <v>0.07519</v>
      </c>
      <c r="AH53" s="38" t="n">
        <f aca="false">Z53/100</f>
        <v>0.0132696305555556</v>
      </c>
      <c r="AI53" s="38" t="n">
        <v>32.726</v>
      </c>
      <c r="AJ53" s="38" t="n">
        <v>36.5074</v>
      </c>
      <c r="AK53" s="38" t="n">
        <v>38.1044</v>
      </c>
      <c r="AM53" s="68" t="n">
        <f aca="false">U53-AI53</f>
        <v>0</v>
      </c>
      <c r="AN53" s="68" t="n">
        <f aca="false">V53-AJ53</f>
        <v>0</v>
      </c>
      <c r="AO53" s="68" t="n">
        <f aca="false">W53-AK53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98.2128</v>
      </c>
      <c r="E54" s="63" t="n">
        <f aca="false">N54</f>
        <v>34.6066</v>
      </c>
      <c r="F54" s="63" t="n">
        <f aca="false">L54</f>
        <v>498.2128</v>
      </c>
      <c r="G54" s="63" t="n">
        <f aca="false">O54</f>
        <v>36.1193</v>
      </c>
      <c r="H54" s="63" t="n">
        <f aca="false">T54</f>
        <v>499.7544</v>
      </c>
      <c r="I54" s="63" t="n">
        <f aca="false">V54</f>
        <v>34.6033</v>
      </c>
      <c r="J54" s="63" t="n">
        <f aca="false">T54</f>
        <v>499.7544</v>
      </c>
      <c r="K54" s="63" t="n">
        <f aca="false">W54</f>
        <v>36.1129</v>
      </c>
      <c r="L54" s="57" t="n">
        <v>498.2128</v>
      </c>
      <c r="M54" s="57" t="n">
        <v>29.8703</v>
      </c>
      <c r="N54" s="57" t="n">
        <v>34.6066</v>
      </c>
      <c r="O54" s="57" t="n">
        <v>36.1193</v>
      </c>
      <c r="P54" s="57" t="n">
        <v>4343.765</v>
      </c>
      <c r="Q54" s="57" t="n">
        <v>6.614</v>
      </c>
      <c r="R54" s="57" t="n">
        <f aca="false">P54/3600</f>
        <v>1.20660138888889</v>
      </c>
      <c r="S54" s="55"/>
      <c r="T54" s="57" t="n">
        <v>499.7544</v>
      </c>
      <c r="U54" s="57" t="n">
        <v>29.8573</v>
      </c>
      <c r="V54" s="57" t="n">
        <v>34.6033</v>
      </c>
      <c r="W54" s="57" t="n">
        <v>36.1129</v>
      </c>
      <c r="X54" s="57" t="n">
        <v>4627.846</v>
      </c>
      <c r="Y54" s="57" t="n">
        <v>6.536</v>
      </c>
      <c r="Z54" s="57" t="n">
        <f aca="false">X54/3600</f>
        <v>1.28551277777778</v>
      </c>
      <c r="AA54" s="55"/>
      <c r="AB54" s="55"/>
      <c r="AC54" s="55"/>
      <c r="AE54" s="38" t="n">
        <f aca="false">Q54/100</f>
        <v>0.06614</v>
      </c>
      <c r="AF54" s="38" t="n">
        <f aca="false">R54/100</f>
        <v>0.0120660138888889</v>
      </c>
      <c r="AG54" s="38" t="n">
        <f aca="false">Y54/100</f>
        <v>0.06536</v>
      </c>
      <c r="AH54" s="38" t="n">
        <f aca="false">Z54/100</f>
        <v>0.0128551277777778</v>
      </c>
      <c r="AI54" s="38" t="n">
        <v>29.8573</v>
      </c>
      <c r="AJ54" s="38" t="n">
        <v>34.6033</v>
      </c>
      <c r="AK54" s="38" t="n">
        <v>36.1129</v>
      </c>
      <c r="AM54" s="68" t="n">
        <f aca="false">U54-AI54</f>
        <v>0</v>
      </c>
      <c r="AN54" s="68" t="n">
        <f aca="false">V54-AJ54</f>
        <v>0</v>
      </c>
      <c r="AO54" s="68" t="n">
        <f aca="false">W54-AK54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911.1568</v>
      </c>
      <c r="E55" s="61" t="n">
        <f aca="false">N55</f>
        <v>43.3682</v>
      </c>
      <c r="F55" s="61" t="n">
        <f aca="false">L55</f>
        <v>1911.1568</v>
      </c>
      <c r="G55" s="61" t="n">
        <f aca="false">O55</f>
        <v>42.7557</v>
      </c>
      <c r="H55" s="61" t="n">
        <f aca="false">T55</f>
        <v>1913.8416</v>
      </c>
      <c r="I55" s="61" t="n">
        <f aca="false">V55</f>
        <v>43.3713</v>
      </c>
      <c r="J55" s="61" t="n">
        <f aca="false">T55</f>
        <v>1913.8416</v>
      </c>
      <c r="K55" s="61" t="n">
        <f aca="false">W55</f>
        <v>42.7693</v>
      </c>
      <c r="L55" s="58" t="n">
        <v>1911.1568</v>
      </c>
      <c r="M55" s="58" t="n">
        <v>40.4178</v>
      </c>
      <c r="N55" s="58" t="n">
        <v>43.3682</v>
      </c>
      <c r="O55" s="58" t="n">
        <v>42.7557</v>
      </c>
      <c r="P55" s="58" t="n">
        <v>1948.181</v>
      </c>
      <c r="Q55" s="80" t="n">
        <v>4.383</v>
      </c>
      <c r="R55" s="58" t="n">
        <f aca="false">P55/3600</f>
        <v>0.541161388888889</v>
      </c>
      <c r="S55" s="60"/>
      <c r="T55" s="58" t="n">
        <v>1913.8416</v>
      </c>
      <c r="U55" s="58" t="n">
        <v>40.4173</v>
      </c>
      <c r="V55" s="58" t="n">
        <v>43.3713</v>
      </c>
      <c r="W55" s="58" t="n">
        <v>42.7693</v>
      </c>
      <c r="X55" s="58" t="n">
        <v>2010.855</v>
      </c>
      <c r="Y55" s="80" t="n">
        <v>4.305</v>
      </c>
      <c r="Z55" s="58" t="n">
        <f aca="false">X55/3600</f>
        <v>0.5585708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4383</v>
      </c>
      <c r="AF55" s="38" t="n">
        <f aca="false">R55/100</f>
        <v>0.00541161388888889</v>
      </c>
      <c r="AG55" s="38" t="n">
        <f aca="false">Y55/100</f>
        <v>0.04305</v>
      </c>
      <c r="AH55" s="38" t="n">
        <f aca="false">Z55/100</f>
        <v>0.00558570833333333</v>
      </c>
      <c r="AI55" s="38" t="n">
        <v>40.4173</v>
      </c>
      <c r="AJ55" s="38" t="n">
        <v>43.3713</v>
      </c>
      <c r="AK55" s="38" t="n">
        <v>42.7693</v>
      </c>
      <c r="AM55" s="68" t="n">
        <f aca="false">U55-AI55</f>
        <v>0</v>
      </c>
      <c r="AN55" s="68" t="n">
        <f aca="false">V55-AJ55</f>
        <v>0</v>
      </c>
      <c r="AO55" s="68" t="n">
        <f aca="false">W55-AK55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955.6032</v>
      </c>
      <c r="E56" s="62" t="n">
        <f aca="false">N56</f>
        <v>40.6813</v>
      </c>
      <c r="F56" s="62" t="n">
        <f aca="false">L56</f>
        <v>955.6032</v>
      </c>
      <c r="G56" s="62" t="n">
        <f aca="false">O56</f>
        <v>39.6201</v>
      </c>
      <c r="H56" s="62" t="n">
        <f aca="false">T56</f>
        <v>957.4368</v>
      </c>
      <c r="I56" s="62" t="n">
        <f aca="false">V56</f>
        <v>40.6715</v>
      </c>
      <c r="J56" s="62" t="n">
        <f aca="false">T56</f>
        <v>957.4368</v>
      </c>
      <c r="K56" s="62" t="n">
        <f aca="false">W56</f>
        <v>39.6137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817.545</v>
      </c>
      <c r="Q56" s="80" t="n">
        <v>3.603</v>
      </c>
      <c r="R56" s="51" t="n">
        <f aca="false">P56/3600</f>
        <v>0.504873611111111</v>
      </c>
      <c r="S56" s="52"/>
      <c r="T56" s="51" t="n">
        <v>957.4368</v>
      </c>
      <c r="U56" s="51" t="n">
        <v>36.5806</v>
      </c>
      <c r="V56" s="51" t="n">
        <v>40.6715</v>
      </c>
      <c r="W56" s="51" t="n">
        <v>39.6137</v>
      </c>
      <c r="X56" s="51" t="n">
        <v>1877.859</v>
      </c>
      <c r="Y56" s="80" t="n">
        <v>3.588</v>
      </c>
      <c r="Z56" s="51" t="n">
        <f aca="false">X56/3600</f>
        <v>0.5216275</v>
      </c>
      <c r="AA56" s="52"/>
      <c r="AB56" s="52"/>
      <c r="AC56" s="52"/>
      <c r="AE56" s="38" t="n">
        <f aca="false">Q56/100</f>
        <v>0.03603</v>
      </c>
      <c r="AF56" s="38" t="n">
        <f aca="false">R56/100</f>
        <v>0.00504873611111111</v>
      </c>
      <c r="AG56" s="38" t="n">
        <f aca="false">Y56/100</f>
        <v>0.03588</v>
      </c>
      <c r="AH56" s="38" t="n">
        <f aca="false">Z56/100</f>
        <v>0.005216275</v>
      </c>
      <c r="AI56" s="38" t="n">
        <v>36.5806</v>
      </c>
      <c r="AJ56" s="38" t="n">
        <v>40.6715</v>
      </c>
      <c r="AK56" s="38" t="n">
        <v>39.6137</v>
      </c>
      <c r="AM56" s="68" t="n">
        <f aca="false">U56-AI56</f>
        <v>0</v>
      </c>
      <c r="AN56" s="68" t="n">
        <f aca="false">V56-AJ56</f>
        <v>0</v>
      </c>
      <c r="AO56" s="68" t="n">
        <f aca="false">W56-AK56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63.9584</v>
      </c>
      <c r="E57" s="62" t="n">
        <f aca="false">N57</f>
        <v>38.2997</v>
      </c>
      <c r="F57" s="62" t="n">
        <f aca="false">L57</f>
        <v>463.9584</v>
      </c>
      <c r="G57" s="62" t="n">
        <f aca="false">O57</f>
        <v>36.8492</v>
      </c>
      <c r="H57" s="62" t="n">
        <f aca="false">T57</f>
        <v>465.6096</v>
      </c>
      <c r="I57" s="62" t="n">
        <f aca="false">V57</f>
        <v>38.3058</v>
      </c>
      <c r="J57" s="62" t="n">
        <f aca="false">T57</f>
        <v>465.6096</v>
      </c>
      <c r="K57" s="62" t="n">
        <f aca="false">W57</f>
        <v>36.8464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715.645</v>
      </c>
      <c r="Q57" s="80" t="n">
        <v>3.166</v>
      </c>
      <c r="R57" s="51" t="n">
        <f aca="false">P57/3600</f>
        <v>0.476568055555556</v>
      </c>
      <c r="S57" s="52"/>
      <c r="T57" s="51" t="n">
        <v>465.6096</v>
      </c>
      <c r="U57" s="51" t="n">
        <v>33.1501</v>
      </c>
      <c r="V57" s="51" t="n">
        <v>38.3058</v>
      </c>
      <c r="W57" s="51" t="n">
        <v>36.8464</v>
      </c>
      <c r="X57" s="51" t="n">
        <v>1741.659</v>
      </c>
      <c r="Y57" s="80" t="n">
        <v>3.12</v>
      </c>
      <c r="Z57" s="51" t="n">
        <f aca="false">X57/3600</f>
        <v>0.483794166666667</v>
      </c>
      <c r="AA57" s="52"/>
      <c r="AB57" s="52"/>
      <c r="AC57" s="52"/>
      <c r="AE57" s="38" t="n">
        <f aca="false">Q57/100</f>
        <v>0.03166</v>
      </c>
      <c r="AF57" s="38" t="n">
        <f aca="false">R57/100</f>
        <v>0.00476568055555556</v>
      </c>
      <c r="AG57" s="38" t="n">
        <f aca="false">Y57/100</f>
        <v>0.0312</v>
      </c>
      <c r="AH57" s="38" t="n">
        <f aca="false">Z57/100</f>
        <v>0.00483794166666667</v>
      </c>
      <c r="AI57" s="38" t="n">
        <v>33.1501</v>
      </c>
      <c r="AJ57" s="38" t="n">
        <v>38.3058</v>
      </c>
      <c r="AK57" s="38" t="n">
        <v>36.8464</v>
      </c>
      <c r="AM57" s="68" t="n">
        <f aca="false">U57-AI57</f>
        <v>0</v>
      </c>
      <c r="AN57" s="68" t="n">
        <f aca="false">V57-AJ57</f>
        <v>0</v>
      </c>
      <c r="AO57" s="68" t="n">
        <f aca="false">W57-AK57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5.0144</v>
      </c>
      <c r="E58" s="63" t="n">
        <f aca="false">N58</f>
        <v>36.2503</v>
      </c>
      <c r="F58" s="63" t="n">
        <f aca="false">L58</f>
        <v>225.0144</v>
      </c>
      <c r="G58" s="63" t="n">
        <f aca="false">O58</f>
        <v>34.3906</v>
      </c>
      <c r="H58" s="63" t="n">
        <f aca="false">T58</f>
        <v>226.2448</v>
      </c>
      <c r="I58" s="63" t="n">
        <f aca="false">V58</f>
        <v>36.2308</v>
      </c>
      <c r="J58" s="63" t="n">
        <f aca="false">T58</f>
        <v>226.2448</v>
      </c>
      <c r="K58" s="63" t="n">
        <f aca="false">W58</f>
        <v>34.4227</v>
      </c>
      <c r="L58" s="57" t="n">
        <v>225.0144</v>
      </c>
      <c r="M58" s="57" t="n">
        <v>30.2502</v>
      </c>
      <c r="N58" s="57" t="n">
        <v>36.2503</v>
      </c>
      <c r="O58" s="57" t="n">
        <v>34.3906</v>
      </c>
      <c r="P58" s="57" t="n">
        <v>1637.224</v>
      </c>
      <c r="Q58" s="57" t="n">
        <v>2.792</v>
      </c>
      <c r="R58" s="57" t="n">
        <f aca="false">P58/3600</f>
        <v>0.454784444444444</v>
      </c>
      <c r="S58" s="55"/>
      <c r="T58" s="57" t="n">
        <v>226.2448</v>
      </c>
      <c r="U58" s="57" t="n">
        <v>30.2474</v>
      </c>
      <c r="V58" s="57" t="n">
        <v>36.2308</v>
      </c>
      <c r="W58" s="57" t="n">
        <v>34.4227</v>
      </c>
      <c r="X58" s="57" t="n">
        <v>1663.798</v>
      </c>
      <c r="Y58" s="57" t="n">
        <v>2.698</v>
      </c>
      <c r="Z58" s="57" t="n">
        <f aca="false">X58/3600</f>
        <v>0.462166111111111</v>
      </c>
      <c r="AA58" s="55"/>
      <c r="AB58" s="55"/>
      <c r="AC58" s="55"/>
      <c r="AE58" s="38" t="n">
        <f aca="false">Q58/100</f>
        <v>0.02792</v>
      </c>
      <c r="AF58" s="38" t="n">
        <f aca="false">R58/100</f>
        <v>0.00454784444444444</v>
      </c>
      <c r="AG58" s="38" t="n">
        <f aca="false">Y58/100</f>
        <v>0.02698</v>
      </c>
      <c r="AH58" s="38" t="n">
        <f aca="false">Z58/100</f>
        <v>0.00462166111111111</v>
      </c>
      <c r="AI58" s="38" t="n">
        <v>30.2474</v>
      </c>
      <c r="AJ58" s="38" t="n">
        <v>36.2308</v>
      </c>
      <c r="AK58" s="38" t="n">
        <v>34.4227</v>
      </c>
      <c r="AM58" s="68" t="n">
        <f aca="false">U58-AI58</f>
        <v>0</v>
      </c>
      <c r="AN58" s="68" t="n">
        <f aca="false">V58-AJ58</f>
        <v>0</v>
      </c>
      <c r="AO58" s="68" t="n">
        <f aca="false">W58-AK58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2460.5768</v>
      </c>
      <c r="E59" s="59" t="n">
        <f aca="false">N59</f>
        <v>42.4382</v>
      </c>
      <c r="F59" s="59" t="n">
        <f aca="false">L59</f>
        <v>2460.5768</v>
      </c>
      <c r="G59" s="59" t="n">
        <f aca="false">O59</f>
        <v>43.3073</v>
      </c>
      <c r="H59" s="59" t="n">
        <f aca="false">T59</f>
        <v>2466.4952</v>
      </c>
      <c r="I59" s="59" t="n">
        <f aca="false">V59</f>
        <v>42.444</v>
      </c>
      <c r="J59" s="59" t="n">
        <f aca="false">T59</f>
        <v>2466.4952</v>
      </c>
      <c r="K59" s="59" t="n">
        <f aca="false">W59</f>
        <v>43.302</v>
      </c>
      <c r="L59" s="58" t="n">
        <v>2460.5768</v>
      </c>
      <c r="M59" s="58" t="n">
        <v>37.7772</v>
      </c>
      <c r="N59" s="58" t="n">
        <v>42.4382</v>
      </c>
      <c r="O59" s="58" t="n">
        <v>43.3073</v>
      </c>
      <c r="P59" s="58" t="n">
        <v>2175.851</v>
      </c>
      <c r="Q59" s="80" t="n">
        <v>5.865</v>
      </c>
      <c r="R59" s="58" t="n">
        <f aca="false">P59/3600</f>
        <v>0.604403055555556</v>
      </c>
      <c r="S59" s="60"/>
      <c r="T59" s="58" t="n">
        <v>2466.4952</v>
      </c>
      <c r="U59" s="58" t="n">
        <v>37.7748</v>
      </c>
      <c r="V59" s="58" t="n">
        <v>42.444</v>
      </c>
      <c r="W59" s="58" t="n">
        <v>43.302</v>
      </c>
      <c r="X59" s="58" t="n">
        <v>2202.786</v>
      </c>
      <c r="Y59" s="80" t="n">
        <v>5.772</v>
      </c>
      <c r="Z59" s="58" t="n">
        <f aca="false">X59/3600</f>
        <v>0.61188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5865</v>
      </c>
      <c r="AF59" s="38" t="n">
        <f aca="false">R59/100</f>
        <v>0.00604403055555556</v>
      </c>
      <c r="AG59" s="38" t="n">
        <f aca="false">Y59/100</f>
        <v>0.05772</v>
      </c>
      <c r="AH59" s="38" t="n">
        <f aca="false">Z59/100</f>
        <v>0.00611885</v>
      </c>
      <c r="AI59" s="38" t="n">
        <v>37.7748</v>
      </c>
      <c r="AJ59" s="38" t="n">
        <v>42.444</v>
      </c>
      <c r="AK59" s="38" t="n">
        <v>43.302</v>
      </c>
      <c r="AM59" s="68" t="n">
        <f aca="false">U59-AI59</f>
        <v>0</v>
      </c>
      <c r="AN59" s="68" t="n">
        <f aca="false">V59-AJ59</f>
        <v>0</v>
      </c>
      <c r="AO59" s="68" t="n">
        <f aca="false">W59-AK59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8.444</v>
      </c>
      <c r="I60" s="50" t="n">
        <f aca="false">V60</f>
        <v>40.6444</v>
      </c>
      <c r="J60" s="50" t="n">
        <f aca="false">T60</f>
        <v>878.444</v>
      </c>
      <c r="K60" s="50" t="n">
        <f aca="false">W60</f>
        <v>41.4161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973.262</v>
      </c>
      <c r="Q60" s="80" t="n">
        <v>4.29</v>
      </c>
      <c r="R60" s="51" t="n">
        <f aca="false">P60/3600</f>
        <v>0.548128333333333</v>
      </c>
      <c r="S60" s="52"/>
      <c r="T60" s="51" t="n">
        <v>878.444</v>
      </c>
      <c r="U60" s="51" t="n">
        <v>33.8172</v>
      </c>
      <c r="V60" s="51" t="n">
        <v>40.6444</v>
      </c>
      <c r="W60" s="51" t="n">
        <v>41.4161</v>
      </c>
      <c r="X60" s="51" t="n">
        <v>2093.266</v>
      </c>
      <c r="Y60" s="80" t="n">
        <v>4.18</v>
      </c>
      <c r="Z60" s="51" t="n">
        <f aca="false">X60/3600</f>
        <v>0.581462777777778</v>
      </c>
      <c r="AA60" s="52"/>
      <c r="AB60" s="52"/>
      <c r="AC60" s="52"/>
      <c r="AE60" s="38" t="n">
        <f aca="false">Q60/100</f>
        <v>0.0429</v>
      </c>
      <c r="AF60" s="38" t="n">
        <f aca="false">R60/100</f>
        <v>0.00548128333333333</v>
      </c>
      <c r="AG60" s="38" t="n">
        <f aca="false">Y60/100</f>
        <v>0.0418</v>
      </c>
      <c r="AH60" s="38" t="n">
        <f aca="false">Z60/100</f>
        <v>0.00581462777777778</v>
      </c>
      <c r="AI60" s="38" t="n">
        <v>33.8172</v>
      </c>
      <c r="AJ60" s="38" t="n">
        <v>40.6444</v>
      </c>
      <c r="AK60" s="38" t="n">
        <v>41.4161</v>
      </c>
      <c r="AM60" s="68" t="n">
        <f aca="false">U60-AI60</f>
        <v>0</v>
      </c>
      <c r="AN60" s="68" t="n">
        <f aca="false">V60-AJ60</f>
        <v>0</v>
      </c>
      <c r="AO60" s="68" t="n">
        <f aca="false">W60-AK6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51.3576</v>
      </c>
      <c r="I61" s="50" t="n">
        <f aca="false">V61</f>
        <v>39.0788</v>
      </c>
      <c r="J61" s="50" t="n">
        <f aca="false">T61</f>
        <v>351.3576</v>
      </c>
      <c r="K61" s="50" t="n">
        <f aca="false">W61</f>
        <v>39.8409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862.357</v>
      </c>
      <c r="Q61" s="80" t="n">
        <v>3.556</v>
      </c>
      <c r="R61" s="51" t="n">
        <f aca="false">P61/3600</f>
        <v>0.517321388888889</v>
      </c>
      <c r="S61" s="52"/>
      <c r="T61" s="51" t="n">
        <v>351.3576</v>
      </c>
      <c r="U61" s="51" t="n">
        <v>30.7385</v>
      </c>
      <c r="V61" s="51" t="n">
        <v>39.0788</v>
      </c>
      <c r="W61" s="51" t="n">
        <v>39.8409</v>
      </c>
      <c r="X61" s="51" t="n">
        <v>1876.27</v>
      </c>
      <c r="Y61" s="80" t="n">
        <v>3.51</v>
      </c>
      <c r="Z61" s="51" t="n">
        <f aca="false">X61/3600</f>
        <v>0.521186111111111</v>
      </c>
      <c r="AA61" s="52"/>
      <c r="AB61" s="52"/>
      <c r="AC61" s="52"/>
      <c r="AE61" s="38" t="n">
        <f aca="false">Q61/100</f>
        <v>0.03556</v>
      </c>
      <c r="AF61" s="38" t="n">
        <f aca="false">R61/100</f>
        <v>0.00517321388888889</v>
      </c>
      <c r="AG61" s="38" t="n">
        <f aca="false">Y61/100</f>
        <v>0.0351</v>
      </c>
      <c r="AH61" s="38" t="n">
        <f aca="false">Z61/100</f>
        <v>0.00521186111111111</v>
      </c>
      <c r="AI61" s="38" t="n">
        <v>30.7385</v>
      </c>
      <c r="AJ61" s="38" t="n">
        <v>39.0788</v>
      </c>
      <c r="AK61" s="38" t="n">
        <v>39.8409</v>
      </c>
      <c r="AM61" s="68" t="n">
        <f aca="false">U61-AI61</f>
        <v>0</v>
      </c>
      <c r="AN61" s="68" t="n">
        <f aca="false">V61-AJ61</f>
        <v>0</v>
      </c>
      <c r="AO61" s="68" t="n">
        <f aca="false">W61-AK61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1.5344</v>
      </c>
      <c r="E62" s="56" t="n">
        <f aca="false">N62</f>
        <v>37.5763</v>
      </c>
      <c r="F62" s="56" t="n">
        <f aca="false">L62</f>
        <v>141.5344</v>
      </c>
      <c r="G62" s="56" t="n">
        <f aca="false">O62</f>
        <v>38.3184</v>
      </c>
      <c r="H62" s="56" t="n">
        <f aca="false">T62</f>
        <v>143.2944</v>
      </c>
      <c r="I62" s="56" t="n">
        <f aca="false">V62</f>
        <v>37.654</v>
      </c>
      <c r="J62" s="56" t="n">
        <f aca="false">T62</f>
        <v>143.2944</v>
      </c>
      <c r="K62" s="56" t="n">
        <f aca="false">W62</f>
        <v>38.3798</v>
      </c>
      <c r="L62" s="57" t="n">
        <v>141.5344</v>
      </c>
      <c r="M62" s="57" t="n">
        <v>27.6547</v>
      </c>
      <c r="N62" s="57" t="n">
        <v>37.5763</v>
      </c>
      <c r="O62" s="57" t="n">
        <v>38.3184</v>
      </c>
      <c r="P62" s="57" t="n">
        <v>1803.496</v>
      </c>
      <c r="Q62" s="57" t="n">
        <v>3.135</v>
      </c>
      <c r="R62" s="57" t="n">
        <f aca="false">P62/3600</f>
        <v>0.500971111111111</v>
      </c>
      <c r="S62" s="55"/>
      <c r="T62" s="57" t="n">
        <v>143.2944</v>
      </c>
      <c r="U62" s="57" t="n">
        <v>27.671</v>
      </c>
      <c r="V62" s="57" t="n">
        <v>37.654</v>
      </c>
      <c r="W62" s="57" t="n">
        <v>38.3798</v>
      </c>
      <c r="X62" s="57" t="n">
        <v>1815.352</v>
      </c>
      <c r="Y62" s="57" t="n">
        <v>3.057</v>
      </c>
      <c r="Z62" s="57" t="n">
        <f aca="false">X62/3600</f>
        <v>0.504264444444445</v>
      </c>
      <c r="AA62" s="55"/>
      <c r="AB62" s="55"/>
      <c r="AC62" s="55"/>
      <c r="AE62" s="38" t="n">
        <f aca="false">Q62/100</f>
        <v>0.03135</v>
      </c>
      <c r="AF62" s="38" t="n">
        <f aca="false">R62/100</f>
        <v>0.00500971111111111</v>
      </c>
      <c r="AG62" s="38" t="n">
        <f aca="false">Y62/100</f>
        <v>0.03057</v>
      </c>
      <c r="AH62" s="38" t="n">
        <f aca="false">Z62/100</f>
        <v>0.00504264444444445</v>
      </c>
      <c r="AI62" s="38" t="n">
        <v>27.671</v>
      </c>
      <c r="AJ62" s="38" t="n">
        <v>37.654</v>
      </c>
      <c r="AK62" s="38" t="n">
        <v>38.3798</v>
      </c>
      <c r="AM62" s="68" t="n">
        <f aca="false">U62-AI62</f>
        <v>0</v>
      </c>
      <c r="AN62" s="68" t="n">
        <f aca="false">V62-AJ62</f>
        <v>0</v>
      </c>
      <c r="AO62" s="68" t="n">
        <f aca="false">W62-AK62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2103.0528</v>
      </c>
      <c r="E63" s="61" t="n">
        <f aca="false">N63</f>
        <v>40.5288</v>
      </c>
      <c r="F63" s="61" t="n">
        <f aca="false">L63</f>
        <v>2103.0528</v>
      </c>
      <c r="G63" s="61" t="n">
        <f aca="false">O63</f>
        <v>41.1951</v>
      </c>
      <c r="H63" s="61" t="n">
        <f aca="false">T63</f>
        <v>2104.2768</v>
      </c>
      <c r="I63" s="61" t="n">
        <f aca="false">V63</f>
        <v>40.5299</v>
      </c>
      <c r="J63" s="61" t="n">
        <f aca="false">T63</f>
        <v>2104.2768</v>
      </c>
      <c r="K63" s="61" t="n">
        <f aca="false">W63</f>
        <v>41.1955</v>
      </c>
      <c r="L63" s="58" t="n">
        <v>2103.0528</v>
      </c>
      <c r="M63" s="58" t="n">
        <v>37.7186</v>
      </c>
      <c r="N63" s="58" t="n">
        <v>40.5288</v>
      </c>
      <c r="O63" s="58" t="n">
        <v>41.1951</v>
      </c>
      <c r="P63" s="58" t="n">
        <v>1804.003</v>
      </c>
      <c r="Q63" s="80" t="n">
        <v>4.742</v>
      </c>
      <c r="R63" s="58" t="n">
        <f aca="false">P63/3600</f>
        <v>0.501111944444444</v>
      </c>
      <c r="S63" s="60"/>
      <c r="T63" s="58" t="n">
        <v>2104.2768</v>
      </c>
      <c r="U63" s="58" t="n">
        <v>37.7177</v>
      </c>
      <c r="V63" s="58" t="n">
        <v>40.5299</v>
      </c>
      <c r="W63" s="58" t="n">
        <v>41.1955</v>
      </c>
      <c r="X63" s="58" t="n">
        <v>1825.18</v>
      </c>
      <c r="Y63" s="80" t="n">
        <v>4.648</v>
      </c>
      <c r="Z63" s="58" t="n">
        <f aca="false">X63/3600</f>
        <v>0.5069944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4742</v>
      </c>
      <c r="AF63" s="38" t="n">
        <f aca="false">R63/100</f>
        <v>0.00501111944444444</v>
      </c>
      <c r="AG63" s="38" t="n">
        <f aca="false">Y63/100</f>
        <v>0.04648</v>
      </c>
      <c r="AH63" s="38" t="n">
        <f aca="false">Z63/100</f>
        <v>0.00506994444444444</v>
      </c>
      <c r="AI63" s="38" t="n">
        <v>37.7177</v>
      </c>
      <c r="AJ63" s="38" t="n">
        <v>40.5299</v>
      </c>
      <c r="AK63" s="38" t="n">
        <v>41.1955</v>
      </c>
      <c r="AM63" s="68" t="n">
        <f aca="false">U63-AI63</f>
        <v>0</v>
      </c>
      <c r="AN63" s="68" t="n">
        <f aca="false">V63-AJ63</f>
        <v>0</v>
      </c>
      <c r="AO63" s="68" t="n">
        <f aca="false">W63-AK63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909.0792</v>
      </c>
      <c r="E64" s="62" t="n">
        <f aca="false">N64</f>
        <v>37.8856</v>
      </c>
      <c r="F64" s="62" t="n">
        <f aca="false">L64</f>
        <v>909.0792</v>
      </c>
      <c r="G64" s="62" t="n">
        <f aca="false">O64</f>
        <v>38.4736</v>
      </c>
      <c r="H64" s="62" t="n">
        <f aca="false">T64</f>
        <v>909.8696</v>
      </c>
      <c r="I64" s="62" t="n">
        <f aca="false">V64</f>
        <v>37.8899</v>
      </c>
      <c r="J64" s="62" t="n">
        <f aca="false">T64</f>
        <v>909.8696</v>
      </c>
      <c r="K64" s="62" t="n">
        <f aca="false">W64</f>
        <v>38.4754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654.677</v>
      </c>
      <c r="Q64" s="80" t="n">
        <v>3.728</v>
      </c>
      <c r="R64" s="51" t="n">
        <f aca="false">P64/3600</f>
        <v>0.4596325</v>
      </c>
      <c r="S64" s="52"/>
      <c r="T64" s="51" t="n">
        <v>909.8696</v>
      </c>
      <c r="U64" s="51" t="n">
        <v>33.9884</v>
      </c>
      <c r="V64" s="51" t="n">
        <v>37.8899</v>
      </c>
      <c r="W64" s="51" t="n">
        <v>38.4754</v>
      </c>
      <c r="X64" s="51" t="n">
        <v>1686.891</v>
      </c>
      <c r="Y64" s="80" t="n">
        <v>3.588</v>
      </c>
      <c r="Z64" s="51" t="n">
        <f aca="false">X64/3600</f>
        <v>0.468580833333333</v>
      </c>
      <c r="AA64" s="52"/>
      <c r="AB64" s="52"/>
      <c r="AC64" s="52"/>
      <c r="AE64" s="38" t="n">
        <f aca="false">Q64/100</f>
        <v>0.03728</v>
      </c>
      <c r="AF64" s="38" t="n">
        <f aca="false">R64/100</f>
        <v>0.004596325</v>
      </c>
      <c r="AG64" s="38" t="n">
        <f aca="false">Y64/100</f>
        <v>0.03588</v>
      </c>
      <c r="AH64" s="38" t="n">
        <f aca="false">Z64/100</f>
        <v>0.00468580833333333</v>
      </c>
      <c r="AI64" s="38" t="n">
        <v>33.9884</v>
      </c>
      <c r="AJ64" s="38" t="n">
        <v>37.8899</v>
      </c>
      <c r="AK64" s="38" t="n">
        <v>38.4754</v>
      </c>
      <c r="AM64" s="68" t="n">
        <f aca="false">U64-AI64</f>
        <v>0</v>
      </c>
      <c r="AN64" s="68" t="n">
        <f aca="false">V64-AJ64</f>
        <v>0</v>
      </c>
      <c r="AO64" s="68" t="n">
        <f aca="false">W64-AK64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8.7456</v>
      </c>
      <c r="E65" s="62" t="n">
        <f aca="false">N65</f>
        <v>35.548</v>
      </c>
      <c r="F65" s="62" t="n">
        <f aca="false">L65</f>
        <v>388.7456</v>
      </c>
      <c r="G65" s="62" t="n">
        <f aca="false">O65</f>
        <v>36.1435</v>
      </c>
      <c r="H65" s="62" t="n">
        <f aca="false">T65</f>
        <v>388.9728</v>
      </c>
      <c r="I65" s="62" t="n">
        <f aca="false">V65</f>
        <v>35.5784</v>
      </c>
      <c r="J65" s="62" t="n">
        <f aca="false">T65</f>
        <v>388.9728</v>
      </c>
      <c r="K65" s="62" t="n">
        <f aca="false">W65</f>
        <v>36.1601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561.761</v>
      </c>
      <c r="Q65" s="80" t="n">
        <v>3.01</v>
      </c>
      <c r="R65" s="51" t="n">
        <f aca="false">P65/3600</f>
        <v>0.4338225</v>
      </c>
      <c r="S65" s="52"/>
      <c r="T65" s="51" t="n">
        <v>388.9728</v>
      </c>
      <c r="U65" s="51" t="n">
        <v>30.5724</v>
      </c>
      <c r="V65" s="51" t="n">
        <v>35.5784</v>
      </c>
      <c r="W65" s="51" t="n">
        <v>36.1601</v>
      </c>
      <c r="X65" s="51" t="n">
        <v>1579.369</v>
      </c>
      <c r="Y65" s="80" t="n">
        <v>2.964</v>
      </c>
      <c r="Z65" s="51" t="n">
        <f aca="false">X65/3600</f>
        <v>0.438713611111111</v>
      </c>
      <c r="AA65" s="52"/>
      <c r="AB65" s="52"/>
      <c r="AC65" s="52"/>
      <c r="AE65" s="38" t="n">
        <f aca="false">Q65/100</f>
        <v>0.0301</v>
      </c>
      <c r="AF65" s="38" t="n">
        <f aca="false">R65/100</f>
        <v>0.004338225</v>
      </c>
      <c r="AG65" s="38" t="n">
        <f aca="false">Y65/100</f>
        <v>0.02964</v>
      </c>
      <c r="AH65" s="38" t="n">
        <f aca="false">Z65/100</f>
        <v>0.00438713611111111</v>
      </c>
      <c r="AI65" s="38" t="n">
        <v>30.5724</v>
      </c>
      <c r="AJ65" s="38" t="n">
        <v>35.5784</v>
      </c>
      <c r="AK65" s="38" t="n">
        <v>36.1601</v>
      </c>
      <c r="AM65" s="68" t="n">
        <f aca="false">U65-AI65</f>
        <v>0</v>
      </c>
      <c r="AN65" s="68" t="n">
        <f aca="false">V65-AJ65</f>
        <v>0</v>
      </c>
      <c r="AO65" s="68" t="n">
        <f aca="false">W65-AK65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0.6072</v>
      </c>
      <c r="E66" s="63" t="n">
        <f aca="false">N66</f>
        <v>33.5168</v>
      </c>
      <c r="F66" s="63" t="n">
        <f aca="false">L66</f>
        <v>160.6072</v>
      </c>
      <c r="G66" s="63" t="n">
        <f aca="false">O66</f>
        <v>34.0568</v>
      </c>
      <c r="H66" s="63" t="n">
        <f aca="false">T66</f>
        <v>161.624</v>
      </c>
      <c r="I66" s="63" t="n">
        <f aca="false">V66</f>
        <v>33.529</v>
      </c>
      <c r="J66" s="63" t="n">
        <f aca="false">T66</f>
        <v>161.624</v>
      </c>
      <c r="K66" s="63" t="n">
        <f aca="false">W66</f>
        <v>34.072</v>
      </c>
      <c r="L66" s="57" t="n">
        <v>160.6072</v>
      </c>
      <c r="M66" s="57" t="n">
        <v>27.544</v>
      </c>
      <c r="N66" s="57" t="n">
        <v>33.5168</v>
      </c>
      <c r="O66" s="57" t="n">
        <v>34.0568</v>
      </c>
      <c r="P66" s="57" t="n">
        <v>1503.042</v>
      </c>
      <c r="Q66" s="57" t="n">
        <v>2.527</v>
      </c>
      <c r="R66" s="57" t="n">
        <f aca="false">P66/3600</f>
        <v>0.417511666666667</v>
      </c>
      <c r="S66" s="55"/>
      <c r="T66" s="57" t="n">
        <v>161.624</v>
      </c>
      <c r="U66" s="57" t="n">
        <v>27.544</v>
      </c>
      <c r="V66" s="57" t="n">
        <v>33.529</v>
      </c>
      <c r="W66" s="57" t="n">
        <v>34.072</v>
      </c>
      <c r="X66" s="57" t="n">
        <v>1520.935</v>
      </c>
      <c r="Y66" s="57" t="n">
        <v>2.464</v>
      </c>
      <c r="Z66" s="57" t="n">
        <f aca="false">X66/3600</f>
        <v>0.422481944444444</v>
      </c>
      <c r="AA66" s="55"/>
      <c r="AB66" s="55"/>
      <c r="AC66" s="55"/>
      <c r="AE66" s="38" t="n">
        <f aca="false">Q66/100</f>
        <v>0.02527</v>
      </c>
      <c r="AF66" s="38" t="n">
        <f aca="false">R66/100</f>
        <v>0.00417511666666667</v>
      </c>
      <c r="AG66" s="38" t="n">
        <f aca="false">Y66/100</f>
        <v>0.02464</v>
      </c>
      <c r="AH66" s="38" t="n">
        <f aca="false">Z66/100</f>
        <v>0.00422481944444444</v>
      </c>
      <c r="AI66" s="38" t="n">
        <v>27.544</v>
      </c>
      <c r="AJ66" s="38" t="n">
        <v>33.529</v>
      </c>
      <c r="AK66" s="38" t="n">
        <v>34.072</v>
      </c>
      <c r="AM66" s="68" t="n">
        <f aca="false">U66-AI66</f>
        <v>0</v>
      </c>
      <c r="AN66" s="68" t="n">
        <f aca="false">V66-AJ66</f>
        <v>0</v>
      </c>
      <c r="AO66" s="68" t="n">
        <f aca="false">W66-AK66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467.4304</v>
      </c>
      <c r="E67" s="59" t="n">
        <f aca="false">N67</f>
        <v>41.2201</v>
      </c>
      <c r="F67" s="59" t="n">
        <f aca="false">L67</f>
        <v>1467.4304</v>
      </c>
      <c r="G67" s="59" t="n">
        <f aca="false">O67</f>
        <v>42.1953</v>
      </c>
      <c r="H67" s="59" t="n">
        <f aca="false">T67</f>
        <v>1470.7928</v>
      </c>
      <c r="I67" s="59" t="n">
        <f aca="false">V67</f>
        <v>41.2157</v>
      </c>
      <c r="J67" s="59" t="n">
        <f aca="false">T67</f>
        <v>1470.7928</v>
      </c>
      <c r="K67" s="59" t="n">
        <f aca="false">W67</f>
        <v>42.1982</v>
      </c>
      <c r="L67" s="58" t="n">
        <v>1467.4304</v>
      </c>
      <c r="M67" s="58" t="n">
        <v>39.5087</v>
      </c>
      <c r="N67" s="58" t="n">
        <v>41.2201</v>
      </c>
      <c r="O67" s="58" t="n">
        <v>42.1953</v>
      </c>
      <c r="P67" s="58" t="n">
        <v>1291.353</v>
      </c>
      <c r="Q67" s="80" t="n">
        <v>3.182</v>
      </c>
      <c r="R67" s="58" t="n">
        <f aca="false">P67/3600</f>
        <v>0.358709166666667</v>
      </c>
      <c r="S67" s="60"/>
      <c r="T67" s="58" t="n">
        <v>1470.7928</v>
      </c>
      <c r="U67" s="58" t="n">
        <v>39.4999</v>
      </c>
      <c r="V67" s="58" t="n">
        <v>41.2157</v>
      </c>
      <c r="W67" s="58" t="n">
        <v>42.1982</v>
      </c>
      <c r="X67" s="58" t="n">
        <v>1341.705</v>
      </c>
      <c r="Y67" s="80" t="n">
        <v>3.166</v>
      </c>
      <c r="Z67" s="58" t="n">
        <f aca="false">X67/3600</f>
        <v>0.3726958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182</v>
      </c>
      <c r="AF67" s="38" t="n">
        <f aca="false">R67/100</f>
        <v>0.00358709166666667</v>
      </c>
      <c r="AG67" s="38" t="n">
        <f aca="false">Y67/100</f>
        <v>0.03166</v>
      </c>
      <c r="AH67" s="38" t="n">
        <f aca="false">Z67/100</f>
        <v>0.00372695833333333</v>
      </c>
      <c r="AI67" s="38" t="n">
        <v>39.4999</v>
      </c>
      <c r="AJ67" s="38" t="n">
        <v>41.2157</v>
      </c>
      <c r="AK67" s="38" t="n">
        <v>42.1982</v>
      </c>
      <c r="AM67" s="68" t="n">
        <f aca="false">U67-AI67</f>
        <v>0</v>
      </c>
      <c r="AN67" s="68" t="n">
        <f aca="false">V67-AJ67</f>
        <v>0</v>
      </c>
      <c r="AO67" s="68" t="n">
        <f aca="false">W67-AK67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3.0136</v>
      </c>
      <c r="I68" s="50" t="n">
        <f aca="false">V68</f>
        <v>38.3211</v>
      </c>
      <c r="J68" s="50" t="n">
        <f aca="false">T68</f>
        <v>713.0136</v>
      </c>
      <c r="K68" s="50" t="n">
        <f aca="false">W68</f>
        <v>39.4216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184.663</v>
      </c>
      <c r="Q68" s="80" t="n">
        <v>2.589</v>
      </c>
      <c r="R68" s="51" t="n">
        <f aca="false">P68/3600</f>
        <v>0.329073055555556</v>
      </c>
      <c r="S68" s="52"/>
      <c r="T68" s="51" t="n">
        <v>713.0136</v>
      </c>
      <c r="U68" s="51" t="n">
        <v>35.4732</v>
      </c>
      <c r="V68" s="51" t="n">
        <v>38.3211</v>
      </c>
      <c r="W68" s="51" t="n">
        <v>39.4216</v>
      </c>
      <c r="X68" s="51" t="n">
        <v>1209.311</v>
      </c>
      <c r="Y68" s="80" t="n">
        <v>2.558</v>
      </c>
      <c r="Z68" s="51" t="n">
        <f aca="false">X68/3600</f>
        <v>0.335919722222222</v>
      </c>
      <c r="AA68" s="52"/>
      <c r="AB68" s="52"/>
      <c r="AC68" s="52"/>
      <c r="AE68" s="38" t="n">
        <f aca="false">Q68/100</f>
        <v>0.02589</v>
      </c>
      <c r="AF68" s="38" t="n">
        <f aca="false">R68/100</f>
        <v>0.00329073055555556</v>
      </c>
      <c r="AG68" s="38" t="n">
        <f aca="false">Y68/100</f>
        <v>0.02558</v>
      </c>
      <c r="AH68" s="38" t="n">
        <f aca="false">Z68/100</f>
        <v>0.00335919722222222</v>
      </c>
      <c r="AI68" s="38" t="n">
        <v>35.4732</v>
      </c>
      <c r="AJ68" s="38" t="n">
        <v>38.3211</v>
      </c>
      <c r="AK68" s="38" t="n">
        <v>39.4216</v>
      </c>
      <c r="AM68" s="68" t="n">
        <f aca="false">U68-AI68</f>
        <v>0</v>
      </c>
      <c r="AN68" s="68" t="n">
        <f aca="false">V68-AJ68</f>
        <v>0</v>
      </c>
      <c r="AO68" s="68" t="n">
        <f aca="false">W68-AK68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6.108</v>
      </c>
      <c r="I69" s="50" t="n">
        <f aca="false">V69</f>
        <v>35.9489</v>
      </c>
      <c r="J69" s="50" t="n">
        <f aca="false">T69</f>
        <v>336.108</v>
      </c>
      <c r="K69" s="50" t="n">
        <f aca="false">W69</f>
        <v>37.0611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090.921</v>
      </c>
      <c r="Q69" s="80" t="n">
        <v>2.137</v>
      </c>
      <c r="R69" s="51" t="n">
        <f aca="false">P69/3600</f>
        <v>0.303033611111111</v>
      </c>
      <c r="S69" s="52"/>
      <c r="T69" s="51" t="n">
        <v>336.108</v>
      </c>
      <c r="U69" s="51" t="n">
        <v>31.9127</v>
      </c>
      <c r="V69" s="51" t="n">
        <v>35.9489</v>
      </c>
      <c r="W69" s="51" t="n">
        <v>37.0611</v>
      </c>
      <c r="X69" s="51" t="n">
        <v>1119.051</v>
      </c>
      <c r="Y69" s="80" t="n">
        <v>2.09</v>
      </c>
      <c r="Z69" s="51" t="n">
        <f aca="false">X69/3600</f>
        <v>0.3108475</v>
      </c>
      <c r="AA69" s="52"/>
      <c r="AB69" s="52"/>
      <c r="AC69" s="52"/>
      <c r="AE69" s="38" t="n">
        <f aca="false">Q69/100</f>
        <v>0.02137</v>
      </c>
      <c r="AF69" s="38" t="n">
        <f aca="false">R69/100</f>
        <v>0.00303033611111111</v>
      </c>
      <c r="AG69" s="38" t="n">
        <f aca="false">Y69/100</f>
        <v>0.0209</v>
      </c>
      <c r="AH69" s="38" t="n">
        <f aca="false">Z69/100</f>
        <v>0.003108475</v>
      </c>
      <c r="AI69" s="38" t="n">
        <v>31.9127</v>
      </c>
      <c r="AJ69" s="38" t="n">
        <v>35.9489</v>
      </c>
      <c r="AK69" s="38" t="n">
        <v>37.0611</v>
      </c>
      <c r="AM69" s="68" t="n">
        <f aca="false">U69-AI69</f>
        <v>0</v>
      </c>
      <c r="AN69" s="68" t="n">
        <f aca="false">V69-AJ69</f>
        <v>0</v>
      </c>
      <c r="AO69" s="68" t="n">
        <f aca="false">W69-AK69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4.5576</v>
      </c>
      <c r="E70" s="64" t="n">
        <f aca="false">N70</f>
        <v>33.8386</v>
      </c>
      <c r="F70" s="64" t="n">
        <f aca="false">L70</f>
        <v>154.5576</v>
      </c>
      <c r="G70" s="64" t="n">
        <f aca="false">O70</f>
        <v>34.7829</v>
      </c>
      <c r="H70" s="64" t="n">
        <f aca="false">T70</f>
        <v>155.8608</v>
      </c>
      <c r="I70" s="64" t="n">
        <f aca="false">V70</f>
        <v>33.8141</v>
      </c>
      <c r="J70" s="64" t="n">
        <f aca="false">T70</f>
        <v>155.8608</v>
      </c>
      <c r="K70" s="64" t="n">
        <f aca="false">W70</f>
        <v>34.8174</v>
      </c>
      <c r="L70" s="57" t="n">
        <v>154.5576</v>
      </c>
      <c r="M70" s="57" t="n">
        <v>29.0806</v>
      </c>
      <c r="N70" s="57" t="n">
        <v>33.8386</v>
      </c>
      <c r="O70" s="57" t="n">
        <v>34.7829</v>
      </c>
      <c r="P70" s="57" t="n">
        <v>1024.73</v>
      </c>
      <c r="Q70" s="57" t="n">
        <v>1.794</v>
      </c>
      <c r="R70" s="57" t="n">
        <f aca="false">P70/3600</f>
        <v>0.284647222222222</v>
      </c>
      <c r="S70" s="55"/>
      <c r="T70" s="57" t="n">
        <v>155.8608</v>
      </c>
      <c r="U70" s="57" t="n">
        <v>29.0657</v>
      </c>
      <c r="V70" s="57" t="n">
        <v>33.8141</v>
      </c>
      <c r="W70" s="57" t="n">
        <v>34.8174</v>
      </c>
      <c r="X70" s="57" t="n">
        <v>1043.307</v>
      </c>
      <c r="Y70" s="57" t="n">
        <v>2.028</v>
      </c>
      <c r="Z70" s="57" t="n">
        <f aca="false">X70/3600</f>
        <v>0.2898075</v>
      </c>
      <c r="AA70" s="55"/>
      <c r="AB70" s="55"/>
      <c r="AC70" s="55"/>
      <c r="AE70" s="38" t="n">
        <f aca="false">Q70/100</f>
        <v>0.01794</v>
      </c>
      <c r="AF70" s="38" t="n">
        <f aca="false">R70/100</f>
        <v>0.00284647222222222</v>
      </c>
      <c r="AG70" s="38" t="n">
        <f aca="false">Y70/100</f>
        <v>0.02028</v>
      </c>
      <c r="AH70" s="38" t="n">
        <f aca="false">Z70/100</f>
        <v>0.002898075</v>
      </c>
      <c r="AI70" s="38" t="n">
        <v>29.0657</v>
      </c>
      <c r="AJ70" s="38" t="n">
        <v>33.8141</v>
      </c>
      <c r="AK70" s="38" t="n">
        <v>34.8174</v>
      </c>
      <c r="AM70" s="68" t="n">
        <f aca="false">U70-AI70</f>
        <v>0</v>
      </c>
      <c r="AN70" s="68" t="n">
        <f aca="false">V70-AJ70</f>
        <v>0</v>
      </c>
      <c r="AO70" s="68" t="n">
        <f aca="false">W70-AK7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173.9176</v>
      </c>
      <c r="E71" s="61" t="n">
        <f aca="false">N71</f>
        <v>46.4515</v>
      </c>
      <c r="F71" s="61" t="n">
        <f aca="false">L71</f>
        <v>2173.9176</v>
      </c>
      <c r="G71" s="61" t="n">
        <f aca="false">O71</f>
        <v>47.4512</v>
      </c>
      <c r="H71" s="61" t="n">
        <f aca="false">T71</f>
        <v>2175.864</v>
      </c>
      <c r="I71" s="61" t="n">
        <f aca="false">V71</f>
        <v>46.461</v>
      </c>
      <c r="J71" s="61" t="n">
        <f aca="false">T71</f>
        <v>2175.864</v>
      </c>
      <c r="K71" s="61" t="n">
        <f aca="false">W71</f>
        <v>47.4631</v>
      </c>
      <c r="L71" s="58" t="n">
        <v>2173.9176</v>
      </c>
      <c r="M71" s="58" t="n">
        <v>43.0677</v>
      </c>
      <c r="N71" s="58" t="n">
        <v>46.4515</v>
      </c>
      <c r="O71" s="58" t="n">
        <v>47.4512</v>
      </c>
      <c r="P71" s="58" t="n">
        <v>17487.479</v>
      </c>
      <c r="Q71" s="80" t="n">
        <v>24.851</v>
      </c>
      <c r="R71" s="58" t="n">
        <f aca="false">P71/3600</f>
        <v>4.85763305555556</v>
      </c>
      <c r="S71" s="60"/>
      <c r="T71" s="58" t="n">
        <v>2175.864</v>
      </c>
      <c r="U71" s="58" t="n">
        <v>43.0739</v>
      </c>
      <c r="V71" s="58" t="n">
        <v>46.461</v>
      </c>
      <c r="W71" s="58" t="n">
        <v>47.4631</v>
      </c>
      <c r="X71" s="58" t="n">
        <v>17216.553</v>
      </c>
      <c r="Y71" s="80" t="n">
        <v>23.759</v>
      </c>
      <c r="Z71" s="58" t="n">
        <f aca="false">X71/3600</f>
        <v>4.7823758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24851</v>
      </c>
      <c r="AF71" s="38" t="n">
        <f aca="false">R71/100</f>
        <v>0.0485763305555556</v>
      </c>
      <c r="AG71" s="38" t="n">
        <f aca="false">Y71/100</f>
        <v>0.23759</v>
      </c>
      <c r="AH71" s="38" t="n">
        <f aca="false">Z71/100</f>
        <v>0.0478237583333333</v>
      </c>
      <c r="AI71" s="38" t="n">
        <v>43.0739</v>
      </c>
      <c r="AJ71" s="38" t="n">
        <v>46.461</v>
      </c>
      <c r="AK71" s="38" t="n">
        <v>47.4631</v>
      </c>
      <c r="AM71" s="68" t="n">
        <f aca="false">U71-AI71</f>
        <v>0</v>
      </c>
      <c r="AN71" s="68" t="n">
        <f aca="false">V71-AJ71</f>
        <v>0</v>
      </c>
      <c r="AO71" s="68" t="n">
        <f aca="false">W71-AK71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820.6544</v>
      </c>
      <c r="E72" s="62" t="n">
        <f aca="false">N72</f>
        <v>45.3037</v>
      </c>
      <c r="F72" s="62" t="n">
        <f aca="false">L72</f>
        <v>820.6544</v>
      </c>
      <c r="G72" s="62" t="n">
        <f aca="false">O72</f>
        <v>46.0134</v>
      </c>
      <c r="H72" s="62" t="n">
        <f aca="false">T72</f>
        <v>825.7832</v>
      </c>
      <c r="I72" s="62" t="n">
        <f aca="false">V72</f>
        <v>45.3203</v>
      </c>
      <c r="J72" s="62" t="n">
        <f aca="false">T72</f>
        <v>825.7832</v>
      </c>
      <c r="K72" s="62" t="n">
        <f aca="false">W72</f>
        <v>46.0173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6694.978</v>
      </c>
      <c r="Q72" s="80" t="n">
        <v>21.153</v>
      </c>
      <c r="R72" s="51" t="n">
        <f aca="false">P72/3600</f>
        <v>4.63749388888889</v>
      </c>
      <c r="S72" s="52"/>
      <c r="T72" s="51" t="n">
        <v>825.7832</v>
      </c>
      <c r="U72" s="51" t="n">
        <v>40.7583</v>
      </c>
      <c r="V72" s="51" t="n">
        <v>45.3203</v>
      </c>
      <c r="W72" s="51" t="n">
        <v>46.0173</v>
      </c>
      <c r="X72" s="51" t="n">
        <v>16564.335</v>
      </c>
      <c r="Y72" s="80" t="n">
        <v>20.67</v>
      </c>
      <c r="Z72" s="51" t="n">
        <f aca="false">X72/3600</f>
        <v>4.60120416666667</v>
      </c>
      <c r="AA72" s="52"/>
      <c r="AB72" s="52"/>
      <c r="AC72" s="52"/>
      <c r="AE72" s="38" t="n">
        <f aca="false">Q72/100</f>
        <v>0.21153</v>
      </c>
      <c r="AF72" s="38" t="n">
        <f aca="false">R72/100</f>
        <v>0.0463749388888889</v>
      </c>
      <c r="AG72" s="38" t="n">
        <f aca="false">Y72/100</f>
        <v>0.2067</v>
      </c>
      <c r="AH72" s="38" t="n">
        <f aca="false">Z72/100</f>
        <v>0.0460120416666667</v>
      </c>
      <c r="AI72" s="38" t="n">
        <v>40.7583</v>
      </c>
      <c r="AJ72" s="38" t="n">
        <v>45.3203</v>
      </c>
      <c r="AK72" s="38" t="n">
        <v>46.0173</v>
      </c>
      <c r="AM72" s="68" t="n">
        <f aca="false">U72-AI72</f>
        <v>0</v>
      </c>
      <c r="AN72" s="68" t="n">
        <f aca="false">V72-AJ72</f>
        <v>0</v>
      </c>
      <c r="AO72" s="68" t="n">
        <f aca="false">W72-AK72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99.6832</v>
      </c>
      <c r="E73" s="62" t="n">
        <f aca="false">N73</f>
        <v>43.9294</v>
      </c>
      <c r="F73" s="62" t="n">
        <f aca="false">L73</f>
        <v>399.6832</v>
      </c>
      <c r="G73" s="62" t="n">
        <f aca="false">O73</f>
        <v>44.4004</v>
      </c>
      <c r="H73" s="62" t="n">
        <f aca="false">T73</f>
        <v>399.3304</v>
      </c>
      <c r="I73" s="62" t="n">
        <f aca="false">V73</f>
        <v>43.9405</v>
      </c>
      <c r="J73" s="62" t="n">
        <f aca="false">T73</f>
        <v>399.3304</v>
      </c>
      <c r="K73" s="62" t="n">
        <f aca="false">W73</f>
        <v>44.402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6106.235</v>
      </c>
      <c r="Q73" s="80" t="n">
        <v>19.999</v>
      </c>
      <c r="R73" s="51" t="n">
        <f aca="false">P73/3600</f>
        <v>4.47395416666667</v>
      </c>
      <c r="S73" s="52"/>
      <c r="T73" s="51" t="n">
        <v>399.3304</v>
      </c>
      <c r="U73" s="51" t="n">
        <v>38.2026</v>
      </c>
      <c r="V73" s="51" t="n">
        <v>43.9405</v>
      </c>
      <c r="W73" s="51" t="n">
        <v>44.402</v>
      </c>
      <c r="X73" s="51" t="n">
        <v>16578.873</v>
      </c>
      <c r="Y73" s="80" t="n">
        <v>19.048</v>
      </c>
      <c r="Z73" s="51" t="n">
        <f aca="false">X73/3600</f>
        <v>4.6052425</v>
      </c>
      <c r="AA73" s="52"/>
      <c r="AB73" s="52"/>
      <c r="AC73" s="52"/>
      <c r="AE73" s="38" t="n">
        <f aca="false">Q73/100</f>
        <v>0.19999</v>
      </c>
      <c r="AF73" s="38" t="n">
        <f aca="false">R73/100</f>
        <v>0.0447395416666667</v>
      </c>
      <c r="AG73" s="38" t="n">
        <f aca="false">Y73/100</f>
        <v>0.19048</v>
      </c>
      <c r="AH73" s="38" t="n">
        <f aca="false">Z73/100</f>
        <v>0.046052425</v>
      </c>
      <c r="AI73" s="38" t="n">
        <v>38.2026</v>
      </c>
      <c r="AJ73" s="38" t="n">
        <v>43.9405</v>
      </c>
      <c r="AK73" s="38" t="n">
        <v>44.402</v>
      </c>
      <c r="AM73" s="68" t="n">
        <f aca="false">U73-AI73</f>
        <v>0</v>
      </c>
      <c r="AN73" s="68" t="n">
        <f aca="false">V73-AJ73</f>
        <v>0</v>
      </c>
      <c r="AO73" s="68" t="n">
        <f aca="false">W73-AK73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213.5592</v>
      </c>
      <c r="E74" s="63" t="n">
        <f aca="false">N74</f>
        <v>42.5693</v>
      </c>
      <c r="F74" s="63" t="n">
        <f aca="false">L74</f>
        <v>213.5592</v>
      </c>
      <c r="G74" s="63" t="n">
        <f aca="false">O74</f>
        <v>42.6739</v>
      </c>
      <c r="H74" s="63" t="n">
        <f aca="false">T74</f>
        <v>214.1792</v>
      </c>
      <c r="I74" s="63" t="n">
        <f aca="false">V74</f>
        <v>42.5885</v>
      </c>
      <c r="J74" s="63" t="n">
        <f aca="false">T74</f>
        <v>214.1792</v>
      </c>
      <c r="K74" s="63" t="n">
        <f aca="false">W74</f>
        <v>42.7073</v>
      </c>
      <c r="L74" s="57" t="n">
        <v>213.5592</v>
      </c>
      <c r="M74" s="57" t="n">
        <v>35.4859</v>
      </c>
      <c r="N74" s="57" t="n">
        <v>42.5693</v>
      </c>
      <c r="O74" s="57" t="n">
        <v>42.6739</v>
      </c>
      <c r="P74" s="57" t="n">
        <v>15923.695</v>
      </c>
      <c r="Q74" s="57" t="n">
        <v>18.829</v>
      </c>
      <c r="R74" s="57" t="n">
        <f aca="false">P74/3600</f>
        <v>4.42324861111111</v>
      </c>
      <c r="S74" s="55"/>
      <c r="T74" s="57" t="n">
        <v>214.1792</v>
      </c>
      <c r="U74" s="57" t="n">
        <v>35.5029</v>
      </c>
      <c r="V74" s="57" t="n">
        <v>42.5885</v>
      </c>
      <c r="W74" s="57" t="n">
        <v>42.7073</v>
      </c>
      <c r="X74" s="57" t="n">
        <v>16385.057</v>
      </c>
      <c r="Y74" s="57" t="n">
        <v>18.611</v>
      </c>
      <c r="Z74" s="57" t="n">
        <f aca="false">X74/3600</f>
        <v>4.55140472222222</v>
      </c>
      <c r="AA74" s="55"/>
      <c r="AB74" s="55"/>
      <c r="AC74" s="55"/>
      <c r="AE74" s="38" t="n">
        <f aca="false">Q74/100</f>
        <v>0.18829</v>
      </c>
      <c r="AF74" s="38" t="n">
        <f aca="false">R74/100</f>
        <v>0.0442324861111111</v>
      </c>
      <c r="AG74" s="38" t="n">
        <f aca="false">Y74/100</f>
        <v>0.18611</v>
      </c>
      <c r="AH74" s="38" t="n">
        <f aca="false">Z74/100</f>
        <v>0.0455140472222222</v>
      </c>
      <c r="AI74" s="38" t="n">
        <v>35.5029</v>
      </c>
      <c r="AJ74" s="38" t="n">
        <v>42.5885</v>
      </c>
      <c r="AK74" s="38" t="n">
        <v>42.7073</v>
      </c>
      <c r="AM74" s="68" t="n">
        <f aca="false">U74-AI74</f>
        <v>0</v>
      </c>
      <c r="AN74" s="68" t="n">
        <f aca="false">V74-AJ74</f>
        <v>0</v>
      </c>
      <c r="AO74" s="68" t="n">
        <f aca="false">W74-AK74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866.808</v>
      </c>
      <c r="E75" s="59" t="n">
        <f aca="false">N75</f>
        <v>48.0585</v>
      </c>
      <c r="F75" s="59" t="n">
        <f aca="false">L75</f>
        <v>2866.808</v>
      </c>
      <c r="G75" s="59" t="n">
        <f aca="false">O75</f>
        <v>47.6692</v>
      </c>
      <c r="H75" s="59" t="n">
        <f aca="false">T75</f>
        <v>2869.06</v>
      </c>
      <c r="I75" s="59" t="n">
        <f aca="false">V75</f>
        <v>48.0486</v>
      </c>
      <c r="J75" s="59" t="n">
        <f aca="false">T75</f>
        <v>2869.06</v>
      </c>
      <c r="K75" s="59" t="n">
        <f aca="false">W75</f>
        <v>47.7088</v>
      </c>
      <c r="L75" s="58" t="n">
        <v>2866.808</v>
      </c>
      <c r="M75" s="58" t="n">
        <v>42.7808</v>
      </c>
      <c r="N75" s="58" t="n">
        <v>48.0585</v>
      </c>
      <c r="O75" s="58" t="n">
        <v>47.6692</v>
      </c>
      <c r="P75" s="58" t="n">
        <v>17147.633</v>
      </c>
      <c r="Q75" s="80" t="n">
        <v>24.648</v>
      </c>
      <c r="R75" s="58" t="n">
        <f aca="false">P75/3600</f>
        <v>4.76323138888889</v>
      </c>
      <c r="S75" s="60"/>
      <c r="T75" s="58" t="n">
        <v>2869.06</v>
      </c>
      <c r="U75" s="58" t="n">
        <v>42.7798</v>
      </c>
      <c r="V75" s="58" t="n">
        <v>48.0486</v>
      </c>
      <c r="W75" s="58" t="n">
        <v>47.7088</v>
      </c>
      <c r="X75" s="58" t="n">
        <v>17187.881</v>
      </c>
      <c r="Y75" s="80" t="n">
        <v>24.227</v>
      </c>
      <c r="Z75" s="58" t="n">
        <f aca="false">X75/3600</f>
        <v>4.77441138888889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24648</v>
      </c>
      <c r="AF75" s="38" t="n">
        <f aca="false">R75/100</f>
        <v>0.0476323138888889</v>
      </c>
      <c r="AG75" s="38" t="n">
        <f aca="false">Y75/100</f>
        <v>0.24227</v>
      </c>
      <c r="AH75" s="38" t="n">
        <f aca="false">Z75/100</f>
        <v>0.0477441138888889</v>
      </c>
      <c r="AI75" s="38" t="n">
        <v>42.7798</v>
      </c>
      <c r="AJ75" s="38" t="n">
        <v>48.0486</v>
      </c>
      <c r="AK75" s="38" t="n">
        <v>47.7088</v>
      </c>
      <c r="AM75" s="68" t="n">
        <f aca="false">U75-AI75</f>
        <v>0</v>
      </c>
      <c r="AN75" s="68" t="n">
        <f aca="false">V75-AJ75</f>
        <v>0</v>
      </c>
      <c r="AO75" s="68" t="n">
        <f aca="false">W75-AK75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6.896</v>
      </c>
      <c r="I76" s="50" t="n">
        <f aca="false">V76</f>
        <v>46.6915</v>
      </c>
      <c r="J76" s="50" t="n">
        <f aca="false">T76</f>
        <v>1006.896</v>
      </c>
      <c r="K76" s="50" t="n">
        <f aca="false">W76</f>
        <v>45.8671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6278.926</v>
      </c>
      <c r="Q76" s="80" t="n">
        <v>21.356</v>
      </c>
      <c r="R76" s="51" t="n">
        <f aca="false">P76/3600</f>
        <v>4.52192388888889</v>
      </c>
      <c r="S76" s="52"/>
      <c r="T76" s="51" t="n">
        <v>1006.896</v>
      </c>
      <c r="U76" s="51" t="n">
        <v>40.3122</v>
      </c>
      <c r="V76" s="51" t="n">
        <v>46.6915</v>
      </c>
      <c r="W76" s="51" t="n">
        <v>45.8671</v>
      </c>
      <c r="X76" s="51" t="n">
        <v>16601.243</v>
      </c>
      <c r="Y76" s="80" t="n">
        <v>21.013</v>
      </c>
      <c r="Z76" s="51" t="n">
        <f aca="false">X76/3600</f>
        <v>4.61145638888889</v>
      </c>
      <c r="AA76" s="52"/>
      <c r="AB76" s="52"/>
      <c r="AC76" s="52"/>
      <c r="AE76" s="38" t="n">
        <f aca="false">Q76/100</f>
        <v>0.21356</v>
      </c>
      <c r="AF76" s="38" t="n">
        <f aca="false">R76/100</f>
        <v>0.0452192388888889</v>
      </c>
      <c r="AG76" s="38" t="n">
        <f aca="false">Y76/100</f>
        <v>0.21013</v>
      </c>
      <c r="AH76" s="38" t="n">
        <f aca="false">Z76/100</f>
        <v>0.0461145638888889</v>
      </c>
      <c r="AI76" s="38" t="n">
        <v>40.3122</v>
      </c>
      <c r="AJ76" s="38" t="n">
        <v>46.6915</v>
      </c>
      <c r="AK76" s="38" t="n">
        <v>45.8671</v>
      </c>
      <c r="AM76" s="68" t="n">
        <f aca="false">U76-AI76</f>
        <v>0</v>
      </c>
      <c r="AN76" s="68" t="n">
        <f aca="false">V76-AJ76</f>
        <v>0</v>
      </c>
      <c r="AO76" s="68" t="n">
        <f aca="false">W76-AK76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6.0544</v>
      </c>
      <c r="I77" s="50" t="n">
        <f aca="false">V77</f>
        <v>45.396</v>
      </c>
      <c r="J77" s="50" t="n">
        <f aca="false">T77</f>
        <v>486.0544</v>
      </c>
      <c r="K77" s="50" t="n">
        <f aca="false">W77</f>
        <v>44.0078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5991.142</v>
      </c>
      <c r="Q77" s="80" t="n">
        <v>19.983</v>
      </c>
      <c r="R77" s="51" t="n">
        <f aca="false">P77/3600</f>
        <v>4.44198388888889</v>
      </c>
      <c r="S77" s="52"/>
      <c r="T77" s="51" t="n">
        <v>486.0544</v>
      </c>
      <c r="U77" s="51" t="n">
        <v>37.6389</v>
      </c>
      <c r="V77" s="51" t="n">
        <v>45.396</v>
      </c>
      <c r="W77" s="51" t="n">
        <v>44.0078</v>
      </c>
      <c r="X77" s="51" t="n">
        <v>16241.139</v>
      </c>
      <c r="Y77" s="80" t="n">
        <v>19.453</v>
      </c>
      <c r="Z77" s="51" t="n">
        <f aca="false">X77/3600</f>
        <v>4.5114275</v>
      </c>
      <c r="AA77" s="52"/>
      <c r="AB77" s="52"/>
      <c r="AC77" s="52"/>
      <c r="AE77" s="38" t="n">
        <f aca="false">Q77/100</f>
        <v>0.19983</v>
      </c>
      <c r="AF77" s="38" t="n">
        <f aca="false">R77/100</f>
        <v>0.0444198388888889</v>
      </c>
      <c r="AG77" s="38" t="n">
        <f aca="false">Y77/100</f>
        <v>0.19453</v>
      </c>
      <c r="AH77" s="38" t="n">
        <f aca="false">Z77/100</f>
        <v>0.045114275</v>
      </c>
      <c r="AI77" s="38" t="n">
        <v>37.6389</v>
      </c>
      <c r="AJ77" s="38" t="n">
        <v>45.396</v>
      </c>
      <c r="AK77" s="38" t="n">
        <v>44.0078</v>
      </c>
      <c r="AM77" s="68" t="n">
        <f aca="false">U77-AI77</f>
        <v>0</v>
      </c>
      <c r="AN77" s="68" t="n">
        <f aca="false">V77-AJ77</f>
        <v>0</v>
      </c>
      <c r="AO77" s="68" t="n">
        <f aca="false">W77-AK77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62.392</v>
      </c>
      <c r="E78" s="56" t="n">
        <f aca="false">N78</f>
        <v>44.3943</v>
      </c>
      <c r="F78" s="56" t="n">
        <f aca="false">L78</f>
        <v>262.392</v>
      </c>
      <c r="G78" s="56" t="n">
        <f aca="false">O78</f>
        <v>42.3759</v>
      </c>
      <c r="H78" s="56" t="n">
        <f aca="false">T78</f>
        <v>261.176</v>
      </c>
      <c r="I78" s="56" t="n">
        <f aca="false">V78</f>
        <v>44.4319</v>
      </c>
      <c r="J78" s="56" t="n">
        <f aca="false">T78</f>
        <v>261.176</v>
      </c>
      <c r="K78" s="56" t="n">
        <f aca="false">W78</f>
        <v>42.3995</v>
      </c>
      <c r="L78" s="57" t="n">
        <v>262.392</v>
      </c>
      <c r="M78" s="57" t="n">
        <v>34.6313</v>
      </c>
      <c r="N78" s="57" t="n">
        <v>44.3943</v>
      </c>
      <c r="O78" s="57" t="n">
        <v>42.3759</v>
      </c>
      <c r="P78" s="57" t="n">
        <v>16016.891</v>
      </c>
      <c r="Q78" s="57" t="n">
        <v>18.813</v>
      </c>
      <c r="R78" s="57" t="n">
        <f aca="false">P78/3600</f>
        <v>4.44913638888889</v>
      </c>
      <c r="S78" s="55"/>
      <c r="T78" s="57" t="n">
        <v>261.176</v>
      </c>
      <c r="U78" s="57" t="n">
        <v>34.6305</v>
      </c>
      <c r="V78" s="57" t="n">
        <v>44.4319</v>
      </c>
      <c r="W78" s="57" t="n">
        <v>42.3995</v>
      </c>
      <c r="X78" s="57" t="n">
        <v>16413.165</v>
      </c>
      <c r="Y78" s="57" t="n">
        <v>18.314</v>
      </c>
      <c r="Z78" s="57" t="n">
        <f aca="false">X78/3600</f>
        <v>4.5592125</v>
      </c>
      <c r="AA78" s="55"/>
      <c r="AB78" s="55"/>
      <c r="AC78" s="55"/>
      <c r="AE78" s="38" t="n">
        <f aca="false">Q78/100</f>
        <v>0.18813</v>
      </c>
      <c r="AF78" s="38" t="n">
        <f aca="false">R78/100</f>
        <v>0.0444913638888889</v>
      </c>
      <c r="AG78" s="38" t="n">
        <f aca="false">Y78/100</f>
        <v>0.18314</v>
      </c>
      <c r="AH78" s="38" t="n">
        <f aca="false">Z78/100</f>
        <v>0.045592125</v>
      </c>
      <c r="AI78" s="38" t="n">
        <v>34.6305</v>
      </c>
      <c r="AJ78" s="38" t="n">
        <v>44.4319</v>
      </c>
      <c r="AK78" s="38" t="n">
        <v>42.3995</v>
      </c>
      <c r="AM78" s="68" t="n">
        <f aca="false">U78-AI78</f>
        <v>0</v>
      </c>
      <c r="AN78" s="68" t="n">
        <f aca="false">V78-AJ78</f>
        <v>0</v>
      </c>
      <c r="AO78" s="68" t="n">
        <f aca="false">W78-AK78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380.94</v>
      </c>
      <c r="E79" s="59" t="n">
        <f aca="false">N79</f>
        <v>47.7606</v>
      </c>
      <c r="F79" s="59" t="n">
        <f aca="false">L79</f>
        <v>2380.94</v>
      </c>
      <c r="G79" s="59" t="n">
        <f aca="false">O79</f>
        <v>47.9195</v>
      </c>
      <c r="H79" s="59" t="n">
        <f aca="false">T79</f>
        <v>2382.8152</v>
      </c>
      <c r="I79" s="59" t="n">
        <f aca="false">V79</f>
        <v>47.7679</v>
      </c>
      <c r="J79" s="59" t="n">
        <f aca="false">T79</f>
        <v>2382.8152</v>
      </c>
      <c r="K79" s="59" t="n">
        <f aca="false">W79</f>
        <v>47.91</v>
      </c>
      <c r="L79" s="58" t="n">
        <v>2380.94</v>
      </c>
      <c r="M79" s="58" t="n">
        <v>42.7995</v>
      </c>
      <c r="N79" s="58" t="n">
        <v>47.7606</v>
      </c>
      <c r="O79" s="58" t="n">
        <v>47.9195</v>
      </c>
      <c r="P79" s="58" t="n">
        <v>17331.757</v>
      </c>
      <c r="Q79" s="80" t="n">
        <v>23.852</v>
      </c>
      <c r="R79" s="58" t="n">
        <f aca="false">P79/3600</f>
        <v>4.81437694444445</v>
      </c>
      <c r="S79" s="60"/>
      <c r="T79" s="58" t="n">
        <v>2382.8152</v>
      </c>
      <c r="U79" s="58" t="n">
        <v>42.795</v>
      </c>
      <c r="V79" s="58" t="n">
        <v>47.7679</v>
      </c>
      <c r="W79" s="58" t="n">
        <v>47.91</v>
      </c>
      <c r="X79" s="58" t="n">
        <v>17242.73</v>
      </c>
      <c r="Y79" s="80" t="n">
        <v>23.416</v>
      </c>
      <c r="Z79" s="58" t="n">
        <f aca="false">X79/3600</f>
        <v>4.78964722222222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23852</v>
      </c>
      <c r="AF79" s="38" t="n">
        <f aca="false">R79/100</f>
        <v>0.0481437694444445</v>
      </c>
      <c r="AG79" s="38" t="n">
        <f aca="false">Y79/100</f>
        <v>0.23416</v>
      </c>
      <c r="AH79" s="38" t="n">
        <f aca="false">Z79/100</f>
        <v>0.0478964722222222</v>
      </c>
      <c r="AI79" s="38" t="n">
        <v>42.795</v>
      </c>
      <c r="AJ79" s="38" t="n">
        <v>47.7679</v>
      </c>
      <c r="AK79" s="38" t="n">
        <v>47.91</v>
      </c>
      <c r="AM79" s="68" t="n">
        <f aca="false">U79-AI79</f>
        <v>0</v>
      </c>
      <c r="AN79" s="68" t="n">
        <f aca="false">V79-AJ79</f>
        <v>0</v>
      </c>
      <c r="AO79" s="68" t="n">
        <f aca="false">W79-AK79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6.2584</v>
      </c>
      <c r="I80" s="50" t="n">
        <f aca="false">V80</f>
        <v>46.05</v>
      </c>
      <c r="J80" s="50" t="n">
        <f aca="false">T80</f>
        <v>816.2584</v>
      </c>
      <c r="K80" s="50" t="n">
        <f aca="false">W80</f>
        <v>46.1623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6727.359</v>
      </c>
      <c r="Q80" s="80" t="n">
        <v>20.607</v>
      </c>
      <c r="R80" s="51" t="n">
        <f aca="false">P80/3600</f>
        <v>4.64648861111111</v>
      </c>
      <c r="S80" s="52"/>
      <c r="T80" s="51" t="n">
        <v>816.2584</v>
      </c>
      <c r="U80" s="51" t="n">
        <v>40.3857</v>
      </c>
      <c r="V80" s="51" t="n">
        <v>46.05</v>
      </c>
      <c r="W80" s="51" t="n">
        <v>46.1623</v>
      </c>
      <c r="X80" s="51" t="n">
        <v>16500.062</v>
      </c>
      <c r="Y80" s="80" t="n">
        <v>20.108</v>
      </c>
      <c r="Z80" s="51" t="n">
        <f aca="false">X80/3600</f>
        <v>4.58335055555556</v>
      </c>
      <c r="AA80" s="52"/>
      <c r="AB80" s="52"/>
      <c r="AC80" s="52"/>
      <c r="AE80" s="38" t="n">
        <f aca="false">Q80/100</f>
        <v>0.20607</v>
      </c>
      <c r="AF80" s="38" t="n">
        <f aca="false">R80/100</f>
        <v>0.0464648861111111</v>
      </c>
      <c r="AG80" s="38" t="n">
        <f aca="false">Y80/100</f>
        <v>0.20108</v>
      </c>
      <c r="AH80" s="38" t="n">
        <f aca="false">Z80/100</f>
        <v>0.0458335055555556</v>
      </c>
      <c r="AI80" s="38" t="n">
        <v>40.3857</v>
      </c>
      <c r="AJ80" s="38" t="n">
        <v>46.05</v>
      </c>
      <c r="AK80" s="38" t="n">
        <v>46.1623</v>
      </c>
      <c r="AM80" s="68" t="n">
        <f aca="false">U80-AI80</f>
        <v>0</v>
      </c>
      <c r="AN80" s="68" t="n">
        <f aca="false">V80-AJ80</f>
        <v>0</v>
      </c>
      <c r="AO80" s="68" t="n">
        <f aca="false">W80-AK8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2.1672</v>
      </c>
      <c r="I81" s="50" t="n">
        <f aca="false">V81</f>
        <v>44.3793</v>
      </c>
      <c r="J81" s="50" t="n">
        <f aca="false">T81</f>
        <v>372.1672</v>
      </c>
      <c r="K81" s="50" t="n">
        <f aca="false">W81</f>
        <v>44.2607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7035.821</v>
      </c>
      <c r="Q81" s="80" t="n">
        <v>19.266</v>
      </c>
      <c r="R81" s="51" t="n">
        <f aca="false">P81/3600</f>
        <v>4.7321725</v>
      </c>
      <c r="S81" s="52"/>
      <c r="T81" s="51" t="n">
        <v>372.1672</v>
      </c>
      <c r="U81" s="51" t="n">
        <v>37.8531</v>
      </c>
      <c r="V81" s="51" t="n">
        <v>44.3793</v>
      </c>
      <c r="W81" s="51" t="n">
        <v>44.2607</v>
      </c>
      <c r="X81" s="51" t="n">
        <v>16230.708</v>
      </c>
      <c r="Y81" s="80" t="n">
        <v>18.798</v>
      </c>
      <c r="Z81" s="51" t="n">
        <f aca="false">X81/3600</f>
        <v>4.50853</v>
      </c>
      <c r="AA81" s="52"/>
      <c r="AB81" s="52"/>
      <c r="AC81" s="52"/>
      <c r="AE81" s="38" t="n">
        <f aca="false">Q81/100</f>
        <v>0.19266</v>
      </c>
      <c r="AF81" s="38" t="n">
        <f aca="false">R81/100</f>
        <v>0.047321725</v>
      </c>
      <c r="AG81" s="38" t="n">
        <f aca="false">Y81/100</f>
        <v>0.18798</v>
      </c>
      <c r="AH81" s="38" t="n">
        <f aca="false">Z81/100</f>
        <v>0.0450853</v>
      </c>
      <c r="AI81" s="38" t="n">
        <v>37.8531</v>
      </c>
      <c r="AJ81" s="38" t="n">
        <v>44.3793</v>
      </c>
      <c r="AK81" s="38" t="n">
        <v>44.2607</v>
      </c>
      <c r="AM81" s="68" t="n">
        <f aca="false">U81-AI81</f>
        <v>0</v>
      </c>
      <c r="AN81" s="68" t="n">
        <f aca="false">V81-AJ81</f>
        <v>0</v>
      </c>
      <c r="AO81" s="68" t="n">
        <f aca="false">W81-AK81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97.1992</v>
      </c>
      <c r="E82" s="64" t="n">
        <f aca="false">N82</f>
        <v>42.7845</v>
      </c>
      <c r="F82" s="64" t="n">
        <f aca="false">L82</f>
        <v>197.1992</v>
      </c>
      <c r="G82" s="64" t="n">
        <f aca="false">O82</f>
        <v>42.3778</v>
      </c>
      <c r="H82" s="64" t="n">
        <f aca="false">T82</f>
        <v>196.4744</v>
      </c>
      <c r="I82" s="64" t="n">
        <f aca="false">V82</f>
        <v>42.845</v>
      </c>
      <c r="J82" s="64" t="n">
        <f aca="false">T82</f>
        <v>196.4744</v>
      </c>
      <c r="K82" s="64" t="n">
        <f aca="false">W82</f>
        <v>42.4098</v>
      </c>
      <c r="L82" s="57" t="n">
        <v>197.1992</v>
      </c>
      <c r="M82" s="57" t="n">
        <v>35.2305</v>
      </c>
      <c r="N82" s="57" t="n">
        <v>42.7845</v>
      </c>
      <c r="O82" s="57" t="n">
        <v>42.3778</v>
      </c>
      <c r="P82" s="57" t="n">
        <v>15771.738</v>
      </c>
      <c r="Q82" s="57" t="n">
        <v>18.33</v>
      </c>
      <c r="R82" s="57" t="n">
        <f aca="false">P82/3600</f>
        <v>4.38103833333333</v>
      </c>
      <c r="S82" s="55"/>
      <c r="T82" s="57" t="n">
        <v>196.4744</v>
      </c>
      <c r="U82" s="57" t="n">
        <v>35.2235</v>
      </c>
      <c r="V82" s="57" t="n">
        <v>42.845</v>
      </c>
      <c r="W82" s="57" t="n">
        <v>42.4098</v>
      </c>
      <c r="X82" s="57" t="n">
        <v>16251.128</v>
      </c>
      <c r="Y82" s="57" t="n">
        <v>17.878</v>
      </c>
      <c r="Z82" s="57" t="n">
        <f aca="false">X82/3600</f>
        <v>4.51420222222222</v>
      </c>
      <c r="AA82" s="55"/>
      <c r="AB82" s="55"/>
      <c r="AC82" s="55"/>
      <c r="AE82" s="38" t="n">
        <f aca="false">Q82/100</f>
        <v>0.1833</v>
      </c>
      <c r="AF82" s="38" t="n">
        <f aca="false">R82/100</f>
        <v>0.0438103833333333</v>
      </c>
      <c r="AG82" s="38" t="n">
        <f aca="false">Y82/100</f>
        <v>0.17878</v>
      </c>
      <c r="AH82" s="38" t="n">
        <f aca="false">Z82/100</f>
        <v>0.0451420222222222</v>
      </c>
      <c r="AI82" s="38" t="n">
        <v>35.2235</v>
      </c>
      <c r="AJ82" s="38" t="n">
        <v>42.845</v>
      </c>
      <c r="AK82" s="38" t="n">
        <v>42.4098</v>
      </c>
      <c r="AM82" s="68" t="n">
        <f aca="false">U82-AI82</f>
        <v>0</v>
      </c>
      <c r="AN82" s="68" t="n">
        <f aca="false">V82-AJ82</f>
        <v>0</v>
      </c>
      <c r="AO82" s="68" t="n">
        <f aca="false">W82-AK82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19:AE82)*100</f>
        <v>14.301763981056</v>
      </c>
      <c r="R89" s="69" t="n">
        <f aca="false">GEOMEAN(AF19:AF82)*100</f>
        <v>2.39725848412686</v>
      </c>
      <c r="S89" s="69"/>
      <c r="T89" s="69"/>
      <c r="U89" s="69"/>
      <c r="V89" s="69"/>
      <c r="W89" s="69"/>
      <c r="X89" s="69"/>
      <c r="Y89" s="69" t="n">
        <f aca="false">GEOMEAN(AG19:AG82)*100</f>
        <v>14.0813074421521</v>
      </c>
      <c r="Z89" s="69" t="n">
        <f aca="false">GEOMEAN(AH19:AH82)*100</f>
        <v>2.45171948294229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.984585360295698</v>
      </c>
      <c r="Z90" s="79" t="n">
        <f aca="false">Z89/R89</f>
        <v>1.02271803361049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19:Q82)/3600</f>
        <v>0.406783888888889</v>
      </c>
      <c r="R91" s="68" t="n">
        <f aca="false">SUM(R19:R82)</f>
        <v>258.636581388889</v>
      </c>
      <c r="X91" s="68"/>
      <c r="Y91" s="68" t="n">
        <f aca="false">SUM(Y19:Y82)/3600</f>
        <v>0.399750833333333</v>
      </c>
      <c r="Z91" s="68" t="n">
        <f aca="false">SUM(Z19:Z82)</f>
        <v>265.1494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3-03T05:01:5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