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25182974109</v>
      </c>
      <c r="D21" s="24"/>
      <c r="E21" s="24"/>
      <c r="F21" s="24" t="n">
        <f aca="false">'Random access LoCo'!$Z$90</f>
        <v>0.9875598887428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10687045482</v>
      </c>
      <c r="D22" s="27"/>
      <c r="E22" s="27"/>
      <c r="F22" s="27" t="n">
        <f aca="false">'Random access LoCo'!$Y$90</f>
        <v>1.010014256831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656996215574</v>
      </c>
      <c r="D32" s="24"/>
      <c r="E32" s="24"/>
      <c r="F32" s="24" t="n">
        <f aca="false">'Low delay LoCo'!$Z$90</f>
        <v>0.9910552775087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88221956049</v>
      </c>
      <c r="D33" s="27"/>
      <c r="E33" s="27"/>
      <c r="F33" s="27" t="n">
        <f aca="false">'Low delay LoCo'!$Y$90</f>
        <v>1.010910184040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69.0416</v>
      </c>
      <c r="I3" s="50" t="n">
        <f aca="false">V3</f>
        <v>41.5976</v>
      </c>
      <c r="J3" s="50" t="n">
        <f aca="false">T3</f>
        <v>13569.0416</v>
      </c>
      <c r="K3" s="50" t="n">
        <f aca="false">W3</f>
        <v>44.265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569.0416</v>
      </c>
      <c r="U3" s="58" t="n">
        <v>41.8116</v>
      </c>
      <c r="V3" s="58" t="n">
        <v>41.5976</v>
      </c>
      <c r="W3" s="58" t="n">
        <v>44.2656</v>
      </c>
      <c r="X3" s="51" t="n">
        <v>22004.107</v>
      </c>
      <c r="Y3" s="80" t="n">
        <v>68.391</v>
      </c>
      <c r="Z3" s="51" t="n">
        <f aca="false">X3/3600</f>
        <v>6.112251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8391</v>
      </c>
      <c r="AH3" s="38" t="n">
        <f aca="false">Z3/100</f>
        <v>0.0611225194444444</v>
      </c>
      <c r="AI3" s="38" t="n">
        <v>41.8116</v>
      </c>
      <c r="AJ3" s="38" t="n">
        <v>41.5976</v>
      </c>
      <c r="AK3" s="38" t="n">
        <v>44.2656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9.8224</v>
      </c>
      <c r="I4" s="50" t="n">
        <f aca="false">V4</f>
        <v>39.8605</v>
      </c>
      <c r="J4" s="50" t="n">
        <f aca="false">T4</f>
        <v>5579.8224</v>
      </c>
      <c r="K4" s="50" t="n">
        <f aca="false">W4</f>
        <v>42.335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579.8224</v>
      </c>
      <c r="U4" s="51" t="n">
        <v>39.262</v>
      </c>
      <c r="V4" s="51" t="n">
        <v>39.8605</v>
      </c>
      <c r="W4" s="51" t="n">
        <v>42.3352</v>
      </c>
      <c r="X4" s="51" t="n">
        <v>19454.081</v>
      </c>
      <c r="Y4" s="80" t="n">
        <v>63.18</v>
      </c>
      <c r="Z4" s="51" t="n">
        <f aca="false">X4/3600</f>
        <v>5.40391138888889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18</v>
      </c>
      <c r="AH4" s="38" t="n">
        <f aca="false">Z4/100</f>
        <v>0.0540391138888889</v>
      </c>
      <c r="AI4" s="38" t="n">
        <v>39.262</v>
      </c>
      <c r="AJ4" s="38" t="n">
        <v>39.8605</v>
      </c>
      <c r="AK4" s="38" t="n">
        <v>42.3352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2.1712</v>
      </c>
      <c r="I5" s="50" t="n">
        <f aca="false">V5</f>
        <v>38.361</v>
      </c>
      <c r="J5" s="50" t="n">
        <f aca="false">T5</f>
        <v>2662.1712</v>
      </c>
      <c r="K5" s="50" t="n">
        <f aca="false">W5</f>
        <v>40.708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62.1712</v>
      </c>
      <c r="U5" s="51" t="n">
        <v>36.6587</v>
      </c>
      <c r="V5" s="51" t="n">
        <v>38.361</v>
      </c>
      <c r="W5" s="51" t="n">
        <v>40.7086</v>
      </c>
      <c r="X5" s="51" t="n">
        <v>18395.181</v>
      </c>
      <c r="Y5" s="80" t="n">
        <v>52.042</v>
      </c>
      <c r="Z5" s="51" t="n">
        <f aca="false">X5/3600</f>
        <v>5.1097725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042</v>
      </c>
      <c r="AH5" s="38" t="n">
        <f aca="false">Z5/100</f>
        <v>0.051097725</v>
      </c>
      <c r="AI5" s="38" t="n">
        <v>36.6587</v>
      </c>
      <c r="AJ5" s="38" t="n">
        <v>38.361</v>
      </c>
      <c r="AK5" s="38" t="n">
        <v>40.7086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5.9936</v>
      </c>
      <c r="I6" s="56" t="n">
        <f aca="false">V6</f>
        <v>36.848</v>
      </c>
      <c r="J6" s="56" t="n">
        <f aca="false">T6</f>
        <v>1355.9936</v>
      </c>
      <c r="K6" s="56" t="n">
        <f aca="false">W6</f>
        <v>39.2068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55.9936</v>
      </c>
      <c r="U6" s="57" t="n">
        <v>34.0184</v>
      </c>
      <c r="V6" s="57" t="n">
        <v>36.848</v>
      </c>
      <c r="W6" s="57" t="n">
        <v>39.2068</v>
      </c>
      <c r="X6" s="57" t="n">
        <v>17648.478</v>
      </c>
      <c r="Y6" s="57" t="n">
        <v>49.312</v>
      </c>
      <c r="Z6" s="57" t="n">
        <f aca="false">X6/3600</f>
        <v>4.902355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9312</v>
      </c>
      <c r="AH6" s="38" t="n">
        <f aca="false">Z6/100</f>
        <v>0.04902355</v>
      </c>
      <c r="AI6" s="38" t="n">
        <v>34.0184</v>
      </c>
      <c r="AJ6" s="38" t="n">
        <v>36.848</v>
      </c>
      <c r="AK6" s="38" t="n">
        <v>39.2068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23.7152</v>
      </c>
      <c r="I7" s="50" t="n">
        <f aca="false">V7</f>
        <v>45.1232</v>
      </c>
      <c r="J7" s="50" t="n">
        <f aca="false">T7</f>
        <v>34523.7152</v>
      </c>
      <c r="K7" s="50" t="n">
        <f aca="false">W7</f>
        <v>44.82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523.7152</v>
      </c>
      <c r="U7" s="51" t="n">
        <v>40.4166</v>
      </c>
      <c r="V7" s="51" t="n">
        <v>45.1232</v>
      </c>
      <c r="W7" s="51" t="n">
        <v>44.82</v>
      </c>
      <c r="X7" s="51" t="n">
        <v>29158.255</v>
      </c>
      <c r="Y7" s="80" t="n">
        <v>87.969</v>
      </c>
      <c r="Z7" s="51" t="n">
        <f aca="false">X7/3600</f>
        <v>8.09951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7969</v>
      </c>
      <c r="AH7" s="38" t="n">
        <f aca="false">Z7/100</f>
        <v>0.0809951527777778</v>
      </c>
      <c r="AI7" s="38" t="n">
        <v>40.4166</v>
      </c>
      <c r="AJ7" s="38" t="n">
        <v>45.1232</v>
      </c>
      <c r="AK7" s="38" t="n">
        <v>44.82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73.7536</v>
      </c>
      <c r="I8" s="50" t="n">
        <f aca="false">V8</f>
        <v>43.216</v>
      </c>
      <c r="J8" s="50" t="n">
        <f aca="false">T8</f>
        <v>16673.7536</v>
      </c>
      <c r="K8" s="50" t="n">
        <f aca="false">W8</f>
        <v>43.458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673.7536</v>
      </c>
      <c r="U8" s="51" t="n">
        <v>37.3879</v>
      </c>
      <c r="V8" s="51" t="n">
        <v>43.216</v>
      </c>
      <c r="W8" s="51" t="n">
        <v>43.4584</v>
      </c>
      <c r="X8" s="51" t="n">
        <v>25019.507</v>
      </c>
      <c r="Y8" s="80" t="n">
        <v>78.141</v>
      </c>
      <c r="Z8" s="51" t="n">
        <f aca="false">X8/3600</f>
        <v>6.94986305555556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8141</v>
      </c>
      <c r="AH8" s="38" t="n">
        <f aca="false">Z8/100</f>
        <v>0.0694986305555556</v>
      </c>
      <c r="AI8" s="38" t="n">
        <v>37.3879</v>
      </c>
      <c r="AJ8" s="38" t="n">
        <v>43.216</v>
      </c>
      <c r="AK8" s="38" t="n">
        <v>43.4584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9.9808</v>
      </c>
      <c r="I9" s="50" t="n">
        <f aca="false">V9</f>
        <v>41.4174</v>
      </c>
      <c r="J9" s="50" t="n">
        <f aca="false">T9</f>
        <v>8709.9808</v>
      </c>
      <c r="K9" s="50" t="n">
        <f aca="false">W9</f>
        <v>42.012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09.9808</v>
      </c>
      <c r="U9" s="51" t="n">
        <v>34.4167</v>
      </c>
      <c r="V9" s="51" t="n">
        <v>41.4174</v>
      </c>
      <c r="W9" s="51" t="n">
        <v>42.0128</v>
      </c>
      <c r="X9" s="51" t="n">
        <v>22488.093</v>
      </c>
      <c r="Y9" s="80" t="n">
        <v>74.693</v>
      </c>
      <c r="Z9" s="51" t="n">
        <f aca="false">X9/3600</f>
        <v>6.2466925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693</v>
      </c>
      <c r="AH9" s="38" t="n">
        <f aca="false">Z9/100</f>
        <v>0.062466925</v>
      </c>
      <c r="AI9" s="38" t="n">
        <v>34.4167</v>
      </c>
      <c r="AJ9" s="38" t="n">
        <v>41.4174</v>
      </c>
      <c r="AK9" s="38" t="n">
        <v>42.0128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86.344</v>
      </c>
      <c r="I10" s="56" t="n">
        <f aca="false">V10</f>
        <v>39.7707</v>
      </c>
      <c r="J10" s="56" t="n">
        <f aca="false">T10</f>
        <v>4786.344</v>
      </c>
      <c r="K10" s="56" t="n">
        <f aca="false">W10</f>
        <v>40.6008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786.344</v>
      </c>
      <c r="U10" s="57" t="n">
        <v>31.6026</v>
      </c>
      <c r="V10" s="57" t="n">
        <v>39.7707</v>
      </c>
      <c r="W10" s="57" t="n">
        <v>40.6008</v>
      </c>
      <c r="X10" s="57" t="n">
        <v>21057.087</v>
      </c>
      <c r="Y10" s="57" t="n">
        <v>72.338</v>
      </c>
      <c r="Z10" s="57" t="n">
        <f aca="false">X10/3600</f>
        <v>5.84919083333333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338</v>
      </c>
      <c r="AH10" s="38" t="n">
        <f aca="false">Z10/100</f>
        <v>0.0584919083333333</v>
      </c>
      <c r="AI10" s="38" t="n">
        <v>31.6026</v>
      </c>
      <c r="AJ10" s="38" t="n">
        <v>39.7707</v>
      </c>
      <c r="AK10" s="38" t="n">
        <v>40.6008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0.9776</v>
      </c>
      <c r="I11" s="50" t="n">
        <f aca="false">V11</f>
        <v>39.1966</v>
      </c>
      <c r="J11" s="50" t="n">
        <f aca="false">T11</f>
        <v>220740.9776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40.9776</v>
      </c>
      <c r="U11" s="58" t="n">
        <v>39.6001</v>
      </c>
      <c r="V11" s="58" t="n">
        <v>39.1966</v>
      </c>
      <c r="W11" s="58" t="n">
        <v>37.7641</v>
      </c>
      <c r="X11" s="51" t="n">
        <v>82395.925</v>
      </c>
      <c r="Y11" s="80" t="n">
        <v>235.5</v>
      </c>
      <c r="Z11" s="51" t="n">
        <f aca="false">X11/3600</f>
        <v>22.8877569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55</v>
      </c>
      <c r="AH11" s="38" t="n">
        <f aca="false">Z11/100</f>
        <v>0.228877569444444</v>
      </c>
      <c r="AI11" s="38" t="n">
        <v>39.6001</v>
      </c>
      <c r="AJ11" s="38" t="n">
        <v>39.1966</v>
      </c>
      <c r="AK11" s="38" t="n">
        <v>37.7641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5.7216</v>
      </c>
      <c r="I12" s="50" t="n">
        <f aca="false">V12</f>
        <v>37.9816</v>
      </c>
      <c r="J12" s="50" t="n">
        <f aca="false">T12</f>
        <v>96925.7216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25.7216</v>
      </c>
      <c r="U12" s="51" t="n">
        <v>33.7362</v>
      </c>
      <c r="V12" s="51" t="n">
        <v>37.9816</v>
      </c>
      <c r="W12" s="51" t="n">
        <v>36.5733</v>
      </c>
      <c r="X12" s="51" t="n">
        <v>66312.846</v>
      </c>
      <c r="Y12" s="80" t="n">
        <v>201.788</v>
      </c>
      <c r="Z12" s="51" t="n">
        <f aca="false">X12/3600</f>
        <v>18.420235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1788</v>
      </c>
      <c r="AH12" s="38" t="n">
        <f aca="false">Z12/100</f>
        <v>0.18420235</v>
      </c>
      <c r="AI12" s="38" t="n">
        <v>33.7362</v>
      </c>
      <c r="AJ12" s="38" t="n">
        <v>37.9816</v>
      </c>
      <c r="AK12" s="38" t="n">
        <v>36.5733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5.4624</v>
      </c>
      <c r="I13" s="50" t="n">
        <f aca="false">V13</f>
        <v>36.6341</v>
      </c>
      <c r="J13" s="50" t="n">
        <f aca="false">T13</f>
        <v>30455.4624</v>
      </c>
      <c r="K13" s="50" t="n">
        <f aca="false">W13</f>
        <v>35.380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55.4624</v>
      </c>
      <c r="U13" s="51" t="n">
        <v>29.7751</v>
      </c>
      <c r="V13" s="51" t="n">
        <v>36.6341</v>
      </c>
      <c r="W13" s="51" t="n">
        <v>35.3805</v>
      </c>
      <c r="X13" s="51" t="n">
        <v>50439.308</v>
      </c>
      <c r="Y13" s="80" t="n">
        <v>165.096</v>
      </c>
      <c r="Z13" s="51" t="n">
        <f aca="false">X13/3600</f>
        <v>14.0109188888889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5096</v>
      </c>
      <c r="AH13" s="38" t="n">
        <f aca="false">Z13/100</f>
        <v>0.140109188888889</v>
      </c>
      <c r="AI13" s="38" t="n">
        <v>29.7751</v>
      </c>
      <c r="AJ13" s="38" t="n">
        <v>36.6341</v>
      </c>
      <c r="AK13" s="38" t="n">
        <v>35.3805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3.7792</v>
      </c>
      <c r="I14" s="56" t="n">
        <f aca="false">V14</f>
        <v>35.0899</v>
      </c>
      <c r="J14" s="56" t="n">
        <f aca="false">T14</f>
        <v>7133.7792</v>
      </c>
      <c r="K14" s="56" t="n">
        <f aca="false">W14</f>
        <v>33.9353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3.7792</v>
      </c>
      <c r="U14" s="57" t="n">
        <v>28.0353</v>
      </c>
      <c r="V14" s="57" t="n">
        <v>35.0899</v>
      </c>
      <c r="W14" s="57" t="n">
        <v>33.9353</v>
      </c>
      <c r="X14" s="57" t="n">
        <v>42077.695</v>
      </c>
      <c r="Y14" s="57" t="n">
        <v>126.002</v>
      </c>
      <c r="Z14" s="57" t="n">
        <f aca="false">X14/3600</f>
        <v>11.6882486111111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6002</v>
      </c>
      <c r="AH14" s="38" t="n">
        <f aca="false">Z14/100</f>
        <v>0.116882486111111</v>
      </c>
      <c r="AI14" s="38" t="n">
        <v>28.0353</v>
      </c>
      <c r="AJ14" s="38" t="n">
        <v>35.0899</v>
      </c>
      <c r="AK14" s="38" t="n">
        <v>33.9353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6.752</v>
      </c>
      <c r="I15" s="50" t="n">
        <f aca="false">V15</f>
        <v>46.7186</v>
      </c>
      <c r="J15" s="50" t="n">
        <f aca="false">T15</f>
        <v>24076.752</v>
      </c>
      <c r="K15" s="50" t="n">
        <f aca="false">W15</f>
        <v>46.4233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76.752</v>
      </c>
      <c r="U15" s="51" t="n">
        <v>41.6489</v>
      </c>
      <c r="V15" s="51" t="n">
        <v>46.7186</v>
      </c>
      <c r="W15" s="51" t="n">
        <v>46.4233</v>
      </c>
      <c r="X15" s="51" t="n">
        <v>47674.408</v>
      </c>
      <c r="Y15" s="80" t="n">
        <v>141.837</v>
      </c>
      <c r="Z15" s="51" t="n">
        <f aca="false">X15/3600</f>
        <v>13.24289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1837</v>
      </c>
      <c r="AH15" s="38" t="n">
        <f aca="false">Z15/100</f>
        <v>0.132428911111111</v>
      </c>
      <c r="AI15" s="38" t="n">
        <v>41.6489</v>
      </c>
      <c r="AJ15" s="38" t="n">
        <v>46.7186</v>
      </c>
      <c r="AK15" s="38" t="n">
        <v>46.4233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0.4672</v>
      </c>
      <c r="I16" s="50" t="n">
        <f aca="false">V16</f>
        <v>45.9118</v>
      </c>
      <c r="J16" s="50" t="n">
        <f aca="false">T16</f>
        <v>6350.4672</v>
      </c>
      <c r="K16" s="50" t="n">
        <f aca="false">W16</f>
        <v>45.751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50.4672</v>
      </c>
      <c r="U16" s="51" t="n">
        <v>40.2193</v>
      </c>
      <c r="V16" s="51" t="n">
        <v>45.9118</v>
      </c>
      <c r="W16" s="51" t="n">
        <v>45.7518</v>
      </c>
      <c r="X16" s="51" t="n">
        <v>41765.707</v>
      </c>
      <c r="Y16" s="80" t="n">
        <v>125.722</v>
      </c>
      <c r="Z16" s="51" t="n">
        <f aca="false">X16/3600</f>
        <v>11.6015852777778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722</v>
      </c>
      <c r="AH16" s="38" t="n">
        <f aca="false">Z16/100</f>
        <v>0.116015852777778</v>
      </c>
      <c r="AI16" s="38" t="n">
        <v>40.2193</v>
      </c>
      <c r="AJ16" s="38" t="n">
        <v>45.9118</v>
      </c>
      <c r="AK16" s="38" t="n">
        <v>45.7518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3232</v>
      </c>
      <c r="I17" s="50" t="n">
        <f aca="false">V17</f>
        <v>45.2215</v>
      </c>
      <c r="J17" s="50" t="n">
        <f aca="false">T17</f>
        <v>2643.3232</v>
      </c>
      <c r="K17" s="50" t="n">
        <f aca="false">W17</f>
        <v>45.187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3.3232</v>
      </c>
      <c r="U17" s="51" t="n">
        <v>38.9083</v>
      </c>
      <c r="V17" s="51" t="n">
        <v>45.2215</v>
      </c>
      <c r="W17" s="51" t="n">
        <v>45.1873</v>
      </c>
      <c r="X17" s="51" t="n">
        <v>39143.625</v>
      </c>
      <c r="Y17" s="80" t="n">
        <v>109.201</v>
      </c>
      <c r="Z17" s="51" t="n">
        <f aca="false">X17/3600</f>
        <v>10.8732291666667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9201</v>
      </c>
      <c r="AH17" s="38" t="n">
        <f aca="false">Z17/100</f>
        <v>0.108732291666667</v>
      </c>
      <c r="AI17" s="38" t="n">
        <v>38.9083</v>
      </c>
      <c r="AJ17" s="38" t="n">
        <v>45.2215</v>
      </c>
      <c r="AK17" s="38" t="n">
        <v>45.1873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6.6896</v>
      </c>
      <c r="I18" s="56" t="n">
        <f aca="false">V18</f>
        <v>44.601</v>
      </c>
      <c r="J18" s="56" t="n">
        <f aca="false">T18</f>
        <v>1256.6896</v>
      </c>
      <c r="K18" s="56" t="n">
        <f aca="false">W18</f>
        <v>44.7112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6.6896</v>
      </c>
      <c r="U18" s="57" t="n">
        <v>37.1883</v>
      </c>
      <c r="V18" s="57" t="n">
        <v>44.601</v>
      </c>
      <c r="W18" s="57" t="n">
        <v>44.7112</v>
      </c>
      <c r="X18" s="57" t="n">
        <v>37851.976</v>
      </c>
      <c r="Y18" s="57" t="n">
        <v>96.003</v>
      </c>
      <c r="Z18" s="57" t="n">
        <f aca="false">X18/3600</f>
        <v>10.5144377777778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6003</v>
      </c>
      <c r="AH18" s="38" t="n">
        <f aca="false">Z18/100</f>
        <v>0.105144377777778</v>
      </c>
      <c r="AI18" s="38" t="n">
        <v>37.1883</v>
      </c>
      <c r="AJ18" s="38" t="n">
        <v>44.601</v>
      </c>
      <c r="AK18" s="38" t="n">
        <v>44.7112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0.5168</v>
      </c>
      <c r="I19" s="50" t="n">
        <f aca="false">V19</f>
        <v>43.6446</v>
      </c>
      <c r="J19" s="50" t="n">
        <f aca="false">T19</f>
        <v>4950.5168</v>
      </c>
      <c r="K19" s="50" t="n">
        <f aca="false">W19</f>
        <v>45.45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50.5168</v>
      </c>
      <c r="U19" s="51" t="n">
        <v>41.833</v>
      </c>
      <c r="V19" s="51" t="n">
        <v>43.6446</v>
      </c>
      <c r="W19" s="51" t="n">
        <v>45.453</v>
      </c>
      <c r="X19" s="51" t="n">
        <v>19355.571</v>
      </c>
      <c r="Y19" s="80" t="n">
        <v>58.812</v>
      </c>
      <c r="Z19" s="51" t="n">
        <f aca="false">X19/3600</f>
        <v>5.37654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812</v>
      </c>
      <c r="AH19" s="38" t="n">
        <f aca="false">Z19/100</f>
        <v>0.053765475</v>
      </c>
      <c r="AI19" s="38" t="n">
        <v>41.833</v>
      </c>
      <c r="AJ19" s="38" t="n">
        <v>43.6446</v>
      </c>
      <c r="AK19" s="38" t="n">
        <v>45.453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2.404</v>
      </c>
      <c r="I20" s="50" t="n">
        <f aca="false">V20</f>
        <v>42.2283</v>
      </c>
      <c r="J20" s="50" t="n">
        <f aca="false">T20</f>
        <v>2282.404</v>
      </c>
      <c r="K20" s="50" t="n">
        <f aca="false">W20</f>
        <v>43.5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2.404</v>
      </c>
      <c r="U20" s="51" t="n">
        <v>39.9278</v>
      </c>
      <c r="V20" s="51" t="n">
        <v>42.2283</v>
      </c>
      <c r="W20" s="51" t="n">
        <v>43.522</v>
      </c>
      <c r="X20" s="51" t="n">
        <v>17212.384</v>
      </c>
      <c r="Y20" s="80" t="n">
        <v>54.819</v>
      </c>
      <c r="Z20" s="51" t="n">
        <f aca="false">X20/3600</f>
        <v>4.78121777777778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819</v>
      </c>
      <c r="AH20" s="38" t="n">
        <f aca="false">Z20/100</f>
        <v>0.0478121777777778</v>
      </c>
      <c r="AI20" s="38" t="n">
        <v>39.9278</v>
      </c>
      <c r="AJ20" s="38" t="n">
        <v>42.2283</v>
      </c>
      <c r="AK20" s="38" t="n">
        <v>43.522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4496</v>
      </c>
      <c r="I21" s="50" t="n">
        <f aca="false">V21</f>
        <v>40.8774</v>
      </c>
      <c r="J21" s="50" t="n">
        <f aca="false">T21</f>
        <v>1107.4496</v>
      </c>
      <c r="K21" s="50" t="n">
        <f aca="false">W21</f>
        <v>41.994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7.4496</v>
      </c>
      <c r="U21" s="51" t="n">
        <v>37.5747</v>
      </c>
      <c r="V21" s="51" t="n">
        <v>40.8774</v>
      </c>
      <c r="W21" s="51" t="n">
        <v>41.9944</v>
      </c>
      <c r="X21" s="51" t="n">
        <v>15772.922</v>
      </c>
      <c r="Y21" s="80" t="n">
        <v>46.145</v>
      </c>
      <c r="Z21" s="51" t="n">
        <f aca="false">X21/3600</f>
        <v>4.38136722222222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6145</v>
      </c>
      <c r="AH21" s="38" t="n">
        <f aca="false">Z21/100</f>
        <v>0.0438136722222222</v>
      </c>
      <c r="AI21" s="38" t="n">
        <v>37.5747</v>
      </c>
      <c r="AJ21" s="38" t="n">
        <v>40.8774</v>
      </c>
      <c r="AK21" s="38" t="n">
        <v>41.9944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5824</v>
      </c>
      <c r="I22" s="56" t="n">
        <f aca="false">V22</f>
        <v>39.6386</v>
      </c>
      <c r="J22" s="56" t="n">
        <f aca="false">T22</f>
        <v>550.5824</v>
      </c>
      <c r="K22" s="56" t="n">
        <f aca="false">W22</f>
        <v>40.8966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0.5824</v>
      </c>
      <c r="U22" s="57" t="n">
        <v>35.1872</v>
      </c>
      <c r="V22" s="57" t="n">
        <v>39.6386</v>
      </c>
      <c r="W22" s="57" t="n">
        <v>40.8966</v>
      </c>
      <c r="X22" s="57" t="n">
        <v>14918.125</v>
      </c>
      <c r="Y22" s="57" t="n">
        <v>38.095</v>
      </c>
      <c r="Z22" s="57" t="n">
        <f aca="false">X22/3600</f>
        <v>4.14392361111111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095</v>
      </c>
      <c r="AH22" s="38" t="n">
        <f aca="false">Z22/100</f>
        <v>0.0414392361111111</v>
      </c>
      <c r="AI22" s="38" t="n">
        <v>35.1872</v>
      </c>
      <c r="AJ22" s="38" t="n">
        <v>39.6386</v>
      </c>
      <c r="AK22" s="38" t="n">
        <v>40.8966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73.996</v>
      </c>
      <c r="I23" s="59" t="n">
        <f aca="false">V23</f>
        <v>42.4662</v>
      </c>
      <c r="J23" s="59" t="n">
        <f aca="false">T23</f>
        <v>7973.996</v>
      </c>
      <c r="K23" s="59" t="n">
        <f aca="false">W23</f>
        <v>43.931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73.996</v>
      </c>
      <c r="U23" s="58" t="n">
        <v>40.1902</v>
      </c>
      <c r="V23" s="58" t="n">
        <v>42.4662</v>
      </c>
      <c r="W23" s="58" t="n">
        <v>43.931</v>
      </c>
      <c r="X23" s="58" t="n">
        <v>18998.087</v>
      </c>
      <c r="Y23" s="80" t="n">
        <v>57.876</v>
      </c>
      <c r="Z23" s="58" t="n">
        <f aca="false">X23/3600</f>
        <v>5.2772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876</v>
      </c>
      <c r="AH23" s="38" t="n">
        <f aca="false">Z23/100</f>
        <v>0.0527724638888889</v>
      </c>
      <c r="AI23" s="38" t="n">
        <v>40.1902</v>
      </c>
      <c r="AJ23" s="38" t="n">
        <v>42.4662</v>
      </c>
      <c r="AK23" s="38" t="n">
        <v>43.931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5.7952</v>
      </c>
      <c r="I24" s="50" t="n">
        <f aca="false">V24</f>
        <v>40.5757</v>
      </c>
      <c r="J24" s="50" t="n">
        <f aca="false">T24</f>
        <v>3515.7952</v>
      </c>
      <c r="K24" s="50" t="n">
        <f aca="false">W24</f>
        <v>41.605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15.7952</v>
      </c>
      <c r="U24" s="51" t="n">
        <v>37.631</v>
      </c>
      <c r="V24" s="51" t="n">
        <v>40.5757</v>
      </c>
      <c r="W24" s="51" t="n">
        <v>41.6052</v>
      </c>
      <c r="X24" s="51" t="n">
        <v>16530.898</v>
      </c>
      <c r="Y24" s="80" t="n">
        <v>52.9</v>
      </c>
      <c r="Z24" s="51" t="n">
        <f aca="false">X24/3600</f>
        <v>4.59191611111111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9</v>
      </c>
      <c r="AH24" s="38" t="n">
        <f aca="false">Z24/100</f>
        <v>0.0459191611111111</v>
      </c>
      <c r="AI24" s="38" t="n">
        <v>37.631</v>
      </c>
      <c r="AJ24" s="38" t="n">
        <v>40.5757</v>
      </c>
      <c r="AK24" s="38" t="n">
        <v>41.6052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5408</v>
      </c>
      <c r="I25" s="50" t="n">
        <f aca="false">V25</f>
        <v>38.7991</v>
      </c>
      <c r="J25" s="50" t="n">
        <f aca="false">T25</f>
        <v>1612.5408</v>
      </c>
      <c r="K25" s="50" t="n">
        <f aca="false">W25</f>
        <v>39.887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2.5408</v>
      </c>
      <c r="U25" s="51" t="n">
        <v>34.9865</v>
      </c>
      <c r="V25" s="51" t="n">
        <v>38.7991</v>
      </c>
      <c r="W25" s="51" t="n">
        <v>39.8876</v>
      </c>
      <c r="X25" s="51" t="n">
        <v>15270.199</v>
      </c>
      <c r="Y25" s="80" t="n">
        <v>46.66</v>
      </c>
      <c r="Z25" s="51" t="n">
        <f aca="false">X25/3600</f>
        <v>4.24172194444444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66</v>
      </c>
      <c r="AH25" s="38" t="n">
        <f aca="false">Z25/100</f>
        <v>0.0424172194444444</v>
      </c>
      <c r="AI25" s="38" t="n">
        <v>34.9865</v>
      </c>
      <c r="AJ25" s="38" t="n">
        <v>38.7991</v>
      </c>
      <c r="AK25" s="38" t="n">
        <v>39.8876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0864</v>
      </c>
      <c r="I26" s="56" t="n">
        <f aca="false">V26</f>
        <v>37.1323</v>
      </c>
      <c r="J26" s="56" t="n">
        <f aca="false">T26</f>
        <v>735.0864</v>
      </c>
      <c r="K26" s="56" t="n">
        <f aca="false">W26</f>
        <v>38.7478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5.0864</v>
      </c>
      <c r="U26" s="57" t="n">
        <v>32.4797</v>
      </c>
      <c r="V26" s="57" t="n">
        <v>37.1323</v>
      </c>
      <c r="W26" s="57" t="n">
        <v>38.7478</v>
      </c>
      <c r="X26" s="57" t="n">
        <v>14536.507</v>
      </c>
      <c r="Y26" s="57" t="n">
        <v>37.222</v>
      </c>
      <c r="Z26" s="57" t="n">
        <f aca="false">X26/3600</f>
        <v>4.03791861111111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7222</v>
      </c>
      <c r="AH26" s="38" t="n">
        <f aca="false">Z26/100</f>
        <v>0.0403791861111111</v>
      </c>
      <c r="AI26" s="38" t="n">
        <v>32.4797</v>
      </c>
      <c r="AJ26" s="38" t="n">
        <v>37.1323</v>
      </c>
      <c r="AK26" s="38" t="n">
        <v>38.7478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28.2744</v>
      </c>
      <c r="I27" s="59" t="n">
        <f aca="false">V27</f>
        <v>40.0459</v>
      </c>
      <c r="J27" s="59" t="n">
        <f aca="false">T27</f>
        <v>18628.2744</v>
      </c>
      <c r="K27" s="59" t="n">
        <f aca="false">W27</f>
        <v>43.6075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28.2744</v>
      </c>
      <c r="U27" s="58" t="n">
        <v>38.5833</v>
      </c>
      <c r="V27" s="58" t="n">
        <v>40.0459</v>
      </c>
      <c r="W27" s="58" t="n">
        <v>43.6075</v>
      </c>
      <c r="X27" s="58" t="n">
        <v>42521.219</v>
      </c>
      <c r="Y27" s="80" t="n">
        <v>117.843</v>
      </c>
      <c r="Z27" s="58" t="n">
        <f aca="false">X27/3600</f>
        <v>11.811449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843</v>
      </c>
      <c r="AH27" s="38" t="n">
        <f aca="false">Z27/100</f>
        <v>0.118114497222222</v>
      </c>
      <c r="AI27" s="38" t="n">
        <v>38.5833</v>
      </c>
      <c r="AJ27" s="38" t="n">
        <v>40.0459</v>
      </c>
      <c r="AK27" s="38" t="n">
        <v>43.6075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7.9992</v>
      </c>
      <c r="I28" s="50" t="n">
        <f aca="false">V28</f>
        <v>39.0676</v>
      </c>
      <c r="J28" s="50" t="n">
        <f aca="false">T28</f>
        <v>5997.9992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5997.9992</v>
      </c>
      <c r="U28" s="51" t="n">
        <v>36.9283</v>
      </c>
      <c r="V28" s="51" t="n">
        <v>39.0676</v>
      </c>
      <c r="W28" s="51" t="n">
        <v>41.8374</v>
      </c>
      <c r="X28" s="51" t="n">
        <v>34618.446</v>
      </c>
      <c r="Y28" s="80" t="n">
        <v>95.27</v>
      </c>
      <c r="Z28" s="51" t="n">
        <f aca="false">X28/3600</f>
        <v>9.616235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27</v>
      </c>
      <c r="AH28" s="38" t="n">
        <f aca="false">Z28/100</f>
        <v>0.09616235</v>
      </c>
      <c r="AI28" s="38" t="n">
        <v>36.9283</v>
      </c>
      <c r="AJ28" s="38" t="n">
        <v>39.0676</v>
      </c>
      <c r="AK28" s="38" t="n">
        <v>41.8374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1.1008</v>
      </c>
      <c r="I29" s="50" t="n">
        <f aca="false">V29</f>
        <v>38.1151</v>
      </c>
      <c r="J29" s="50" t="n">
        <f aca="false">T29</f>
        <v>2771.1008</v>
      </c>
      <c r="K29" s="50" t="n">
        <f aca="false">W29</f>
        <v>40.071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71.1008</v>
      </c>
      <c r="U29" s="51" t="n">
        <v>34.9794</v>
      </c>
      <c r="V29" s="51" t="n">
        <v>38.1151</v>
      </c>
      <c r="W29" s="51" t="n">
        <v>40.0718</v>
      </c>
      <c r="X29" s="51" t="n">
        <v>31279.009</v>
      </c>
      <c r="Y29" s="80" t="n">
        <v>74.943</v>
      </c>
      <c r="Z29" s="51" t="n">
        <f aca="false">X29/3600</f>
        <v>8.68861361111111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4943</v>
      </c>
      <c r="AH29" s="38" t="n">
        <f aca="false">Z29/100</f>
        <v>0.0868861361111111</v>
      </c>
      <c r="AI29" s="38" t="n">
        <v>34.9794</v>
      </c>
      <c r="AJ29" s="38" t="n">
        <v>38.1151</v>
      </c>
      <c r="AK29" s="38" t="n">
        <v>40.0718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67.4112</v>
      </c>
      <c r="I30" s="56" t="n">
        <f aca="false">V30</f>
        <v>37.0376</v>
      </c>
      <c r="J30" s="56" t="n">
        <f aca="false">T30</f>
        <v>1367.4112</v>
      </c>
      <c r="K30" s="56" t="n">
        <f aca="false">W30</f>
        <v>38.3207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67.4112</v>
      </c>
      <c r="U30" s="57" t="n">
        <v>32.7878</v>
      </c>
      <c r="V30" s="57" t="n">
        <v>37.0376</v>
      </c>
      <c r="W30" s="57" t="n">
        <v>38.3207</v>
      </c>
      <c r="X30" s="57" t="n">
        <v>29846.752</v>
      </c>
      <c r="Y30" s="57" t="n">
        <v>63.602</v>
      </c>
      <c r="Z30" s="57" t="n">
        <f aca="false">X30/3600</f>
        <v>8.29076444444445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602</v>
      </c>
      <c r="AH30" s="38" t="n">
        <f aca="false">Z30/100</f>
        <v>0.0829076444444445</v>
      </c>
      <c r="AI30" s="38" t="n">
        <v>32.7878</v>
      </c>
      <c r="AJ30" s="38" t="n">
        <v>37.0376</v>
      </c>
      <c r="AK30" s="38" t="n">
        <v>38.3207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42.692</v>
      </c>
      <c r="I31" s="61" t="n">
        <f aca="false">V31</f>
        <v>43.9328</v>
      </c>
      <c r="J31" s="61" t="n">
        <f aca="false">T31</f>
        <v>17942.692</v>
      </c>
      <c r="K31" s="61" t="n">
        <f aca="false">W31</f>
        <v>45.2063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42.692</v>
      </c>
      <c r="U31" s="58" t="n">
        <v>39.2827</v>
      </c>
      <c r="V31" s="58" t="n">
        <v>43.9328</v>
      </c>
      <c r="W31" s="58" t="n">
        <v>45.2063</v>
      </c>
      <c r="X31" s="58" t="n">
        <v>45782.226</v>
      </c>
      <c r="Y31" s="80" t="n">
        <v>132.336</v>
      </c>
      <c r="Z31" s="58" t="n">
        <f aca="false">X31/3600</f>
        <v>12.71728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2336</v>
      </c>
      <c r="AH31" s="38" t="n">
        <f aca="false">Z31/100</f>
        <v>0.12717285</v>
      </c>
      <c r="AI31" s="38" t="n">
        <v>39.2827</v>
      </c>
      <c r="AJ31" s="38" t="n">
        <v>43.9328</v>
      </c>
      <c r="AK31" s="38" t="n">
        <v>45.2063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37.0592</v>
      </c>
      <c r="I32" s="62" t="n">
        <f aca="false">V32</f>
        <v>42.614</v>
      </c>
      <c r="J32" s="62" t="n">
        <f aca="false">T32</f>
        <v>6337.0592</v>
      </c>
      <c r="K32" s="62" t="n">
        <f aca="false">W32</f>
        <v>43.086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37.0592</v>
      </c>
      <c r="U32" s="51" t="n">
        <v>37.5897</v>
      </c>
      <c r="V32" s="51" t="n">
        <v>42.614</v>
      </c>
      <c r="W32" s="51" t="n">
        <v>43.0868</v>
      </c>
      <c r="X32" s="51" t="n">
        <v>39515.382</v>
      </c>
      <c r="Y32" s="80" t="n">
        <v>117.812</v>
      </c>
      <c r="Z32" s="51" t="n">
        <f aca="false">X32/3600</f>
        <v>10.976495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7812</v>
      </c>
      <c r="AH32" s="38" t="n">
        <f aca="false">Z32/100</f>
        <v>0.10976495</v>
      </c>
      <c r="AI32" s="38" t="n">
        <v>37.5897</v>
      </c>
      <c r="AJ32" s="38" t="n">
        <v>42.614</v>
      </c>
      <c r="AK32" s="38" t="n">
        <v>43.0868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9.7752</v>
      </c>
      <c r="I33" s="62" t="n">
        <f aca="false">V33</f>
        <v>41.1266</v>
      </c>
      <c r="J33" s="62" t="n">
        <f aca="false">T33</f>
        <v>2939.7752</v>
      </c>
      <c r="K33" s="62" t="n">
        <f aca="false">W33</f>
        <v>40.857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39.7752</v>
      </c>
      <c r="U33" s="51" t="n">
        <v>35.7474</v>
      </c>
      <c r="V33" s="51" t="n">
        <v>41.1266</v>
      </c>
      <c r="W33" s="51" t="n">
        <v>40.8572</v>
      </c>
      <c r="X33" s="51" t="n">
        <v>36025.267</v>
      </c>
      <c r="Y33" s="80" t="n">
        <v>107.937</v>
      </c>
      <c r="Z33" s="51" t="n">
        <f aca="false">X33/3600</f>
        <v>10.0070186111111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7937</v>
      </c>
      <c r="AH33" s="38" t="n">
        <f aca="false">Z33/100</f>
        <v>0.100070186111111</v>
      </c>
      <c r="AI33" s="38" t="n">
        <v>35.7474</v>
      </c>
      <c r="AJ33" s="38" t="n">
        <v>41.1266</v>
      </c>
      <c r="AK33" s="38" t="n">
        <v>40.8572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7.2224</v>
      </c>
      <c r="I34" s="63" t="n">
        <f aca="false">V34</f>
        <v>39.6003</v>
      </c>
      <c r="J34" s="63" t="n">
        <f aca="false">T34</f>
        <v>1487.2224</v>
      </c>
      <c r="K34" s="63" t="n">
        <f aca="false">W34</f>
        <v>38.770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7.2224</v>
      </c>
      <c r="U34" s="57" t="n">
        <v>33.7484</v>
      </c>
      <c r="V34" s="57" t="n">
        <v>39.6003</v>
      </c>
      <c r="W34" s="57" t="n">
        <v>38.7708</v>
      </c>
      <c r="X34" s="57" t="n">
        <v>33763.973</v>
      </c>
      <c r="Y34" s="57" t="n">
        <v>99.31</v>
      </c>
      <c r="Z34" s="57" t="n">
        <f aca="false">X34/3600</f>
        <v>9.37888138888889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931</v>
      </c>
      <c r="AH34" s="38" t="n">
        <f aca="false">Z34/100</f>
        <v>0.0937888138888889</v>
      </c>
      <c r="AI34" s="38" t="n">
        <v>33.7484</v>
      </c>
      <c r="AJ34" s="38" t="n">
        <v>39.6003</v>
      </c>
      <c r="AK34" s="38" t="n">
        <v>38.7708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380.8176</v>
      </c>
      <c r="I35" s="61" t="n">
        <f aca="false">V35</f>
        <v>42.2962</v>
      </c>
      <c r="J35" s="61" t="n">
        <f aca="false">T35</f>
        <v>40380.8176</v>
      </c>
      <c r="K35" s="61" t="n">
        <f aca="false">W35</f>
        <v>44.4334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380.8176</v>
      </c>
      <c r="U35" s="58" t="n">
        <v>37.5791</v>
      </c>
      <c r="V35" s="58" t="n">
        <v>42.2962</v>
      </c>
      <c r="W35" s="58" t="n">
        <v>44.4334</v>
      </c>
      <c r="X35" s="58" t="n">
        <v>58385.122</v>
      </c>
      <c r="Y35" s="80" t="n">
        <v>186.266</v>
      </c>
      <c r="Z35" s="58" t="n">
        <f aca="false">X35/3600</f>
        <v>16.21808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6266</v>
      </c>
      <c r="AH35" s="38" t="n">
        <f aca="false">Z35/100</f>
        <v>0.162180894444444</v>
      </c>
      <c r="AI35" s="38" t="n">
        <v>37.5791</v>
      </c>
      <c r="AJ35" s="38" t="n">
        <v>42.2962</v>
      </c>
      <c r="AK35" s="38" t="n">
        <v>44.4334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99.6912</v>
      </c>
      <c r="I36" s="62" t="n">
        <f aca="false">V36</f>
        <v>41.0092</v>
      </c>
      <c r="J36" s="62" t="n">
        <f aca="false">T36</f>
        <v>7599.6912</v>
      </c>
      <c r="K36" s="62" t="n">
        <f aca="false">W36</f>
        <v>43.265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599.6912</v>
      </c>
      <c r="U36" s="51" t="n">
        <v>35.378</v>
      </c>
      <c r="V36" s="51" t="n">
        <v>41.0092</v>
      </c>
      <c r="W36" s="51" t="n">
        <v>43.2654</v>
      </c>
      <c r="X36" s="51" t="n">
        <v>43605.857</v>
      </c>
      <c r="Y36" s="80" t="n">
        <v>132.648</v>
      </c>
      <c r="Z36" s="51" t="n">
        <f aca="false">X36/3600</f>
        <v>12.1127380555556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2648</v>
      </c>
      <c r="AH36" s="38" t="n">
        <f aca="false">Z36/100</f>
        <v>0.121127380555556</v>
      </c>
      <c r="AI36" s="38" t="n">
        <v>35.378</v>
      </c>
      <c r="AJ36" s="38" t="n">
        <v>41.0092</v>
      </c>
      <c r="AK36" s="38" t="n">
        <v>43.2654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6.5824</v>
      </c>
      <c r="I37" s="62" t="n">
        <f aca="false">V37</f>
        <v>39.5812</v>
      </c>
      <c r="J37" s="62" t="n">
        <f aca="false">T37</f>
        <v>2386.5824</v>
      </c>
      <c r="K37" s="62" t="n">
        <f aca="false">W37</f>
        <v>42.079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86.5824</v>
      </c>
      <c r="U37" s="51" t="n">
        <v>33.9014</v>
      </c>
      <c r="V37" s="51" t="n">
        <v>39.5812</v>
      </c>
      <c r="W37" s="51" t="n">
        <v>42.0796</v>
      </c>
      <c r="X37" s="51" t="n">
        <v>39037.087</v>
      </c>
      <c r="Y37" s="80" t="n">
        <v>112.929</v>
      </c>
      <c r="Z37" s="51" t="n">
        <f aca="false">X37/3600</f>
        <v>10.8436352777778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2929</v>
      </c>
      <c r="AH37" s="38" t="n">
        <f aca="false">Z37/100</f>
        <v>0.108436352777778</v>
      </c>
      <c r="AI37" s="38" t="n">
        <v>33.9014</v>
      </c>
      <c r="AJ37" s="38" t="n">
        <v>39.5812</v>
      </c>
      <c r="AK37" s="38" t="n">
        <v>42.0796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5.1096</v>
      </c>
      <c r="I38" s="63" t="n">
        <f aca="false">V38</f>
        <v>38.2756</v>
      </c>
      <c r="J38" s="63" t="n">
        <f aca="false">T38</f>
        <v>1015.1096</v>
      </c>
      <c r="K38" s="63" t="n">
        <f aca="false">W38</f>
        <v>40.950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5.1096</v>
      </c>
      <c r="U38" s="57" t="n">
        <v>32.0614</v>
      </c>
      <c r="V38" s="57" t="n">
        <v>38.2756</v>
      </c>
      <c r="W38" s="57" t="n">
        <v>40.9507</v>
      </c>
      <c r="X38" s="57" t="n">
        <v>37535.047</v>
      </c>
      <c r="Y38" s="57" t="n">
        <v>95.052</v>
      </c>
      <c r="Z38" s="57" t="n">
        <f aca="false">X38/3600</f>
        <v>10.4264019444444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5052</v>
      </c>
      <c r="AH38" s="38" t="n">
        <f aca="false">Z38/100</f>
        <v>0.104264019444444</v>
      </c>
      <c r="AI38" s="38" t="n">
        <v>32.0614</v>
      </c>
      <c r="AJ38" s="38" t="n">
        <v>38.2756</v>
      </c>
      <c r="AK38" s="38" t="n">
        <v>40.9507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2.3368</v>
      </c>
      <c r="I39" s="61" t="n">
        <f aca="false">V39</f>
        <v>43.0592</v>
      </c>
      <c r="J39" s="61" t="n">
        <f aca="false">T39</f>
        <v>3632.3368</v>
      </c>
      <c r="K39" s="61" t="n">
        <f aca="false">W39</f>
        <v>43.6124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32.3368</v>
      </c>
      <c r="U39" s="58" t="n">
        <v>40.4835</v>
      </c>
      <c r="V39" s="58" t="n">
        <v>43.0592</v>
      </c>
      <c r="W39" s="58" t="n">
        <v>43.6124</v>
      </c>
      <c r="X39" s="58" t="n">
        <v>8511.688</v>
      </c>
      <c r="Y39" s="80" t="n">
        <v>21.871</v>
      </c>
      <c r="Z39" s="58" t="n">
        <f aca="false">X39/3600</f>
        <v>2.36435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871</v>
      </c>
      <c r="AH39" s="38" t="n">
        <f aca="false">Z39/100</f>
        <v>0.0236435777777778</v>
      </c>
      <c r="AI39" s="38" t="n">
        <v>40.4835</v>
      </c>
      <c r="AJ39" s="38" t="n">
        <v>43.0592</v>
      </c>
      <c r="AK39" s="38" t="n">
        <v>43.612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5.1504</v>
      </c>
      <c r="I40" s="62" t="n">
        <f aca="false">V40</f>
        <v>40.4734</v>
      </c>
      <c r="J40" s="62" t="n">
        <f aca="false">T40</f>
        <v>1755.1504</v>
      </c>
      <c r="K40" s="62" t="n">
        <f aca="false">W40</f>
        <v>40.650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55.1504</v>
      </c>
      <c r="U40" s="51" t="n">
        <v>37.3271</v>
      </c>
      <c r="V40" s="51" t="n">
        <v>40.4734</v>
      </c>
      <c r="W40" s="51" t="n">
        <v>40.6505</v>
      </c>
      <c r="X40" s="51" t="n">
        <v>7368.007</v>
      </c>
      <c r="Y40" s="80" t="n">
        <v>16.926</v>
      </c>
      <c r="Z40" s="51" t="n">
        <f aca="false">X40/3600</f>
        <v>2.04666861111111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926</v>
      </c>
      <c r="AH40" s="38" t="n">
        <f aca="false">Z40/100</f>
        <v>0.0204666861111111</v>
      </c>
      <c r="AI40" s="38" t="n">
        <v>37.3271</v>
      </c>
      <c r="AJ40" s="38" t="n">
        <v>40.4734</v>
      </c>
      <c r="AK40" s="38" t="n">
        <v>40.650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5.992</v>
      </c>
      <c r="I41" s="62" t="n">
        <f aca="false">V41</f>
        <v>38.098</v>
      </c>
      <c r="J41" s="62" t="n">
        <f aca="false">T41</f>
        <v>845.992</v>
      </c>
      <c r="K41" s="62" t="n">
        <f aca="false">W41</f>
        <v>37.984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5.992</v>
      </c>
      <c r="U41" s="51" t="n">
        <v>34.4148</v>
      </c>
      <c r="V41" s="51" t="n">
        <v>38.098</v>
      </c>
      <c r="W41" s="51" t="n">
        <v>37.9847</v>
      </c>
      <c r="X41" s="51" t="n">
        <v>6673.492</v>
      </c>
      <c r="Y41" s="80" t="n">
        <v>14.274</v>
      </c>
      <c r="Z41" s="51" t="n">
        <f aca="false">X41/3600</f>
        <v>1.85374777777778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4274</v>
      </c>
      <c r="AH41" s="38" t="n">
        <f aca="false">Z41/100</f>
        <v>0.0185374777777778</v>
      </c>
      <c r="AI41" s="38" t="n">
        <v>34.4148</v>
      </c>
      <c r="AJ41" s="38" t="n">
        <v>38.098</v>
      </c>
      <c r="AK41" s="38" t="n">
        <v>37.9847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2736</v>
      </c>
      <c r="I42" s="63" t="n">
        <f aca="false">V42</f>
        <v>35.9833</v>
      </c>
      <c r="J42" s="63" t="n">
        <f aca="false">T42</f>
        <v>424.2736</v>
      </c>
      <c r="K42" s="63" t="n">
        <f aca="false">W42</f>
        <v>35.6977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4.2736</v>
      </c>
      <c r="U42" s="57" t="n">
        <v>31.8737</v>
      </c>
      <c r="V42" s="57" t="n">
        <v>35.9833</v>
      </c>
      <c r="W42" s="57" t="n">
        <v>35.6977</v>
      </c>
      <c r="X42" s="57" t="n">
        <v>6182.361</v>
      </c>
      <c r="Y42" s="57" t="n">
        <v>11.497</v>
      </c>
      <c r="Z42" s="57" t="n">
        <f aca="false">X42/3600</f>
        <v>1.7173225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497</v>
      </c>
      <c r="AH42" s="38" t="n">
        <f aca="false">Z42/100</f>
        <v>0.017173225</v>
      </c>
      <c r="AI42" s="38" t="n">
        <v>31.8737</v>
      </c>
      <c r="AJ42" s="38" t="n">
        <v>35.9833</v>
      </c>
      <c r="AK42" s="38" t="n">
        <v>35.6977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88.808</v>
      </c>
      <c r="I43" s="61" t="n">
        <f aca="false">V43</f>
        <v>43.6013</v>
      </c>
      <c r="J43" s="61" t="n">
        <f aca="false">T43</f>
        <v>3788.808</v>
      </c>
      <c r="K43" s="61" t="n">
        <f aca="false">W43</f>
        <v>45.1443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788.808</v>
      </c>
      <c r="U43" s="58" t="n">
        <v>40.322</v>
      </c>
      <c r="V43" s="58" t="n">
        <v>43.6013</v>
      </c>
      <c r="W43" s="58" t="n">
        <v>45.1443</v>
      </c>
      <c r="X43" s="58" t="n">
        <v>9799.328</v>
      </c>
      <c r="Y43" s="80" t="n">
        <v>26.598</v>
      </c>
      <c r="Z43" s="58" t="n">
        <f aca="false">X43/3600</f>
        <v>2.72203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598</v>
      </c>
      <c r="AH43" s="38" t="n">
        <f aca="false">Z43/100</f>
        <v>0.0272203555555556</v>
      </c>
      <c r="AI43" s="38" t="n">
        <v>40.322</v>
      </c>
      <c r="AJ43" s="38" t="n">
        <v>43.6013</v>
      </c>
      <c r="AK43" s="38" t="n">
        <v>45.144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3.3264</v>
      </c>
      <c r="I44" s="62" t="n">
        <f aca="false">V44</f>
        <v>41.6362</v>
      </c>
      <c r="J44" s="62" t="n">
        <f aca="false">T44</f>
        <v>1793.3264</v>
      </c>
      <c r="K44" s="62" t="n">
        <f aca="false">W44</f>
        <v>42.802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793.3264</v>
      </c>
      <c r="U44" s="51" t="n">
        <v>37.7593</v>
      </c>
      <c r="V44" s="51" t="n">
        <v>41.6362</v>
      </c>
      <c r="W44" s="51" t="n">
        <v>42.8025</v>
      </c>
      <c r="X44" s="51" t="n">
        <v>8685.879</v>
      </c>
      <c r="Y44" s="80" t="n">
        <v>22.698</v>
      </c>
      <c r="Z44" s="51" t="n">
        <f aca="false">X44/3600</f>
        <v>2.41274416666667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698</v>
      </c>
      <c r="AH44" s="38" t="n">
        <f aca="false">Z44/100</f>
        <v>0.0241274416666667</v>
      </c>
      <c r="AI44" s="38" t="n">
        <v>37.7593</v>
      </c>
      <c r="AJ44" s="38" t="n">
        <v>41.6362</v>
      </c>
      <c r="AK44" s="38" t="n">
        <v>42.802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6.1216</v>
      </c>
      <c r="I45" s="62" t="n">
        <f aca="false">V45</f>
        <v>39.7295</v>
      </c>
      <c r="J45" s="62" t="n">
        <f aca="false">T45</f>
        <v>896.1216</v>
      </c>
      <c r="K45" s="62" t="n">
        <f aca="false">W45</f>
        <v>40.630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896.1216</v>
      </c>
      <c r="U45" s="51" t="n">
        <v>34.9603</v>
      </c>
      <c r="V45" s="51" t="n">
        <v>39.7295</v>
      </c>
      <c r="W45" s="51" t="n">
        <v>40.6306</v>
      </c>
      <c r="X45" s="51" t="n">
        <v>7868.039</v>
      </c>
      <c r="Y45" s="80" t="n">
        <v>18.127</v>
      </c>
      <c r="Z45" s="51" t="n">
        <f aca="false">X45/3600</f>
        <v>2.18556638888889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127</v>
      </c>
      <c r="AH45" s="38" t="n">
        <f aca="false">Z45/100</f>
        <v>0.0218556638888889</v>
      </c>
      <c r="AI45" s="38" t="n">
        <v>34.9603</v>
      </c>
      <c r="AJ45" s="38" t="n">
        <v>39.7295</v>
      </c>
      <c r="AK45" s="38" t="n">
        <v>40.6306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2.0968</v>
      </c>
      <c r="I46" s="63" t="n">
        <f aca="false">V46</f>
        <v>37.8169</v>
      </c>
      <c r="J46" s="63" t="n">
        <f aca="false">T46</f>
        <v>462.0968</v>
      </c>
      <c r="K46" s="63" t="n">
        <f aca="false">W46</f>
        <v>38.5673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2.0968</v>
      </c>
      <c r="U46" s="57" t="n">
        <v>32.1781</v>
      </c>
      <c r="V46" s="57" t="n">
        <v>37.8169</v>
      </c>
      <c r="W46" s="57" t="n">
        <v>38.5673</v>
      </c>
      <c r="X46" s="57" t="n">
        <v>7503.525</v>
      </c>
      <c r="Y46" s="57" t="n">
        <v>14.882</v>
      </c>
      <c r="Z46" s="57" t="n">
        <f aca="false">X46/3600</f>
        <v>2.0843125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882</v>
      </c>
      <c r="AH46" s="38" t="n">
        <f aca="false">Z46/100</f>
        <v>0.020843125</v>
      </c>
      <c r="AI46" s="38" t="n">
        <v>32.1781</v>
      </c>
      <c r="AJ46" s="38" t="n">
        <v>37.8169</v>
      </c>
      <c r="AK46" s="38" t="n">
        <v>38.5673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11.9208</v>
      </c>
      <c r="I47" s="61" t="n">
        <f aca="false">V47</f>
        <v>41.4915</v>
      </c>
      <c r="J47" s="61" t="n">
        <f aca="false">T47</f>
        <v>7011.9208</v>
      </c>
      <c r="K47" s="61" t="n">
        <f aca="false">W47</f>
        <v>42.5217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11.9208</v>
      </c>
      <c r="U47" s="58" t="n">
        <v>38.4024</v>
      </c>
      <c r="V47" s="58" t="n">
        <v>41.4915</v>
      </c>
      <c r="W47" s="58" t="n">
        <v>42.5217</v>
      </c>
      <c r="X47" s="58" t="n">
        <v>9597.43</v>
      </c>
      <c r="Y47" s="80" t="n">
        <v>28.532</v>
      </c>
      <c r="Z47" s="58" t="n">
        <f aca="false">X47/3600</f>
        <v>2.6659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532</v>
      </c>
      <c r="AH47" s="38" t="n">
        <f aca="false">Z47/100</f>
        <v>0.0266595277777778</v>
      </c>
      <c r="AI47" s="38" t="n">
        <v>38.4024</v>
      </c>
      <c r="AJ47" s="38" t="n">
        <v>41.4915</v>
      </c>
      <c r="AK47" s="38" t="n">
        <v>42.5217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2.4752</v>
      </c>
      <c r="I48" s="62" t="n">
        <f aca="false">V48</f>
        <v>38.8059</v>
      </c>
      <c r="J48" s="62" t="n">
        <f aca="false">T48</f>
        <v>3212.4752</v>
      </c>
      <c r="K48" s="62" t="n">
        <f aca="false">W48</f>
        <v>39.70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12.4752</v>
      </c>
      <c r="U48" s="51" t="n">
        <v>34.8682</v>
      </c>
      <c r="V48" s="51" t="n">
        <v>38.8059</v>
      </c>
      <c r="W48" s="51" t="n">
        <v>39.707</v>
      </c>
      <c r="X48" s="51" t="n">
        <v>8019.657</v>
      </c>
      <c r="Y48" s="80" t="n">
        <v>24.273</v>
      </c>
      <c r="Z48" s="51" t="n">
        <f aca="false">X48/3600</f>
        <v>2.2276825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273</v>
      </c>
      <c r="AH48" s="38" t="n">
        <f aca="false">Z48/100</f>
        <v>0.022276825</v>
      </c>
      <c r="AI48" s="38" t="n">
        <v>34.8682</v>
      </c>
      <c r="AJ48" s="38" t="n">
        <v>38.8059</v>
      </c>
      <c r="AK48" s="38" t="n">
        <v>39.707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1.3776</v>
      </c>
      <c r="I49" s="62" t="n">
        <f aca="false">V49</f>
        <v>36.6239</v>
      </c>
      <c r="J49" s="62" t="n">
        <f aca="false">T49</f>
        <v>1511.3776</v>
      </c>
      <c r="K49" s="62" t="n">
        <f aca="false">W49</f>
        <v>37.44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1.3776</v>
      </c>
      <c r="U49" s="51" t="n">
        <v>31.6438</v>
      </c>
      <c r="V49" s="51" t="n">
        <v>36.6239</v>
      </c>
      <c r="W49" s="51" t="n">
        <v>37.447</v>
      </c>
      <c r="X49" s="51" t="n">
        <v>7022.025</v>
      </c>
      <c r="Y49" s="80" t="n">
        <v>20.077</v>
      </c>
      <c r="Z49" s="51" t="n">
        <f aca="false">X49/3600</f>
        <v>1.9505625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077</v>
      </c>
      <c r="AH49" s="38" t="n">
        <f aca="false">Z49/100</f>
        <v>0.019505625</v>
      </c>
      <c r="AI49" s="38" t="n">
        <v>31.6438</v>
      </c>
      <c r="AJ49" s="38" t="n">
        <v>36.6239</v>
      </c>
      <c r="AK49" s="38" t="n">
        <v>37.447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8.5952</v>
      </c>
      <c r="I50" s="63" t="n">
        <f aca="false">V50</f>
        <v>34.7924</v>
      </c>
      <c r="J50" s="63" t="n">
        <f aca="false">T50</f>
        <v>698.5952</v>
      </c>
      <c r="K50" s="63" t="n">
        <f aca="false">W50</f>
        <v>35.5036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8.5952</v>
      </c>
      <c r="U50" s="57" t="n">
        <v>28.661</v>
      </c>
      <c r="V50" s="57" t="n">
        <v>34.7924</v>
      </c>
      <c r="W50" s="57" t="n">
        <v>35.5036</v>
      </c>
      <c r="X50" s="57" t="n">
        <v>6469.262</v>
      </c>
      <c r="Y50" s="57" t="n">
        <v>15.881</v>
      </c>
      <c r="Z50" s="57" t="n">
        <f aca="false">X50/3600</f>
        <v>1.79701722222222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881</v>
      </c>
      <c r="AH50" s="38" t="n">
        <f aca="false">Z50/100</f>
        <v>0.0179701722222222</v>
      </c>
      <c r="AI50" s="38" t="n">
        <v>28.661</v>
      </c>
      <c r="AJ50" s="38" t="n">
        <v>34.7924</v>
      </c>
      <c r="AK50" s="38" t="n">
        <v>35.503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79.3336</v>
      </c>
      <c r="I51" s="61" t="n">
        <f aca="false">V51</f>
        <v>41.4267</v>
      </c>
      <c r="J51" s="61" t="n">
        <f aca="false">T51</f>
        <v>4979.3336</v>
      </c>
      <c r="K51" s="61" t="n">
        <f aca="false">W51</f>
        <v>42.9046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79.3336</v>
      </c>
      <c r="U51" s="58" t="n">
        <v>39.1807</v>
      </c>
      <c r="V51" s="58" t="n">
        <v>41.4267</v>
      </c>
      <c r="W51" s="58" t="n">
        <v>42.9046</v>
      </c>
      <c r="X51" s="58" t="n">
        <v>6487.333</v>
      </c>
      <c r="Y51" s="80" t="n">
        <v>19.5</v>
      </c>
      <c r="Z51" s="58" t="n">
        <f aca="false">X51/3600</f>
        <v>1.802036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5</v>
      </c>
      <c r="AH51" s="38" t="n">
        <f aca="false">Z51/100</f>
        <v>0.0180203694444444</v>
      </c>
      <c r="AI51" s="38" t="n">
        <v>39.1807</v>
      </c>
      <c r="AJ51" s="38" t="n">
        <v>41.4267</v>
      </c>
      <c r="AK51" s="38" t="n">
        <v>42.9046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0.5816</v>
      </c>
      <c r="I52" s="62" t="n">
        <f aca="false">V52</f>
        <v>39.0521</v>
      </c>
      <c r="J52" s="62" t="n">
        <f aca="false">T52</f>
        <v>2130.5816</v>
      </c>
      <c r="K52" s="62" t="n">
        <f aca="false">W52</f>
        <v>40.685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0.5816</v>
      </c>
      <c r="U52" s="51" t="n">
        <v>35.9147</v>
      </c>
      <c r="V52" s="51" t="n">
        <v>39.0521</v>
      </c>
      <c r="W52" s="51" t="n">
        <v>40.6852</v>
      </c>
      <c r="X52" s="51" t="n">
        <v>5408.435</v>
      </c>
      <c r="Y52" s="80" t="n">
        <v>15.849</v>
      </c>
      <c r="Z52" s="51" t="n">
        <f aca="false">X52/3600</f>
        <v>1.50234305555556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849</v>
      </c>
      <c r="AH52" s="38" t="n">
        <f aca="false">Z52/100</f>
        <v>0.0150234305555556</v>
      </c>
      <c r="AI52" s="38" t="n">
        <v>35.9147</v>
      </c>
      <c r="AJ52" s="38" t="n">
        <v>39.0521</v>
      </c>
      <c r="AK52" s="38" t="n">
        <v>40.6852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3.2512</v>
      </c>
      <c r="I53" s="62" t="n">
        <f aca="false">V53</f>
        <v>36.9257</v>
      </c>
      <c r="J53" s="62" t="n">
        <f aca="false">T53</f>
        <v>993.2512</v>
      </c>
      <c r="K53" s="62" t="n">
        <f aca="false">W53</f>
        <v>38.681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3.2512</v>
      </c>
      <c r="U53" s="51" t="n">
        <v>33.0086</v>
      </c>
      <c r="V53" s="51" t="n">
        <v>36.9257</v>
      </c>
      <c r="W53" s="51" t="n">
        <v>38.6819</v>
      </c>
      <c r="X53" s="51" t="n">
        <v>4636.931</v>
      </c>
      <c r="Y53" s="80" t="n">
        <v>12.76</v>
      </c>
      <c r="Z53" s="51" t="n">
        <f aca="false">X53/3600</f>
        <v>1.28803638888889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76</v>
      </c>
      <c r="AH53" s="38" t="n">
        <f aca="false">Z53/100</f>
        <v>0.0128803638888889</v>
      </c>
      <c r="AI53" s="38" t="n">
        <v>33.0086</v>
      </c>
      <c r="AJ53" s="38" t="n">
        <v>36.9257</v>
      </c>
      <c r="AK53" s="38" t="n">
        <v>38.6819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9.8608</v>
      </c>
      <c r="I54" s="63" t="n">
        <f aca="false">V54</f>
        <v>35.1365</v>
      </c>
      <c r="J54" s="63" t="n">
        <f aca="false">T54</f>
        <v>469.8608</v>
      </c>
      <c r="K54" s="63" t="n">
        <f aca="false">W54</f>
        <v>36.8019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9.8608</v>
      </c>
      <c r="U54" s="57" t="n">
        <v>30.3109</v>
      </c>
      <c r="V54" s="57" t="n">
        <v>35.1365</v>
      </c>
      <c r="W54" s="57" t="n">
        <v>36.8019</v>
      </c>
      <c r="X54" s="57" t="n">
        <v>4216.267</v>
      </c>
      <c r="Y54" s="57" t="n">
        <v>9.999</v>
      </c>
      <c r="Z54" s="57" t="n">
        <f aca="false">X54/3600</f>
        <v>1.17118527777778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999</v>
      </c>
      <c r="AH54" s="38" t="n">
        <f aca="false">Z54/100</f>
        <v>0.0117118527777778</v>
      </c>
      <c r="AI54" s="38" t="n">
        <v>30.3109</v>
      </c>
      <c r="AJ54" s="38" t="n">
        <v>35.1365</v>
      </c>
      <c r="AK54" s="38" t="n">
        <v>36.8019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6.5328</v>
      </c>
      <c r="I55" s="61" t="n">
        <f aca="false">V55</f>
        <v>44.0057</v>
      </c>
      <c r="J55" s="61" t="n">
        <f aca="false">T55</f>
        <v>1576.5328</v>
      </c>
      <c r="K55" s="61" t="n">
        <f aca="false">W55</f>
        <v>43.1159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76.5328</v>
      </c>
      <c r="U55" s="58" t="n">
        <v>40.8008</v>
      </c>
      <c r="V55" s="58" t="n">
        <v>44.0057</v>
      </c>
      <c r="W55" s="58" t="n">
        <v>43.1159</v>
      </c>
      <c r="X55" s="58" t="n">
        <v>2278.72</v>
      </c>
      <c r="Y55" s="80" t="n">
        <v>6.271</v>
      </c>
      <c r="Z55" s="58" t="n">
        <f aca="false">X55/3600</f>
        <v>0.6329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271</v>
      </c>
      <c r="AH55" s="38" t="n">
        <f aca="false">Z55/100</f>
        <v>0.00632977777777778</v>
      </c>
      <c r="AI55" s="38" t="n">
        <v>40.8008</v>
      </c>
      <c r="AJ55" s="38" t="n">
        <v>44.0057</v>
      </c>
      <c r="AK55" s="38" t="n">
        <v>43.1159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1.4552</v>
      </c>
      <c r="I56" s="62" t="n">
        <f aca="false">V56</f>
        <v>41.2884</v>
      </c>
      <c r="J56" s="62" t="n">
        <f aca="false">T56</f>
        <v>791.4552</v>
      </c>
      <c r="K56" s="62" t="n">
        <f aca="false">W56</f>
        <v>39.95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1.4552</v>
      </c>
      <c r="U56" s="51" t="n">
        <v>36.9841</v>
      </c>
      <c r="V56" s="51" t="n">
        <v>41.2884</v>
      </c>
      <c r="W56" s="51" t="n">
        <v>39.9593</v>
      </c>
      <c r="X56" s="51" t="n">
        <v>1982.954</v>
      </c>
      <c r="Y56" s="80" t="n">
        <v>4.96</v>
      </c>
      <c r="Z56" s="51" t="n">
        <f aca="false">X56/3600</f>
        <v>0.550820555555556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96</v>
      </c>
      <c r="AH56" s="38" t="n">
        <f aca="false">Z56/100</f>
        <v>0.00550820555555556</v>
      </c>
      <c r="AI56" s="38" t="n">
        <v>36.9841</v>
      </c>
      <c r="AJ56" s="38" t="n">
        <v>41.2884</v>
      </c>
      <c r="AK56" s="38" t="n">
        <v>39.9593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7.1208</v>
      </c>
      <c r="I57" s="62" t="n">
        <f aca="false">V57</f>
        <v>38.8901</v>
      </c>
      <c r="J57" s="62" t="n">
        <f aca="false">T57</f>
        <v>387.1208</v>
      </c>
      <c r="K57" s="62" t="n">
        <f aca="false">W57</f>
        <v>37.244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7.1208</v>
      </c>
      <c r="U57" s="51" t="n">
        <v>33.5811</v>
      </c>
      <c r="V57" s="51" t="n">
        <v>38.8901</v>
      </c>
      <c r="W57" s="51" t="n">
        <v>37.2447</v>
      </c>
      <c r="X57" s="51" t="n">
        <v>1753.614</v>
      </c>
      <c r="Y57" s="80" t="n">
        <v>3.868</v>
      </c>
      <c r="Z57" s="51" t="n">
        <f aca="false">X57/3600</f>
        <v>0.487115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68</v>
      </c>
      <c r="AH57" s="38" t="n">
        <f aca="false">Z57/100</f>
        <v>0.00487115</v>
      </c>
      <c r="AI57" s="38" t="n">
        <v>33.5811</v>
      </c>
      <c r="AJ57" s="38" t="n">
        <v>38.8901</v>
      </c>
      <c r="AK57" s="38" t="n">
        <v>37.2447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464</v>
      </c>
      <c r="I58" s="63" t="n">
        <f aca="false">V58</f>
        <v>36.7731</v>
      </c>
      <c r="J58" s="63" t="n">
        <f aca="false">T58</f>
        <v>193.464</v>
      </c>
      <c r="K58" s="63" t="n">
        <f aca="false">W58</f>
        <v>34.8972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464</v>
      </c>
      <c r="U58" s="57" t="n">
        <v>30.7473</v>
      </c>
      <c r="V58" s="57" t="n">
        <v>36.7731</v>
      </c>
      <c r="W58" s="57" t="n">
        <v>34.8972</v>
      </c>
      <c r="X58" s="57" t="n">
        <v>1624.786</v>
      </c>
      <c r="Y58" s="57" t="n">
        <v>3.244</v>
      </c>
      <c r="Z58" s="57" t="n">
        <f aca="false">X58/3600</f>
        <v>0.451329444444444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44</v>
      </c>
      <c r="AH58" s="38" t="n">
        <f aca="false">Z58/100</f>
        <v>0.00451329444444444</v>
      </c>
      <c r="AI58" s="38" t="n">
        <v>30.7473</v>
      </c>
      <c r="AJ58" s="38" t="n">
        <v>36.7731</v>
      </c>
      <c r="AK58" s="38" t="n">
        <v>34.8972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42.5624</v>
      </c>
      <c r="I59" s="59" t="n">
        <f aca="false">V59</f>
        <v>43.2653</v>
      </c>
      <c r="J59" s="59" t="n">
        <f aca="false">T59</f>
        <v>1642.5624</v>
      </c>
      <c r="K59" s="59" t="n">
        <f aca="false">W59</f>
        <v>44.3702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42.5624</v>
      </c>
      <c r="U59" s="58" t="n">
        <v>38.1297</v>
      </c>
      <c r="V59" s="58" t="n">
        <v>43.2653</v>
      </c>
      <c r="W59" s="58" t="n">
        <v>44.3702</v>
      </c>
      <c r="X59" s="58" t="n">
        <v>2638.915</v>
      </c>
      <c r="Y59" s="80" t="n">
        <v>8.626</v>
      </c>
      <c r="Z59" s="58" t="n">
        <f aca="false">X59/3600</f>
        <v>0.733031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626</v>
      </c>
      <c r="AH59" s="38" t="n">
        <f aca="false">Z59/100</f>
        <v>0.00733031944444444</v>
      </c>
      <c r="AI59" s="38" t="n">
        <v>38.1297</v>
      </c>
      <c r="AJ59" s="38" t="n">
        <v>43.2653</v>
      </c>
      <c r="AK59" s="38" t="n">
        <v>44.3702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3.64</v>
      </c>
      <c r="I60" s="50" t="n">
        <f aca="false">V60</f>
        <v>41.073</v>
      </c>
      <c r="J60" s="50" t="n">
        <f aca="false">T60</f>
        <v>643.64</v>
      </c>
      <c r="K60" s="50" t="n">
        <f aca="false">W60</f>
        <v>42.05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43.64</v>
      </c>
      <c r="U60" s="51" t="n">
        <v>34.8247</v>
      </c>
      <c r="V60" s="51" t="n">
        <v>41.073</v>
      </c>
      <c r="W60" s="51" t="n">
        <v>42.051</v>
      </c>
      <c r="X60" s="51" t="n">
        <v>2154.339</v>
      </c>
      <c r="Y60" s="80" t="n">
        <v>6.973</v>
      </c>
      <c r="Z60" s="51" t="n">
        <f aca="false">X60/3600</f>
        <v>0.5984275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73</v>
      </c>
      <c r="AH60" s="38" t="n">
        <f aca="false">Z60/100</f>
        <v>0.005984275</v>
      </c>
      <c r="AI60" s="38" t="n">
        <v>34.8247</v>
      </c>
      <c r="AJ60" s="38" t="n">
        <v>41.073</v>
      </c>
      <c r="AK60" s="38" t="n">
        <v>42.051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0928</v>
      </c>
      <c r="I61" s="50" t="n">
        <f aca="false">V61</f>
        <v>39.3953</v>
      </c>
      <c r="J61" s="50" t="n">
        <f aca="false">T61</f>
        <v>292.0928</v>
      </c>
      <c r="K61" s="50" t="n">
        <f aca="false">W61</f>
        <v>40.304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2.0928</v>
      </c>
      <c r="U61" s="51" t="n">
        <v>31.9528</v>
      </c>
      <c r="V61" s="51" t="n">
        <v>39.3953</v>
      </c>
      <c r="W61" s="51" t="n">
        <v>40.3049</v>
      </c>
      <c r="X61" s="51" t="n">
        <v>1935.201</v>
      </c>
      <c r="Y61" s="80" t="n">
        <v>5.818</v>
      </c>
      <c r="Z61" s="51" t="n">
        <f aca="false">X61/3600</f>
        <v>0.537555833333333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18</v>
      </c>
      <c r="AH61" s="38" t="n">
        <f aca="false">Z61/100</f>
        <v>0.00537555833333333</v>
      </c>
      <c r="AI61" s="38" t="n">
        <v>31.9528</v>
      </c>
      <c r="AJ61" s="38" t="n">
        <v>39.3953</v>
      </c>
      <c r="AK61" s="38" t="n">
        <v>40.304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6.2792</v>
      </c>
      <c r="I62" s="56" t="n">
        <f aca="false">V62</f>
        <v>37.9854</v>
      </c>
      <c r="J62" s="56" t="n">
        <f aca="false">T62</f>
        <v>146.2792</v>
      </c>
      <c r="K62" s="56" t="n">
        <f aca="false">W62</f>
        <v>38.604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6.2792</v>
      </c>
      <c r="U62" s="57" t="n">
        <v>29.1655</v>
      </c>
      <c r="V62" s="57" t="n">
        <v>37.9854</v>
      </c>
      <c r="W62" s="57" t="n">
        <v>38.6047</v>
      </c>
      <c r="X62" s="57" t="n">
        <v>1834.064</v>
      </c>
      <c r="Y62" s="57" t="n">
        <v>4.212</v>
      </c>
      <c r="Z62" s="57" t="n">
        <f aca="false">X62/3600</f>
        <v>0.509462222222222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212</v>
      </c>
      <c r="AH62" s="38" t="n">
        <f aca="false">Z62/100</f>
        <v>0.00509462222222222</v>
      </c>
      <c r="AI62" s="38" t="n">
        <v>29.1655</v>
      </c>
      <c r="AJ62" s="38" t="n">
        <v>37.9854</v>
      </c>
      <c r="AK62" s="38" t="n">
        <v>38.6047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86.8992</v>
      </c>
      <c r="I63" s="61" t="n">
        <f aca="false">V63</f>
        <v>41.3532</v>
      </c>
      <c r="J63" s="61" t="n">
        <f aca="false">T63</f>
        <v>1686.8992</v>
      </c>
      <c r="K63" s="61" t="n">
        <f aca="false">W63</f>
        <v>42.2921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86.8992</v>
      </c>
      <c r="U63" s="58" t="n">
        <v>38.3441</v>
      </c>
      <c r="V63" s="58" t="n">
        <v>41.3532</v>
      </c>
      <c r="W63" s="58" t="n">
        <v>42.2921</v>
      </c>
      <c r="X63" s="58" t="n">
        <v>2224.96</v>
      </c>
      <c r="Y63" s="80" t="n">
        <v>6.786</v>
      </c>
      <c r="Z63" s="58" t="n">
        <f aca="false">X63/3600</f>
        <v>0.6180444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786</v>
      </c>
      <c r="AH63" s="38" t="n">
        <f aca="false">Z63/100</f>
        <v>0.00618044444444445</v>
      </c>
      <c r="AI63" s="38" t="n">
        <v>38.3441</v>
      </c>
      <c r="AJ63" s="38" t="n">
        <v>41.3532</v>
      </c>
      <c r="AK63" s="38" t="n">
        <v>42.292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4.2872</v>
      </c>
      <c r="I64" s="62" t="n">
        <f aca="false">V64</f>
        <v>38.6316</v>
      </c>
      <c r="J64" s="62" t="n">
        <f aca="false">T64</f>
        <v>784.2872</v>
      </c>
      <c r="K64" s="62" t="n">
        <f aca="false">W64</f>
        <v>39.386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4.2872</v>
      </c>
      <c r="U64" s="51" t="n">
        <v>34.9376</v>
      </c>
      <c r="V64" s="51" t="n">
        <v>38.6316</v>
      </c>
      <c r="W64" s="51" t="n">
        <v>39.3868</v>
      </c>
      <c r="X64" s="51" t="n">
        <v>1859.926</v>
      </c>
      <c r="Y64" s="80" t="n">
        <v>5.163</v>
      </c>
      <c r="Z64" s="51" t="n">
        <f aca="false">X64/3600</f>
        <v>0.516646111111111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63</v>
      </c>
      <c r="AH64" s="38" t="n">
        <f aca="false">Z64/100</f>
        <v>0.00516646111111111</v>
      </c>
      <c r="AI64" s="38" t="n">
        <v>34.9376</v>
      </c>
      <c r="AJ64" s="38" t="n">
        <v>38.6316</v>
      </c>
      <c r="AK64" s="38" t="n">
        <v>39.3868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5.5744</v>
      </c>
      <c r="I65" s="62" t="n">
        <f aca="false">V65</f>
        <v>36.3174</v>
      </c>
      <c r="J65" s="62" t="n">
        <f aca="false">T65</f>
        <v>365.5744</v>
      </c>
      <c r="K65" s="62" t="n">
        <f aca="false">W65</f>
        <v>37.046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5.5744</v>
      </c>
      <c r="U65" s="51" t="n">
        <v>31.6476</v>
      </c>
      <c r="V65" s="51" t="n">
        <v>36.3174</v>
      </c>
      <c r="W65" s="51" t="n">
        <v>37.0469</v>
      </c>
      <c r="X65" s="51" t="n">
        <v>1636.294</v>
      </c>
      <c r="Y65" s="80" t="n">
        <v>3.759</v>
      </c>
      <c r="Z65" s="51" t="n">
        <f aca="false">X65/3600</f>
        <v>0.454526111111111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59</v>
      </c>
      <c r="AH65" s="38" t="n">
        <f aca="false">Z65/100</f>
        <v>0.00454526111111111</v>
      </c>
      <c r="AI65" s="38" t="n">
        <v>31.6476</v>
      </c>
      <c r="AJ65" s="38" t="n">
        <v>36.3174</v>
      </c>
      <c r="AK65" s="38" t="n">
        <v>37.0469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6104</v>
      </c>
      <c r="I66" s="63" t="n">
        <f aca="false">V66</f>
        <v>34.3137</v>
      </c>
      <c r="J66" s="63" t="n">
        <f aca="false">T66</f>
        <v>166.6104</v>
      </c>
      <c r="K66" s="63" t="n">
        <f aca="false">W66</f>
        <v>34.9481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6.6104</v>
      </c>
      <c r="U66" s="57" t="n">
        <v>28.6985</v>
      </c>
      <c r="V66" s="57" t="n">
        <v>34.3137</v>
      </c>
      <c r="W66" s="57" t="n">
        <v>34.9481</v>
      </c>
      <c r="X66" s="57" t="n">
        <v>1513.629</v>
      </c>
      <c r="Y66" s="57" t="n">
        <v>2.808</v>
      </c>
      <c r="Z66" s="57" t="n">
        <f aca="false">X66/3600</f>
        <v>0.4204525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808</v>
      </c>
      <c r="AH66" s="38" t="n">
        <f aca="false">Z66/100</f>
        <v>0.004204525</v>
      </c>
      <c r="AI66" s="38" t="n">
        <v>28.6985</v>
      </c>
      <c r="AJ66" s="38" t="n">
        <v>34.3137</v>
      </c>
      <c r="AK66" s="38" t="n">
        <v>34.948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2.1736</v>
      </c>
      <c r="I67" s="59" t="n">
        <f aca="false">V67</f>
        <v>41.5916</v>
      </c>
      <c r="J67" s="59" t="n">
        <f aca="false">T67</f>
        <v>1252.1736</v>
      </c>
      <c r="K67" s="59" t="n">
        <f aca="false">W67</f>
        <v>42.6723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2.1736</v>
      </c>
      <c r="U67" s="58" t="n">
        <v>39.6101</v>
      </c>
      <c r="V67" s="58" t="n">
        <v>41.5916</v>
      </c>
      <c r="W67" s="58" t="n">
        <v>42.6723</v>
      </c>
      <c r="X67" s="58" t="n">
        <v>1560.189</v>
      </c>
      <c r="Y67" s="80" t="n">
        <v>4.648</v>
      </c>
      <c r="Z67" s="58" t="n">
        <f aca="false">X67/3600</f>
        <v>0.43338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48</v>
      </c>
      <c r="AH67" s="38" t="n">
        <f aca="false">Z67/100</f>
        <v>0.00433385833333333</v>
      </c>
      <c r="AI67" s="38" t="n">
        <v>39.6101</v>
      </c>
      <c r="AJ67" s="38" t="n">
        <v>41.5916</v>
      </c>
      <c r="AK67" s="38" t="n">
        <v>42.6723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704</v>
      </c>
      <c r="I68" s="50" t="n">
        <f aca="false">V68</f>
        <v>38.8218</v>
      </c>
      <c r="J68" s="50" t="n">
        <f aca="false">T68</f>
        <v>620.704</v>
      </c>
      <c r="K68" s="50" t="n">
        <f aca="false">W68</f>
        <v>40.027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0.704</v>
      </c>
      <c r="U68" s="51" t="n">
        <v>35.8</v>
      </c>
      <c r="V68" s="51" t="n">
        <v>38.8218</v>
      </c>
      <c r="W68" s="51" t="n">
        <v>40.0279</v>
      </c>
      <c r="X68" s="51" t="n">
        <v>1305.006</v>
      </c>
      <c r="Y68" s="80" t="n">
        <v>3.666</v>
      </c>
      <c r="Z68" s="51" t="n">
        <f aca="false">X68/3600</f>
        <v>0.362501666666667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66</v>
      </c>
      <c r="AH68" s="38" t="n">
        <f aca="false">Z68/100</f>
        <v>0.00362501666666667</v>
      </c>
      <c r="AI68" s="38" t="n">
        <v>35.8</v>
      </c>
      <c r="AJ68" s="38" t="n">
        <v>38.8218</v>
      </c>
      <c r="AK68" s="38" t="n">
        <v>40.0279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236</v>
      </c>
      <c r="I69" s="50" t="n">
        <f aca="false">V69</f>
        <v>36.5082</v>
      </c>
      <c r="J69" s="50" t="n">
        <f aca="false">T69</f>
        <v>298.236</v>
      </c>
      <c r="K69" s="50" t="n">
        <f aca="false">W69</f>
        <v>37.682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8.236</v>
      </c>
      <c r="U69" s="51" t="n">
        <v>32.3016</v>
      </c>
      <c r="V69" s="51" t="n">
        <v>36.5082</v>
      </c>
      <c r="W69" s="51" t="n">
        <v>37.6821</v>
      </c>
      <c r="X69" s="51" t="n">
        <v>1116.315</v>
      </c>
      <c r="Y69" s="80" t="n">
        <v>2.823</v>
      </c>
      <c r="Z69" s="51" t="n">
        <f aca="false">X69/3600</f>
        <v>0.3100875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23</v>
      </c>
      <c r="AH69" s="38" t="n">
        <f aca="false">Z69/100</f>
        <v>0.003100875</v>
      </c>
      <c r="AI69" s="38" t="n">
        <v>32.3016</v>
      </c>
      <c r="AJ69" s="38" t="n">
        <v>36.5082</v>
      </c>
      <c r="AK69" s="38" t="n">
        <v>37.6821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0464</v>
      </c>
      <c r="I70" s="64" t="n">
        <f aca="false">V70</f>
        <v>34.5068</v>
      </c>
      <c r="J70" s="64" t="n">
        <f aca="false">T70</f>
        <v>142.0464</v>
      </c>
      <c r="K70" s="64" t="n">
        <f aca="false">W70</f>
        <v>35.5681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0464</v>
      </c>
      <c r="U70" s="57" t="n">
        <v>29.4772</v>
      </c>
      <c r="V70" s="57" t="n">
        <v>34.5068</v>
      </c>
      <c r="W70" s="57" t="n">
        <v>35.5681</v>
      </c>
      <c r="X70" s="57" t="n">
        <v>1010.089</v>
      </c>
      <c r="Y70" s="57" t="n">
        <v>2.215</v>
      </c>
      <c r="Z70" s="57" t="n">
        <f aca="false">X70/3600</f>
        <v>0.280580277777778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80580277777778</v>
      </c>
      <c r="AI70" s="38" t="n">
        <v>29.4772</v>
      </c>
      <c r="AJ70" s="38" t="n">
        <v>34.5068</v>
      </c>
      <c r="AK70" s="38" t="n">
        <v>35.5681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5784152514323</v>
      </c>
      <c r="Z89" s="69" t="n">
        <f aca="false">GEOMEAN(AH3:AH70)*100</f>
        <v>3.0013007660609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410687045482</v>
      </c>
      <c r="Z90" s="79" t="n">
        <f aca="false">Z89/R89</f>
        <v>1.0012518297410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813222222222</v>
      </c>
      <c r="Z91" s="68" t="n">
        <f aca="false">SUM(Z3:Z70)</f>
        <v>369.52083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2.1152</v>
      </c>
      <c r="I3" s="50" t="n">
        <f aca="false">V3</f>
        <v>41.4951</v>
      </c>
      <c r="J3" s="50" t="n">
        <f aca="false">T3</f>
        <v>14262.1152</v>
      </c>
      <c r="K3" s="50" t="n">
        <f aca="false">W3</f>
        <v>44.1779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262.1152</v>
      </c>
      <c r="U3" s="58" t="n">
        <v>41.4293</v>
      </c>
      <c r="V3" s="58" t="n">
        <v>41.4951</v>
      </c>
      <c r="W3" s="58" t="n">
        <v>44.1779</v>
      </c>
      <c r="X3" s="51" t="n">
        <v>15263.464</v>
      </c>
      <c r="Y3" s="80" t="n">
        <v>36.379</v>
      </c>
      <c r="Z3" s="51" t="n">
        <f aca="false">X3/3600</f>
        <v>4.23985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379</v>
      </c>
      <c r="AH3" s="38" t="n">
        <f aca="false">Z3/100</f>
        <v>0.0423985111111111</v>
      </c>
      <c r="AI3" s="38" t="n">
        <v>41.4293</v>
      </c>
      <c r="AJ3" s="38" t="n">
        <v>41.4951</v>
      </c>
      <c r="AK3" s="38" t="n">
        <v>44.1779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6.056</v>
      </c>
      <c r="I4" s="50" t="n">
        <f aca="false">V4</f>
        <v>39.8322</v>
      </c>
      <c r="J4" s="50" t="n">
        <f aca="false">T4</f>
        <v>5926.056</v>
      </c>
      <c r="K4" s="50" t="n">
        <f aca="false">W4</f>
        <v>42.320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26.056</v>
      </c>
      <c r="U4" s="51" t="n">
        <v>38.902</v>
      </c>
      <c r="V4" s="51" t="n">
        <v>39.8322</v>
      </c>
      <c r="W4" s="51" t="n">
        <v>42.3203</v>
      </c>
      <c r="X4" s="51" t="n">
        <v>14375.997</v>
      </c>
      <c r="Y4" s="80" t="n">
        <v>30.888</v>
      </c>
      <c r="Z4" s="51" t="n">
        <f aca="false">X4/3600</f>
        <v>3.9933325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888</v>
      </c>
      <c r="AH4" s="38" t="n">
        <f aca="false">Z4/100</f>
        <v>0.039933325</v>
      </c>
      <c r="AI4" s="38" t="n">
        <v>38.902</v>
      </c>
      <c r="AJ4" s="38" t="n">
        <v>39.8322</v>
      </c>
      <c r="AK4" s="38" t="n">
        <v>42.3203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2.4016</v>
      </c>
      <c r="I5" s="50" t="n">
        <f aca="false">V5</f>
        <v>38.3963</v>
      </c>
      <c r="J5" s="50" t="n">
        <f aca="false">T5</f>
        <v>2832.4016</v>
      </c>
      <c r="K5" s="50" t="n">
        <f aca="false">W5</f>
        <v>40.7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32.4016</v>
      </c>
      <c r="U5" s="51" t="n">
        <v>36.3141</v>
      </c>
      <c r="V5" s="51" t="n">
        <v>38.3963</v>
      </c>
      <c r="W5" s="51" t="n">
        <v>40.749</v>
      </c>
      <c r="X5" s="51" t="n">
        <v>13838.166</v>
      </c>
      <c r="Y5" s="80" t="n">
        <v>28.002</v>
      </c>
      <c r="Z5" s="51" t="n">
        <f aca="false">X5/3600</f>
        <v>3.843935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8002</v>
      </c>
      <c r="AH5" s="38" t="n">
        <f aca="false">Z5/100</f>
        <v>0.03843935</v>
      </c>
      <c r="AI5" s="38" t="n">
        <v>36.3141</v>
      </c>
      <c r="AJ5" s="38" t="n">
        <v>38.3963</v>
      </c>
      <c r="AK5" s="38" t="n">
        <v>40.749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0.3632</v>
      </c>
      <c r="I6" s="56" t="n">
        <f aca="false">V6</f>
        <v>36.9566</v>
      </c>
      <c r="J6" s="56" t="n">
        <f aca="false">T6</f>
        <v>1460.3632</v>
      </c>
      <c r="K6" s="56" t="n">
        <f aca="false">W6</f>
        <v>39.3084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60.3632</v>
      </c>
      <c r="U6" s="57" t="n">
        <v>33.7055</v>
      </c>
      <c r="V6" s="57" t="n">
        <v>36.9566</v>
      </c>
      <c r="W6" s="57" t="n">
        <v>39.3084</v>
      </c>
      <c r="X6" s="57" t="n">
        <v>13533.925</v>
      </c>
      <c r="Y6" s="57" t="n">
        <v>26.395</v>
      </c>
      <c r="Z6" s="57" t="n">
        <f aca="false">X6/3600</f>
        <v>3.75942361111111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6395</v>
      </c>
      <c r="AH6" s="38" t="n">
        <f aca="false">Z6/100</f>
        <v>0.0375942361111111</v>
      </c>
      <c r="AI6" s="38" t="n">
        <v>33.7055</v>
      </c>
      <c r="AJ6" s="38" t="n">
        <v>36.9566</v>
      </c>
      <c r="AK6" s="38" t="n">
        <v>39.3084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3.1872</v>
      </c>
      <c r="I7" s="50" t="n">
        <f aca="false">V7</f>
        <v>45.0097</v>
      </c>
      <c r="J7" s="50" t="n">
        <f aca="false">T7</f>
        <v>35863.1872</v>
      </c>
      <c r="K7" s="50" t="n">
        <f aca="false">W7</f>
        <v>44.711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5863.1872</v>
      </c>
      <c r="U7" s="51" t="n">
        <v>39.8389</v>
      </c>
      <c r="V7" s="51" t="n">
        <v>45.0097</v>
      </c>
      <c r="W7" s="51" t="n">
        <v>44.7113</v>
      </c>
      <c r="X7" s="51" t="n">
        <v>19162.02</v>
      </c>
      <c r="Y7" s="80" t="n">
        <v>49.608</v>
      </c>
      <c r="Z7" s="51" t="n">
        <f aca="false">X7/3600</f>
        <v>5.32278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608</v>
      </c>
      <c r="AH7" s="38" t="n">
        <f aca="false">Z7/100</f>
        <v>0.0532278333333333</v>
      </c>
      <c r="AI7" s="38" t="n">
        <v>39.8389</v>
      </c>
      <c r="AJ7" s="38" t="n">
        <v>45.0097</v>
      </c>
      <c r="AK7" s="38" t="n">
        <v>44.7113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0.048</v>
      </c>
      <c r="I8" s="50" t="n">
        <f aca="false">V8</f>
        <v>43.1554</v>
      </c>
      <c r="J8" s="50" t="n">
        <f aca="false">T8</f>
        <v>17610.048</v>
      </c>
      <c r="K8" s="50" t="n">
        <f aca="false">W8</f>
        <v>43.401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610.048</v>
      </c>
      <c r="U8" s="51" t="n">
        <v>36.886</v>
      </c>
      <c r="V8" s="51" t="n">
        <v>43.1554</v>
      </c>
      <c r="W8" s="51" t="n">
        <v>43.4018</v>
      </c>
      <c r="X8" s="51" t="n">
        <v>17624.251</v>
      </c>
      <c r="Y8" s="80" t="n">
        <v>40.981</v>
      </c>
      <c r="Z8" s="51" t="n">
        <f aca="false">X8/3600</f>
        <v>4.89562527777778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981</v>
      </c>
      <c r="AH8" s="38" t="n">
        <f aca="false">Z8/100</f>
        <v>0.0489562527777778</v>
      </c>
      <c r="AI8" s="38" t="n">
        <v>36.886</v>
      </c>
      <c r="AJ8" s="38" t="n">
        <v>43.1554</v>
      </c>
      <c r="AK8" s="38" t="n">
        <v>43.4018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3.4592</v>
      </c>
      <c r="I9" s="50" t="n">
        <f aca="false">V9</f>
        <v>41.3951</v>
      </c>
      <c r="J9" s="50" t="n">
        <f aca="false">T9</f>
        <v>9303.4592</v>
      </c>
      <c r="K9" s="50" t="n">
        <f aca="false">W9</f>
        <v>42.02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03.4592</v>
      </c>
      <c r="U9" s="51" t="n">
        <v>33.9195</v>
      </c>
      <c r="V9" s="51" t="n">
        <v>41.3951</v>
      </c>
      <c r="W9" s="51" t="n">
        <v>42.0209</v>
      </c>
      <c r="X9" s="51" t="n">
        <v>16593.649</v>
      </c>
      <c r="Y9" s="80" t="n">
        <v>35.568</v>
      </c>
      <c r="Z9" s="51" t="n">
        <f aca="false">X9/3600</f>
        <v>4.60934694444445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568</v>
      </c>
      <c r="AH9" s="38" t="n">
        <f aca="false">Z9/100</f>
        <v>0.0460934694444445</v>
      </c>
      <c r="AI9" s="38" t="n">
        <v>33.9195</v>
      </c>
      <c r="AJ9" s="38" t="n">
        <v>41.3951</v>
      </c>
      <c r="AK9" s="38" t="n">
        <v>42.0209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72.8048</v>
      </c>
      <c r="I10" s="56" t="n">
        <f aca="false">V10</f>
        <v>39.7138</v>
      </c>
      <c r="J10" s="56" t="n">
        <f aca="false">T10</f>
        <v>5172.8048</v>
      </c>
      <c r="K10" s="56" t="n">
        <f aca="false">W10</f>
        <v>40.6114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72.8048</v>
      </c>
      <c r="U10" s="57" t="n">
        <v>31.1547</v>
      </c>
      <c r="V10" s="57" t="n">
        <v>39.7138</v>
      </c>
      <c r="W10" s="57" t="n">
        <v>40.6114</v>
      </c>
      <c r="X10" s="57" t="n">
        <v>15961.01</v>
      </c>
      <c r="Y10" s="57" t="n">
        <v>32.339</v>
      </c>
      <c r="Z10" s="57" t="n">
        <f aca="false">X10/3600</f>
        <v>4.43361388888889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339</v>
      </c>
      <c r="AH10" s="38" t="n">
        <f aca="false">Z10/100</f>
        <v>0.0443361388888889</v>
      </c>
      <c r="AI10" s="38" t="n">
        <v>31.1547</v>
      </c>
      <c r="AJ10" s="38" t="n">
        <v>39.7138</v>
      </c>
      <c r="AK10" s="38" t="n">
        <v>40.6114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61.256</v>
      </c>
      <c r="I11" s="50" t="n">
        <f aca="false">V11</f>
        <v>39.1829</v>
      </c>
      <c r="J11" s="50" t="n">
        <f aca="false">T11</f>
        <v>249261.256</v>
      </c>
      <c r="K11" s="50" t="n">
        <f aca="false">W11</f>
        <v>37.7043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261.256</v>
      </c>
      <c r="U11" s="58" t="n">
        <v>37.3359</v>
      </c>
      <c r="V11" s="58" t="n">
        <v>39.1829</v>
      </c>
      <c r="W11" s="58" t="n">
        <v>37.7043</v>
      </c>
      <c r="X11" s="51" t="n">
        <v>47034.691</v>
      </c>
      <c r="Y11" s="80" t="n">
        <v>127.64</v>
      </c>
      <c r="Z11" s="51" t="n">
        <f aca="false">X11/3600</f>
        <v>13.0651919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764</v>
      </c>
      <c r="AH11" s="38" t="n">
        <f aca="false">Z11/100</f>
        <v>0.130651919444444</v>
      </c>
      <c r="AI11" s="38" t="n">
        <v>37.3359</v>
      </c>
      <c r="AJ11" s="38" t="n">
        <v>39.1829</v>
      </c>
      <c r="AK11" s="38" t="n">
        <v>37.7043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08.2944</v>
      </c>
      <c r="I12" s="50" t="n">
        <f aca="false">V12</f>
        <v>37.9006</v>
      </c>
      <c r="J12" s="50" t="n">
        <f aca="false">T12</f>
        <v>105808.2944</v>
      </c>
      <c r="K12" s="50" t="n">
        <f aca="false">W12</f>
        <v>36.41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808.2944</v>
      </c>
      <c r="U12" s="51" t="n">
        <v>32.3896</v>
      </c>
      <c r="V12" s="51" t="n">
        <v>37.9006</v>
      </c>
      <c r="W12" s="51" t="n">
        <v>36.416</v>
      </c>
      <c r="X12" s="51" t="n">
        <v>41456.617</v>
      </c>
      <c r="Y12" s="80" t="n">
        <v>104.146</v>
      </c>
      <c r="Z12" s="51" t="n">
        <f aca="false">X12/3600</f>
        <v>11.5157269444444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4146</v>
      </c>
      <c r="AH12" s="38" t="n">
        <f aca="false">Z12/100</f>
        <v>0.115157269444444</v>
      </c>
      <c r="AI12" s="38" t="n">
        <v>32.3896</v>
      </c>
      <c r="AJ12" s="38" t="n">
        <v>37.9006</v>
      </c>
      <c r="AK12" s="38" t="n">
        <v>36.416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7.704</v>
      </c>
      <c r="I13" s="50" t="n">
        <f aca="false">V13</f>
        <v>36.6848</v>
      </c>
      <c r="J13" s="50" t="n">
        <f aca="false">T13</f>
        <v>25667.704</v>
      </c>
      <c r="K13" s="50" t="n">
        <f aca="false">W13</f>
        <v>35.312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67.704</v>
      </c>
      <c r="U13" s="51" t="n">
        <v>28.9371</v>
      </c>
      <c r="V13" s="51" t="n">
        <v>36.6848</v>
      </c>
      <c r="W13" s="51" t="n">
        <v>35.3127</v>
      </c>
      <c r="X13" s="51" t="n">
        <v>35110.586</v>
      </c>
      <c r="Y13" s="80" t="n">
        <v>73.008</v>
      </c>
      <c r="Z13" s="51" t="n">
        <f aca="false">X13/3600</f>
        <v>9.75294055555556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3008</v>
      </c>
      <c r="AH13" s="38" t="n">
        <f aca="false">Z13/100</f>
        <v>0.0975294055555556</v>
      </c>
      <c r="AI13" s="38" t="n">
        <v>28.9371</v>
      </c>
      <c r="AJ13" s="38" t="n">
        <v>36.6848</v>
      </c>
      <c r="AK13" s="38" t="n">
        <v>35.3127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1.9552</v>
      </c>
      <c r="I14" s="56" t="n">
        <f aca="false">V14</f>
        <v>35.2562</v>
      </c>
      <c r="J14" s="56" t="n">
        <f aca="false">T14</f>
        <v>6981.9552</v>
      </c>
      <c r="K14" s="56" t="n">
        <f aca="false">W14</f>
        <v>34.0304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81.9552</v>
      </c>
      <c r="U14" s="57" t="n">
        <v>27.7751</v>
      </c>
      <c r="V14" s="57" t="n">
        <v>35.2562</v>
      </c>
      <c r="W14" s="57" t="n">
        <v>34.0304</v>
      </c>
      <c r="X14" s="57" t="n">
        <v>31911.729</v>
      </c>
      <c r="Y14" s="57" t="n">
        <v>57.939</v>
      </c>
      <c r="Z14" s="57" t="n">
        <f aca="false">X14/3600</f>
        <v>8.86436916666667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939</v>
      </c>
      <c r="AH14" s="38" t="n">
        <f aca="false">Z14/100</f>
        <v>0.0886436916666667</v>
      </c>
      <c r="AI14" s="38" t="n">
        <v>27.7751</v>
      </c>
      <c r="AJ14" s="38" t="n">
        <v>35.2562</v>
      </c>
      <c r="AK14" s="38" t="n">
        <v>34.0304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6.0688</v>
      </c>
      <c r="I15" s="50" t="n">
        <f aca="false">V15</f>
        <v>46.3432</v>
      </c>
      <c r="J15" s="50" t="n">
        <f aca="false">T15</f>
        <v>23616.0688</v>
      </c>
      <c r="K15" s="50" t="n">
        <f aca="false">W15</f>
        <v>45.993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16.0688</v>
      </c>
      <c r="U15" s="51" t="n">
        <v>41.0764</v>
      </c>
      <c r="V15" s="51" t="n">
        <v>46.3432</v>
      </c>
      <c r="W15" s="51" t="n">
        <v>45.9938</v>
      </c>
      <c r="X15" s="51" t="n">
        <v>35747.917</v>
      </c>
      <c r="Y15" s="80" t="n">
        <v>68.375</v>
      </c>
      <c r="Z15" s="51" t="n">
        <f aca="false">X15/3600</f>
        <v>9.92997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8375</v>
      </c>
      <c r="AH15" s="38" t="n">
        <f aca="false">Z15/100</f>
        <v>0.0992997694444445</v>
      </c>
      <c r="AI15" s="38" t="n">
        <v>41.0764</v>
      </c>
      <c r="AJ15" s="38" t="n">
        <v>46.3432</v>
      </c>
      <c r="AK15" s="38" t="n">
        <v>45.9938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1.4064</v>
      </c>
      <c r="I16" s="50" t="n">
        <f aca="false">V16</f>
        <v>45.6649</v>
      </c>
      <c r="J16" s="50" t="n">
        <f aca="false">T16</f>
        <v>6651.4064</v>
      </c>
      <c r="K16" s="50" t="n">
        <f aca="false">W16</f>
        <v>45.426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51.4064</v>
      </c>
      <c r="U16" s="51" t="n">
        <v>39.8228</v>
      </c>
      <c r="V16" s="51" t="n">
        <v>45.6649</v>
      </c>
      <c r="W16" s="51" t="n">
        <v>45.4266</v>
      </c>
      <c r="X16" s="51" t="n">
        <v>32223.397</v>
      </c>
      <c r="Y16" s="80" t="n">
        <v>57.533</v>
      </c>
      <c r="Z16" s="51" t="n">
        <f aca="false">X16/3600</f>
        <v>8.95094361111111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7533</v>
      </c>
      <c r="AH16" s="38" t="n">
        <f aca="false">Z16/100</f>
        <v>0.0895094361111111</v>
      </c>
      <c r="AI16" s="38" t="n">
        <v>39.8228</v>
      </c>
      <c r="AJ16" s="38" t="n">
        <v>45.6649</v>
      </c>
      <c r="AK16" s="38" t="n">
        <v>45.4266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2.8544</v>
      </c>
      <c r="I17" s="50" t="n">
        <f aca="false">V17</f>
        <v>45.058</v>
      </c>
      <c r="J17" s="50" t="n">
        <f aca="false">T17</f>
        <v>2872.8544</v>
      </c>
      <c r="K17" s="50" t="n">
        <f aca="false">W17</f>
        <v>44.960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72.8544</v>
      </c>
      <c r="U17" s="51" t="n">
        <v>38.5231</v>
      </c>
      <c r="V17" s="51" t="n">
        <v>45.058</v>
      </c>
      <c r="W17" s="51" t="n">
        <v>44.9609</v>
      </c>
      <c r="X17" s="51" t="n">
        <v>30524.623</v>
      </c>
      <c r="Y17" s="80" t="n">
        <v>53.945</v>
      </c>
      <c r="Z17" s="51" t="n">
        <f aca="false">X17/3600</f>
        <v>8.47906194444444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945</v>
      </c>
      <c r="AH17" s="38" t="n">
        <f aca="false">Z17/100</f>
        <v>0.0847906194444444</v>
      </c>
      <c r="AI17" s="38" t="n">
        <v>38.5231</v>
      </c>
      <c r="AJ17" s="38" t="n">
        <v>45.058</v>
      </c>
      <c r="AK17" s="38" t="n">
        <v>44.9609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4.4176</v>
      </c>
      <c r="I18" s="56" t="n">
        <f aca="false">V18</f>
        <v>44.4687</v>
      </c>
      <c r="J18" s="56" t="n">
        <f aca="false">T18</f>
        <v>1424.4176</v>
      </c>
      <c r="K18" s="56" t="n">
        <f aca="false">W18</f>
        <v>44.5079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4.4176</v>
      </c>
      <c r="U18" s="57" t="n">
        <v>36.8414</v>
      </c>
      <c r="V18" s="57" t="n">
        <v>44.4687</v>
      </c>
      <c r="W18" s="57" t="n">
        <v>44.5079</v>
      </c>
      <c r="X18" s="57" t="n">
        <v>29528.537</v>
      </c>
      <c r="Y18" s="57" t="n">
        <v>52.089</v>
      </c>
      <c r="Z18" s="57" t="n">
        <f aca="false">X18/3600</f>
        <v>8.20237138888889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2089</v>
      </c>
      <c r="AH18" s="38" t="n">
        <f aca="false">Z18/100</f>
        <v>0.0820237138888889</v>
      </c>
      <c r="AI18" s="38" t="n">
        <v>36.8414</v>
      </c>
      <c r="AJ18" s="38" t="n">
        <v>44.4687</v>
      </c>
      <c r="AK18" s="38" t="n">
        <v>44.5079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3.9392</v>
      </c>
      <c r="I19" s="50" t="n">
        <f aca="false">V19</f>
        <v>43.4416</v>
      </c>
      <c r="J19" s="50" t="n">
        <f aca="false">T19</f>
        <v>5233.9392</v>
      </c>
      <c r="K19" s="50" t="n">
        <f aca="false">W19</f>
        <v>45.235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33.9392</v>
      </c>
      <c r="U19" s="51" t="n">
        <v>41.411</v>
      </c>
      <c r="V19" s="51" t="n">
        <v>43.4416</v>
      </c>
      <c r="W19" s="51" t="n">
        <v>45.2359</v>
      </c>
      <c r="X19" s="51" t="n">
        <v>13987.303</v>
      </c>
      <c r="Y19" s="80" t="n">
        <v>30.591</v>
      </c>
      <c r="Z19" s="51" t="n">
        <f aca="false">X19/3600</f>
        <v>3.88536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591</v>
      </c>
      <c r="AH19" s="38" t="n">
        <f aca="false">Z19/100</f>
        <v>0.0388536194444444</v>
      </c>
      <c r="AI19" s="38" t="n">
        <v>41.411</v>
      </c>
      <c r="AJ19" s="38" t="n">
        <v>43.4416</v>
      </c>
      <c r="AK19" s="38" t="n">
        <v>45.2359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4056</v>
      </c>
      <c r="I20" s="50" t="n">
        <f aca="false">V20</f>
        <v>42.1314</v>
      </c>
      <c r="J20" s="50" t="n">
        <f aca="false">T20</f>
        <v>2407.4056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7.4056</v>
      </c>
      <c r="U20" s="51" t="n">
        <v>39.5314</v>
      </c>
      <c r="V20" s="51" t="n">
        <v>42.1314</v>
      </c>
      <c r="W20" s="51" t="n">
        <v>43.4353</v>
      </c>
      <c r="X20" s="51" t="n">
        <v>12941.338</v>
      </c>
      <c r="Y20" s="80" t="n">
        <v>26.879</v>
      </c>
      <c r="Z20" s="51" t="n">
        <f aca="false">X20/3600</f>
        <v>3.59481611111111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879</v>
      </c>
      <c r="AH20" s="38" t="n">
        <f aca="false">Z20/100</f>
        <v>0.0359481611111111</v>
      </c>
      <c r="AI20" s="38" t="n">
        <v>39.5314</v>
      </c>
      <c r="AJ20" s="38" t="n">
        <v>42.1314</v>
      </c>
      <c r="AK20" s="38" t="n">
        <v>43.435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16</v>
      </c>
      <c r="I21" s="50" t="n">
        <f aca="false">V21</f>
        <v>40.8516</v>
      </c>
      <c r="J21" s="50" t="n">
        <f aca="false">T21</f>
        <v>1182.16</v>
      </c>
      <c r="K21" s="50" t="n">
        <f aca="false">W21</f>
        <v>42.009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2.16</v>
      </c>
      <c r="U21" s="51" t="n">
        <v>37.2248</v>
      </c>
      <c r="V21" s="51" t="n">
        <v>40.8516</v>
      </c>
      <c r="W21" s="51" t="n">
        <v>42.0099</v>
      </c>
      <c r="X21" s="51" t="n">
        <v>12187.39</v>
      </c>
      <c r="Y21" s="80" t="n">
        <v>25.069</v>
      </c>
      <c r="Z21" s="51" t="n">
        <f aca="false">X21/3600</f>
        <v>3.38538611111111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5069</v>
      </c>
      <c r="AH21" s="38" t="n">
        <f aca="false">Z21/100</f>
        <v>0.0338538611111111</v>
      </c>
      <c r="AI21" s="38" t="n">
        <v>37.2248</v>
      </c>
      <c r="AJ21" s="38" t="n">
        <v>40.8516</v>
      </c>
      <c r="AK21" s="38" t="n">
        <v>42.0099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7.2536</v>
      </c>
      <c r="I22" s="56" t="n">
        <f aca="false">V22</f>
        <v>39.6712</v>
      </c>
      <c r="J22" s="56" t="n">
        <f aca="false">T22</f>
        <v>607.2536</v>
      </c>
      <c r="K22" s="56" t="n">
        <f aca="false">W22</f>
        <v>40.9404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7.2536</v>
      </c>
      <c r="U22" s="57" t="n">
        <v>34.9129</v>
      </c>
      <c r="V22" s="57" t="n">
        <v>39.6712</v>
      </c>
      <c r="W22" s="57" t="n">
        <v>40.9404</v>
      </c>
      <c r="X22" s="57" t="n">
        <v>11710.966</v>
      </c>
      <c r="Y22" s="57" t="n">
        <v>23.727</v>
      </c>
      <c r="Z22" s="57" t="n">
        <f aca="false">X22/3600</f>
        <v>3.25304611111111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727</v>
      </c>
      <c r="AH22" s="38" t="n">
        <f aca="false">Z22/100</f>
        <v>0.0325304611111111</v>
      </c>
      <c r="AI22" s="38" t="n">
        <v>34.9129</v>
      </c>
      <c r="AJ22" s="38" t="n">
        <v>39.6712</v>
      </c>
      <c r="AK22" s="38" t="n">
        <v>40.9404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20.1936</v>
      </c>
      <c r="I23" s="59" t="n">
        <f aca="false">V23</f>
        <v>42.4319</v>
      </c>
      <c r="J23" s="59" t="n">
        <f aca="false">T23</f>
        <v>8420.1936</v>
      </c>
      <c r="K23" s="59" t="n">
        <f aca="false">W23</f>
        <v>43.8395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20.1936</v>
      </c>
      <c r="U23" s="58" t="n">
        <v>39.9118</v>
      </c>
      <c r="V23" s="58" t="n">
        <v>42.4319</v>
      </c>
      <c r="W23" s="58" t="n">
        <v>43.8395</v>
      </c>
      <c r="X23" s="58" t="n">
        <v>12865.51</v>
      </c>
      <c r="Y23" s="80" t="n">
        <v>33.79</v>
      </c>
      <c r="Z23" s="58" t="n">
        <f aca="false">X23/3600</f>
        <v>3.57375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79</v>
      </c>
      <c r="AH23" s="38" t="n">
        <f aca="false">Z23/100</f>
        <v>0.0357375277777778</v>
      </c>
      <c r="AI23" s="38" t="n">
        <v>39.9118</v>
      </c>
      <c r="AJ23" s="38" t="n">
        <v>42.4319</v>
      </c>
      <c r="AK23" s="38" t="n">
        <v>43.8395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8.0712</v>
      </c>
      <c r="I24" s="50" t="n">
        <f aca="false">V24</f>
        <v>40.5946</v>
      </c>
      <c r="J24" s="50" t="n">
        <f aca="false">T24</f>
        <v>3738.0712</v>
      </c>
      <c r="K24" s="50" t="n">
        <f aca="false">W24</f>
        <v>41.635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38.0712</v>
      </c>
      <c r="U24" s="51" t="n">
        <v>37.3922</v>
      </c>
      <c r="V24" s="51" t="n">
        <v>40.5946</v>
      </c>
      <c r="W24" s="51" t="n">
        <v>41.6359</v>
      </c>
      <c r="X24" s="51" t="n">
        <v>12072.041</v>
      </c>
      <c r="Y24" s="80" t="n">
        <v>28.345</v>
      </c>
      <c r="Z24" s="51" t="n">
        <f aca="false">X24/3600</f>
        <v>3.35334472222222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345</v>
      </c>
      <c r="AH24" s="38" t="n">
        <f aca="false">Z24/100</f>
        <v>0.0335334472222222</v>
      </c>
      <c r="AI24" s="38" t="n">
        <v>37.3922</v>
      </c>
      <c r="AJ24" s="38" t="n">
        <v>40.5946</v>
      </c>
      <c r="AK24" s="38" t="n">
        <v>41.6359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7912</v>
      </c>
      <c r="I25" s="50" t="n">
        <f aca="false">V25</f>
        <v>38.8566</v>
      </c>
      <c r="J25" s="50" t="n">
        <f aca="false">T25</f>
        <v>1722.7912</v>
      </c>
      <c r="K25" s="50" t="n">
        <f aca="false">W25</f>
        <v>39.983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2.7912</v>
      </c>
      <c r="U25" s="51" t="n">
        <v>34.7555</v>
      </c>
      <c r="V25" s="51" t="n">
        <v>38.8566</v>
      </c>
      <c r="W25" s="51" t="n">
        <v>39.9833</v>
      </c>
      <c r="X25" s="51" t="n">
        <v>11547.993</v>
      </c>
      <c r="Y25" s="80" t="n">
        <v>25.49</v>
      </c>
      <c r="Z25" s="51" t="n">
        <f aca="false">X25/3600</f>
        <v>3.20777583333333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49</v>
      </c>
      <c r="AH25" s="38" t="n">
        <f aca="false">Z25/100</f>
        <v>0.0320777583333333</v>
      </c>
      <c r="AI25" s="38" t="n">
        <v>34.7555</v>
      </c>
      <c r="AJ25" s="38" t="n">
        <v>38.8566</v>
      </c>
      <c r="AK25" s="38" t="n">
        <v>39.9833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8.932</v>
      </c>
      <c r="I26" s="56" t="n">
        <f aca="false">V26</f>
        <v>37.2612</v>
      </c>
      <c r="J26" s="56" t="n">
        <f aca="false">T26</f>
        <v>798.932</v>
      </c>
      <c r="K26" s="56" t="n">
        <f aca="false">W26</f>
        <v>38.8483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8.932</v>
      </c>
      <c r="U26" s="57" t="n">
        <v>32.2632</v>
      </c>
      <c r="V26" s="57" t="n">
        <v>37.2612</v>
      </c>
      <c r="W26" s="57" t="n">
        <v>38.8483</v>
      </c>
      <c r="X26" s="57" t="n">
        <v>11228.855</v>
      </c>
      <c r="Y26" s="57" t="n">
        <v>23.915</v>
      </c>
      <c r="Z26" s="57" t="n">
        <f aca="false">X26/3600</f>
        <v>3.11912638888889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915</v>
      </c>
      <c r="AH26" s="38" t="n">
        <f aca="false">Z26/100</f>
        <v>0.0311912638888889</v>
      </c>
      <c r="AI26" s="38" t="n">
        <v>32.2632</v>
      </c>
      <c r="AJ26" s="38" t="n">
        <v>37.2612</v>
      </c>
      <c r="AK26" s="38" t="n">
        <v>38.8483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8992.804</v>
      </c>
      <c r="I27" s="59" t="n">
        <f aca="false">V27</f>
        <v>39.9524</v>
      </c>
      <c r="J27" s="59" t="n">
        <f aca="false">T27</f>
        <v>18992.804</v>
      </c>
      <c r="K27" s="59" t="n">
        <f aca="false">W27</f>
        <v>43.5418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8992.804</v>
      </c>
      <c r="U27" s="58" t="n">
        <v>38.2916</v>
      </c>
      <c r="V27" s="58" t="n">
        <v>39.9524</v>
      </c>
      <c r="W27" s="58" t="n">
        <v>43.5418</v>
      </c>
      <c r="X27" s="58" t="n">
        <v>30154.041</v>
      </c>
      <c r="Y27" s="80" t="n">
        <v>64.101</v>
      </c>
      <c r="Z27" s="58" t="n">
        <f aca="false">X27/3600</f>
        <v>8.37612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4101</v>
      </c>
      <c r="AH27" s="38" t="n">
        <f aca="false">Z27/100</f>
        <v>0.083761225</v>
      </c>
      <c r="AI27" s="38" t="n">
        <v>38.2916</v>
      </c>
      <c r="AJ27" s="38" t="n">
        <v>39.9524</v>
      </c>
      <c r="AK27" s="38" t="n">
        <v>43.5418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1.5944</v>
      </c>
      <c r="I28" s="50" t="n">
        <f aca="false">V28</f>
        <v>39.0277</v>
      </c>
      <c r="J28" s="50" t="n">
        <f aca="false">T28</f>
        <v>6401.5944</v>
      </c>
      <c r="K28" s="50" t="n">
        <f aca="false">W28</f>
        <v>41.830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01.5944</v>
      </c>
      <c r="U28" s="51" t="n">
        <v>36.6853</v>
      </c>
      <c r="V28" s="51" t="n">
        <v>39.0277</v>
      </c>
      <c r="W28" s="51" t="n">
        <v>41.8309</v>
      </c>
      <c r="X28" s="51" t="n">
        <v>26358.853</v>
      </c>
      <c r="Y28" s="80" t="n">
        <v>48.766</v>
      </c>
      <c r="Z28" s="51" t="n">
        <f aca="false">X28/3600</f>
        <v>7.32190361111111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766</v>
      </c>
      <c r="AH28" s="38" t="n">
        <f aca="false">Z28/100</f>
        <v>0.0732190361111111</v>
      </c>
      <c r="AI28" s="38" t="n">
        <v>36.6853</v>
      </c>
      <c r="AJ28" s="38" t="n">
        <v>39.0277</v>
      </c>
      <c r="AK28" s="38" t="n">
        <v>41.830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0.7296</v>
      </c>
      <c r="I29" s="50" t="n">
        <f aca="false">V29</f>
        <v>38.1498</v>
      </c>
      <c r="J29" s="50" t="n">
        <f aca="false">T29</f>
        <v>3000.7296</v>
      </c>
      <c r="K29" s="50" t="n">
        <f aca="false">W29</f>
        <v>40.128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00.7296</v>
      </c>
      <c r="U29" s="51" t="n">
        <v>34.7453</v>
      </c>
      <c r="V29" s="51" t="n">
        <v>38.1498</v>
      </c>
      <c r="W29" s="51" t="n">
        <v>40.1283</v>
      </c>
      <c r="X29" s="51" t="n">
        <v>24929.045</v>
      </c>
      <c r="Y29" s="80" t="n">
        <v>44.054</v>
      </c>
      <c r="Z29" s="51" t="n">
        <f aca="false">X29/3600</f>
        <v>6.92473472222222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4054</v>
      </c>
      <c r="AH29" s="38" t="n">
        <f aca="false">Z29/100</f>
        <v>0.0692473472222222</v>
      </c>
      <c r="AI29" s="38" t="n">
        <v>34.7453</v>
      </c>
      <c r="AJ29" s="38" t="n">
        <v>38.1498</v>
      </c>
      <c r="AK29" s="38" t="n">
        <v>40.1283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8.9008</v>
      </c>
      <c r="I30" s="56" t="n">
        <f aca="false">V30</f>
        <v>37.1192</v>
      </c>
      <c r="J30" s="56" t="n">
        <f aca="false">T30</f>
        <v>1518.9008</v>
      </c>
      <c r="K30" s="56" t="n">
        <f aca="false">W30</f>
        <v>38.4225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18.9008</v>
      </c>
      <c r="U30" s="57" t="n">
        <v>32.5703</v>
      </c>
      <c r="V30" s="57" t="n">
        <v>37.1192</v>
      </c>
      <c r="W30" s="57" t="n">
        <v>38.4225</v>
      </c>
      <c r="X30" s="57" t="n">
        <v>23354.809</v>
      </c>
      <c r="Y30" s="57" t="n">
        <v>41.48</v>
      </c>
      <c r="Z30" s="57" t="n">
        <f aca="false">X30/3600</f>
        <v>6.48744694444445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48</v>
      </c>
      <c r="AH30" s="38" t="n">
        <f aca="false">Z30/100</f>
        <v>0.0648744694444444</v>
      </c>
      <c r="AI30" s="38" t="n">
        <v>32.5703</v>
      </c>
      <c r="AJ30" s="38" t="n">
        <v>37.1192</v>
      </c>
      <c r="AK30" s="38" t="n">
        <v>38.4225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21.3136</v>
      </c>
      <c r="I31" s="61" t="n">
        <f aca="false">V31</f>
        <v>43.7632</v>
      </c>
      <c r="J31" s="61" t="n">
        <f aca="false">T31</f>
        <v>18421.3136</v>
      </c>
      <c r="K31" s="61" t="n">
        <f aca="false">W31</f>
        <v>44.9602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21.3136</v>
      </c>
      <c r="U31" s="58" t="n">
        <v>38.9251</v>
      </c>
      <c r="V31" s="58" t="n">
        <v>43.7632</v>
      </c>
      <c r="W31" s="58" t="n">
        <v>44.9602</v>
      </c>
      <c r="X31" s="58" t="n">
        <v>32150.913</v>
      </c>
      <c r="Y31" s="80" t="n">
        <v>69.186</v>
      </c>
      <c r="Z31" s="58" t="n">
        <f aca="false">X31/3600</f>
        <v>8.930809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9186</v>
      </c>
      <c r="AH31" s="38" t="n">
        <f aca="false">Z31/100</f>
        <v>0.0893080916666667</v>
      </c>
      <c r="AI31" s="38" t="n">
        <v>38.9251</v>
      </c>
      <c r="AJ31" s="38" t="n">
        <v>43.7632</v>
      </c>
      <c r="AK31" s="38" t="n">
        <v>44.9602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24.7832</v>
      </c>
      <c r="I32" s="62" t="n">
        <f aca="false">V32</f>
        <v>42.4957</v>
      </c>
      <c r="J32" s="62" t="n">
        <f aca="false">T32</f>
        <v>6724.7832</v>
      </c>
      <c r="K32" s="62" t="n">
        <f aca="false">W32</f>
        <v>42.947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24.7832</v>
      </c>
      <c r="U32" s="51" t="n">
        <v>37.2772</v>
      </c>
      <c r="V32" s="51" t="n">
        <v>42.4957</v>
      </c>
      <c r="W32" s="51" t="n">
        <v>42.9474</v>
      </c>
      <c r="X32" s="51" t="n">
        <v>29505.395</v>
      </c>
      <c r="Y32" s="80" t="n">
        <v>57.658</v>
      </c>
      <c r="Z32" s="51" t="n">
        <f aca="false">X32/3600</f>
        <v>8.19594305555556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658</v>
      </c>
      <c r="AH32" s="38" t="n">
        <f aca="false">Z32/100</f>
        <v>0.0819594305555556</v>
      </c>
      <c r="AI32" s="38" t="n">
        <v>37.2772</v>
      </c>
      <c r="AJ32" s="38" t="n">
        <v>42.4957</v>
      </c>
      <c r="AK32" s="38" t="n">
        <v>42.9474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51.3048</v>
      </c>
      <c r="I33" s="62" t="n">
        <f aca="false">V33</f>
        <v>41.1037</v>
      </c>
      <c r="J33" s="62" t="n">
        <f aca="false">T33</f>
        <v>3151.3048</v>
      </c>
      <c r="K33" s="62" t="n">
        <f aca="false">W33</f>
        <v>40.848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51.3048</v>
      </c>
      <c r="U33" s="51" t="n">
        <v>35.402</v>
      </c>
      <c r="V33" s="51" t="n">
        <v>41.1037</v>
      </c>
      <c r="W33" s="51" t="n">
        <v>40.8487</v>
      </c>
      <c r="X33" s="51" t="n">
        <v>27702.476</v>
      </c>
      <c r="Y33" s="80" t="n">
        <v>52.884</v>
      </c>
      <c r="Z33" s="51" t="n">
        <f aca="false">X33/3600</f>
        <v>7.69513222222222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884</v>
      </c>
      <c r="AH33" s="38" t="n">
        <f aca="false">Z33/100</f>
        <v>0.0769513222222222</v>
      </c>
      <c r="AI33" s="38" t="n">
        <v>35.402</v>
      </c>
      <c r="AJ33" s="38" t="n">
        <v>41.1037</v>
      </c>
      <c r="AK33" s="38" t="n">
        <v>40.8487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5.0232</v>
      </c>
      <c r="I34" s="63" t="n">
        <f aca="false">V34</f>
        <v>39.679</v>
      </c>
      <c r="J34" s="63" t="n">
        <f aca="false">T34</f>
        <v>1635.0232</v>
      </c>
      <c r="K34" s="63" t="n">
        <f aca="false">W34</f>
        <v>38.833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5.0232</v>
      </c>
      <c r="U34" s="57" t="n">
        <v>33.4182</v>
      </c>
      <c r="V34" s="57" t="n">
        <v>39.679</v>
      </c>
      <c r="W34" s="57" t="n">
        <v>38.833</v>
      </c>
      <c r="X34" s="57" t="n">
        <v>26453.657</v>
      </c>
      <c r="Y34" s="57" t="n">
        <v>50.279</v>
      </c>
      <c r="Z34" s="57" t="n">
        <f aca="false">X34/3600</f>
        <v>7.34823805555556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50279</v>
      </c>
      <c r="AH34" s="38" t="n">
        <f aca="false">Z34/100</f>
        <v>0.0734823805555556</v>
      </c>
      <c r="AI34" s="38" t="n">
        <v>33.4182</v>
      </c>
      <c r="AJ34" s="38" t="n">
        <v>39.679</v>
      </c>
      <c r="AK34" s="38" t="n">
        <v>38.833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38.1216</v>
      </c>
      <c r="I35" s="61" t="n">
        <f aca="false">V35</f>
        <v>42.1761</v>
      </c>
      <c r="J35" s="61" t="n">
        <f aca="false">T35</f>
        <v>38838.1216</v>
      </c>
      <c r="K35" s="61" t="n">
        <f aca="false">W35</f>
        <v>44.3339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38.1216</v>
      </c>
      <c r="U35" s="58" t="n">
        <v>37.0214</v>
      </c>
      <c r="V35" s="58" t="n">
        <v>42.1761</v>
      </c>
      <c r="W35" s="58" t="n">
        <v>44.3339</v>
      </c>
      <c r="X35" s="58" t="n">
        <v>38928.592</v>
      </c>
      <c r="Y35" s="80" t="n">
        <v>98.39</v>
      </c>
      <c r="Z35" s="58" t="n">
        <f aca="false">X35/3600</f>
        <v>10.81349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839</v>
      </c>
      <c r="AH35" s="38" t="n">
        <f aca="false">Z35/100</f>
        <v>0.108134977777778</v>
      </c>
      <c r="AI35" s="38" t="n">
        <v>37.0214</v>
      </c>
      <c r="AJ35" s="38" t="n">
        <v>42.1761</v>
      </c>
      <c r="AK35" s="38" t="n">
        <v>44.3339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14.8808</v>
      </c>
      <c r="I36" s="62" t="n">
        <f aca="false">V36</f>
        <v>40.9231</v>
      </c>
      <c r="J36" s="62" t="n">
        <f aca="false">T36</f>
        <v>7714.8808</v>
      </c>
      <c r="K36" s="62" t="n">
        <f aca="false">W36</f>
        <v>43.20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14.8808</v>
      </c>
      <c r="U36" s="51" t="n">
        <v>35.1055</v>
      </c>
      <c r="V36" s="51" t="n">
        <v>40.9231</v>
      </c>
      <c r="W36" s="51" t="n">
        <v>43.205</v>
      </c>
      <c r="X36" s="51" t="n">
        <v>33692.036</v>
      </c>
      <c r="Y36" s="80" t="n">
        <v>65.037</v>
      </c>
      <c r="Z36" s="51" t="n">
        <f aca="false">X36/3600</f>
        <v>9.35889888888889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5037</v>
      </c>
      <c r="AH36" s="38" t="n">
        <f aca="false">Z36/100</f>
        <v>0.0935889888888889</v>
      </c>
      <c r="AI36" s="38" t="n">
        <v>35.1055</v>
      </c>
      <c r="AJ36" s="38" t="n">
        <v>40.9231</v>
      </c>
      <c r="AK36" s="38" t="n">
        <v>43.205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6.9648</v>
      </c>
      <c r="I37" s="62" t="n">
        <f aca="false">V37</f>
        <v>39.6113</v>
      </c>
      <c r="J37" s="62" t="n">
        <f aca="false">T37</f>
        <v>2556.9648</v>
      </c>
      <c r="K37" s="62" t="n">
        <f aca="false">W37</f>
        <v>42.075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56.9648</v>
      </c>
      <c r="U37" s="51" t="n">
        <v>33.6463</v>
      </c>
      <c r="V37" s="51" t="n">
        <v>39.6113</v>
      </c>
      <c r="W37" s="51" t="n">
        <v>42.0756</v>
      </c>
      <c r="X37" s="51" t="n">
        <v>29460.366</v>
      </c>
      <c r="Y37" s="80" t="n">
        <v>58.001</v>
      </c>
      <c r="Z37" s="51" t="n">
        <f aca="false">X37/3600</f>
        <v>8.183435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8001</v>
      </c>
      <c r="AH37" s="38" t="n">
        <f aca="false">Z37/100</f>
        <v>0.08183435</v>
      </c>
      <c r="AI37" s="38" t="n">
        <v>33.6463</v>
      </c>
      <c r="AJ37" s="38" t="n">
        <v>39.6113</v>
      </c>
      <c r="AK37" s="38" t="n">
        <v>42.0756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7.8856</v>
      </c>
      <c r="I38" s="63" t="n">
        <f aca="false">V38</f>
        <v>38.4064</v>
      </c>
      <c r="J38" s="63" t="n">
        <f aca="false">T38</f>
        <v>1167.8856</v>
      </c>
      <c r="K38" s="63" t="n">
        <f aca="false">W38</f>
        <v>40.9861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7.8856</v>
      </c>
      <c r="U38" s="57" t="n">
        <v>31.7679</v>
      </c>
      <c r="V38" s="57" t="n">
        <v>38.4064</v>
      </c>
      <c r="W38" s="57" t="n">
        <v>40.9861</v>
      </c>
      <c r="X38" s="57" t="n">
        <v>28883.744</v>
      </c>
      <c r="Y38" s="57" t="n">
        <v>55.708</v>
      </c>
      <c r="Z38" s="57" t="n">
        <f aca="false">X38/3600</f>
        <v>8.02326222222222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708</v>
      </c>
      <c r="AH38" s="38" t="n">
        <f aca="false">Z38/100</f>
        <v>0.0802326222222222</v>
      </c>
      <c r="AI38" s="38" t="n">
        <v>31.7679</v>
      </c>
      <c r="AJ38" s="38" t="n">
        <v>38.4064</v>
      </c>
      <c r="AK38" s="38" t="n">
        <v>40.9861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7.2872</v>
      </c>
      <c r="I39" s="61" t="n">
        <f aca="false">V39</f>
        <v>42.9289</v>
      </c>
      <c r="J39" s="61" t="n">
        <f aca="false">T39</f>
        <v>3807.2872</v>
      </c>
      <c r="K39" s="61" t="n">
        <f aca="false">W39</f>
        <v>43.3994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07.2872</v>
      </c>
      <c r="U39" s="58" t="n">
        <v>40.0382</v>
      </c>
      <c r="V39" s="58" t="n">
        <v>42.9289</v>
      </c>
      <c r="W39" s="58" t="n">
        <v>43.3994</v>
      </c>
      <c r="X39" s="58" t="n">
        <v>5691.306</v>
      </c>
      <c r="Y39" s="80" t="n">
        <v>12.994</v>
      </c>
      <c r="Z39" s="58" t="n">
        <f aca="false">X39/3600</f>
        <v>1.58091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994</v>
      </c>
      <c r="AH39" s="38" t="n">
        <f aca="false">Z39/100</f>
        <v>0.0158091833333333</v>
      </c>
      <c r="AI39" s="38" t="n">
        <v>40.0382</v>
      </c>
      <c r="AJ39" s="38" t="n">
        <v>42.9289</v>
      </c>
      <c r="AK39" s="38" t="n">
        <v>43.399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3.9832</v>
      </c>
      <c r="I40" s="62" t="n">
        <f aca="false">V40</f>
        <v>40.4809</v>
      </c>
      <c r="J40" s="62" t="n">
        <f aca="false">T40</f>
        <v>1833.9832</v>
      </c>
      <c r="K40" s="62" t="n">
        <f aca="false">W40</f>
        <v>40.540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33.9832</v>
      </c>
      <c r="U40" s="51" t="n">
        <v>36.9066</v>
      </c>
      <c r="V40" s="51" t="n">
        <v>40.4809</v>
      </c>
      <c r="W40" s="51" t="n">
        <v>40.5401</v>
      </c>
      <c r="X40" s="51" t="n">
        <v>5288.707</v>
      </c>
      <c r="Y40" s="80" t="n">
        <v>10.795</v>
      </c>
      <c r="Z40" s="51" t="n">
        <f aca="false">X40/3600</f>
        <v>1.46908527777778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795</v>
      </c>
      <c r="AH40" s="38" t="n">
        <f aca="false">Z40/100</f>
        <v>0.0146908527777778</v>
      </c>
      <c r="AI40" s="38" t="n">
        <v>36.9066</v>
      </c>
      <c r="AJ40" s="38" t="n">
        <v>40.4809</v>
      </c>
      <c r="AK40" s="38" t="n">
        <v>40.5401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3.8584</v>
      </c>
      <c r="I41" s="62" t="n">
        <f aca="false">V41</f>
        <v>38.202</v>
      </c>
      <c r="J41" s="62" t="n">
        <f aca="false">T41</f>
        <v>883.8584</v>
      </c>
      <c r="K41" s="62" t="n">
        <f aca="false">W41</f>
        <v>37.963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3.8584</v>
      </c>
      <c r="U41" s="51" t="n">
        <v>34.028</v>
      </c>
      <c r="V41" s="51" t="n">
        <v>38.202</v>
      </c>
      <c r="W41" s="51" t="n">
        <v>37.9639</v>
      </c>
      <c r="X41" s="51" t="n">
        <v>4974.483</v>
      </c>
      <c r="Y41" s="80" t="n">
        <v>9.344</v>
      </c>
      <c r="Z41" s="51" t="n">
        <f aca="false">X41/3600</f>
        <v>1.38180083333333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344</v>
      </c>
      <c r="AH41" s="38" t="n">
        <f aca="false">Z41/100</f>
        <v>0.0138180083333333</v>
      </c>
      <c r="AI41" s="38" t="n">
        <v>34.028</v>
      </c>
      <c r="AJ41" s="38" t="n">
        <v>38.202</v>
      </c>
      <c r="AK41" s="38" t="n">
        <v>37.9639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5.8488</v>
      </c>
      <c r="I42" s="63" t="n">
        <f aca="false">V42</f>
        <v>36.0869</v>
      </c>
      <c r="J42" s="63" t="n">
        <f aca="false">T42</f>
        <v>445.8488</v>
      </c>
      <c r="K42" s="63" t="n">
        <f aca="false">W42</f>
        <v>35.6145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5.8488</v>
      </c>
      <c r="U42" s="57" t="n">
        <v>31.5423</v>
      </c>
      <c r="V42" s="57" t="n">
        <v>36.0869</v>
      </c>
      <c r="W42" s="57" t="n">
        <v>35.6145</v>
      </c>
      <c r="X42" s="57" t="n">
        <v>4766.671</v>
      </c>
      <c r="Y42" s="57" t="n">
        <v>8.439</v>
      </c>
      <c r="Z42" s="57" t="n">
        <f aca="false">X42/3600</f>
        <v>1.32407527777778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439</v>
      </c>
      <c r="AH42" s="38" t="n">
        <f aca="false">Z42/100</f>
        <v>0.0132407527777778</v>
      </c>
      <c r="AI42" s="38" t="n">
        <v>31.5423</v>
      </c>
      <c r="AJ42" s="38" t="n">
        <v>36.0869</v>
      </c>
      <c r="AK42" s="38" t="n">
        <v>35.6145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5.7008</v>
      </c>
      <c r="I43" s="61" t="n">
        <f aca="false">V43</f>
        <v>43.5512</v>
      </c>
      <c r="J43" s="61" t="n">
        <f aca="false">T43</f>
        <v>3995.7008</v>
      </c>
      <c r="K43" s="61" t="n">
        <f aca="false">W43</f>
        <v>45.0233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3995.7008</v>
      </c>
      <c r="U43" s="58" t="n">
        <v>40.0137</v>
      </c>
      <c r="V43" s="58" t="n">
        <v>43.5512</v>
      </c>
      <c r="W43" s="58" t="n">
        <v>45.0233</v>
      </c>
      <c r="X43" s="58" t="n">
        <v>6599.326</v>
      </c>
      <c r="Y43" s="80" t="n">
        <v>15.288</v>
      </c>
      <c r="Z43" s="58" t="n">
        <f aca="false">X43/3600</f>
        <v>1.83314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288</v>
      </c>
      <c r="AH43" s="38" t="n">
        <f aca="false">Z43/100</f>
        <v>0.0183314611111111</v>
      </c>
      <c r="AI43" s="38" t="n">
        <v>40.0137</v>
      </c>
      <c r="AJ43" s="38" t="n">
        <v>43.5512</v>
      </c>
      <c r="AK43" s="38" t="n">
        <v>45.023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2.428</v>
      </c>
      <c r="I44" s="62" t="n">
        <f aca="false">V44</f>
        <v>41.6858</v>
      </c>
      <c r="J44" s="62" t="n">
        <f aca="false">T44</f>
        <v>1892.428</v>
      </c>
      <c r="K44" s="62" t="n">
        <f aca="false">W44</f>
        <v>42.786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892.428</v>
      </c>
      <c r="U44" s="51" t="n">
        <v>37.4759</v>
      </c>
      <c r="V44" s="51" t="n">
        <v>41.6858</v>
      </c>
      <c r="W44" s="51" t="n">
        <v>42.7865</v>
      </c>
      <c r="X44" s="51" t="n">
        <v>6191.648</v>
      </c>
      <c r="Y44" s="80" t="n">
        <v>12.963</v>
      </c>
      <c r="Z44" s="51" t="n">
        <f aca="false">X44/3600</f>
        <v>1.71990222222222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63</v>
      </c>
      <c r="AH44" s="38" t="n">
        <f aca="false">Z44/100</f>
        <v>0.0171990222222222</v>
      </c>
      <c r="AI44" s="38" t="n">
        <v>37.4759</v>
      </c>
      <c r="AJ44" s="38" t="n">
        <v>41.6858</v>
      </c>
      <c r="AK44" s="38" t="n">
        <v>42.786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1.06</v>
      </c>
      <c r="I45" s="62" t="n">
        <f aca="false">V45</f>
        <v>39.8408</v>
      </c>
      <c r="J45" s="62" t="n">
        <f aca="false">T45</f>
        <v>951.06</v>
      </c>
      <c r="K45" s="62" t="n">
        <f aca="false">W45</f>
        <v>40.687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1.06</v>
      </c>
      <c r="U45" s="51" t="n">
        <v>34.699</v>
      </c>
      <c r="V45" s="51" t="n">
        <v>39.8408</v>
      </c>
      <c r="W45" s="51" t="n">
        <v>40.6877</v>
      </c>
      <c r="X45" s="51" t="n">
        <v>5922</v>
      </c>
      <c r="Y45" s="80" t="n">
        <v>11.622</v>
      </c>
      <c r="Z45" s="51" t="n">
        <f aca="false">X45/3600</f>
        <v>1.645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622</v>
      </c>
      <c r="AH45" s="38" t="n">
        <f aca="false">Z45/100</f>
        <v>0.01645</v>
      </c>
      <c r="AI45" s="38" t="n">
        <v>34.699</v>
      </c>
      <c r="AJ45" s="38" t="n">
        <v>39.8408</v>
      </c>
      <c r="AK45" s="38" t="n">
        <v>40.6877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5.8584</v>
      </c>
      <c r="I46" s="63" t="n">
        <f aca="false">V46</f>
        <v>38.0555</v>
      </c>
      <c r="J46" s="63" t="n">
        <f aca="false">T46</f>
        <v>495.8584</v>
      </c>
      <c r="K46" s="63" t="n">
        <f aca="false">W46</f>
        <v>38.7571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5.8584</v>
      </c>
      <c r="U46" s="57" t="n">
        <v>31.938</v>
      </c>
      <c r="V46" s="57" t="n">
        <v>38.0555</v>
      </c>
      <c r="W46" s="57" t="n">
        <v>38.7571</v>
      </c>
      <c r="X46" s="57" t="n">
        <v>5768.729</v>
      </c>
      <c r="Y46" s="57" t="n">
        <v>10.748</v>
      </c>
      <c r="Z46" s="57" t="n">
        <f aca="false">X46/3600</f>
        <v>1.60242472222222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748</v>
      </c>
      <c r="AH46" s="38" t="n">
        <f aca="false">Z46/100</f>
        <v>0.0160242472222222</v>
      </c>
      <c r="AI46" s="38" t="n">
        <v>31.938</v>
      </c>
      <c r="AJ46" s="38" t="n">
        <v>38.0555</v>
      </c>
      <c r="AK46" s="38" t="n">
        <v>38.7571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62.9032</v>
      </c>
      <c r="I47" s="61" t="n">
        <f aca="false">V47</f>
        <v>41.4027</v>
      </c>
      <c r="J47" s="61" t="n">
        <f aca="false">T47</f>
        <v>7262.9032</v>
      </c>
      <c r="K47" s="61" t="n">
        <f aca="false">W47</f>
        <v>42.4132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62.9032</v>
      </c>
      <c r="U47" s="58" t="n">
        <v>37.9923</v>
      </c>
      <c r="V47" s="58" t="n">
        <v>41.4027</v>
      </c>
      <c r="W47" s="58" t="n">
        <v>42.4132</v>
      </c>
      <c r="X47" s="58" t="n">
        <v>5679.892</v>
      </c>
      <c r="Y47" s="80" t="n">
        <v>16.349</v>
      </c>
      <c r="Z47" s="58" t="n">
        <f aca="false">X47/3600</f>
        <v>1.57774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349</v>
      </c>
      <c r="AH47" s="38" t="n">
        <f aca="false">Z47/100</f>
        <v>0.0157774777777778</v>
      </c>
      <c r="AI47" s="38" t="n">
        <v>37.9923</v>
      </c>
      <c r="AJ47" s="38" t="n">
        <v>41.4027</v>
      </c>
      <c r="AK47" s="38" t="n">
        <v>42.4132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3.5416</v>
      </c>
      <c r="I48" s="62" t="n">
        <f aca="false">V48</f>
        <v>38.873</v>
      </c>
      <c r="J48" s="62" t="n">
        <f aca="false">T48</f>
        <v>3333.5416</v>
      </c>
      <c r="K48" s="62" t="n">
        <f aca="false">W48</f>
        <v>39.772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33.5416</v>
      </c>
      <c r="U48" s="51" t="n">
        <v>34.5261</v>
      </c>
      <c r="V48" s="51" t="n">
        <v>38.873</v>
      </c>
      <c r="W48" s="51" t="n">
        <v>39.7721</v>
      </c>
      <c r="X48" s="51" t="n">
        <v>5241.87</v>
      </c>
      <c r="Y48" s="80" t="n">
        <v>13.182</v>
      </c>
      <c r="Z48" s="51" t="n">
        <f aca="false">X48/3600</f>
        <v>1.456075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182</v>
      </c>
      <c r="AH48" s="38" t="n">
        <f aca="false">Z48/100</f>
        <v>0.01456075</v>
      </c>
      <c r="AI48" s="38" t="n">
        <v>34.5261</v>
      </c>
      <c r="AJ48" s="38" t="n">
        <v>38.873</v>
      </c>
      <c r="AK48" s="38" t="n">
        <v>39.7721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2.0976</v>
      </c>
      <c r="I49" s="62" t="n">
        <f aca="false">V49</f>
        <v>36.7806</v>
      </c>
      <c r="J49" s="62" t="n">
        <f aca="false">T49</f>
        <v>1562.0976</v>
      </c>
      <c r="K49" s="62" t="n">
        <f aca="false">W49</f>
        <v>37.566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2.0976</v>
      </c>
      <c r="U49" s="51" t="n">
        <v>31.391</v>
      </c>
      <c r="V49" s="51" t="n">
        <v>36.7806</v>
      </c>
      <c r="W49" s="51" t="n">
        <v>37.5667</v>
      </c>
      <c r="X49" s="51" t="n">
        <v>4980.036</v>
      </c>
      <c r="Y49" s="80" t="n">
        <v>11.372</v>
      </c>
      <c r="Z49" s="51" t="n">
        <f aca="false">X49/3600</f>
        <v>1.38334333333333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372</v>
      </c>
      <c r="AH49" s="38" t="n">
        <f aca="false">Z49/100</f>
        <v>0.0138334333333333</v>
      </c>
      <c r="AI49" s="38" t="n">
        <v>31.391</v>
      </c>
      <c r="AJ49" s="38" t="n">
        <v>36.7806</v>
      </c>
      <c r="AK49" s="38" t="n">
        <v>37.5667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0.5504</v>
      </c>
      <c r="I50" s="63" t="n">
        <f aca="false">V50</f>
        <v>35.0033</v>
      </c>
      <c r="J50" s="63" t="n">
        <f aca="false">T50</f>
        <v>720.5504</v>
      </c>
      <c r="K50" s="63" t="n">
        <f aca="false">W50</f>
        <v>35.6758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0.5504</v>
      </c>
      <c r="U50" s="57" t="n">
        <v>28.4777</v>
      </c>
      <c r="V50" s="57" t="n">
        <v>35.0033</v>
      </c>
      <c r="W50" s="57" t="n">
        <v>35.6758</v>
      </c>
      <c r="X50" s="57" t="n">
        <v>4845.234</v>
      </c>
      <c r="Y50" s="57" t="n">
        <v>10.28</v>
      </c>
      <c r="Z50" s="57" t="n">
        <f aca="false">X50/3600</f>
        <v>1.34589833333333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28</v>
      </c>
      <c r="AH50" s="38" t="n">
        <f aca="false">Z50/100</f>
        <v>0.0134589833333333</v>
      </c>
      <c r="AI50" s="38" t="n">
        <v>28.4777</v>
      </c>
      <c r="AJ50" s="38" t="n">
        <v>35.0033</v>
      </c>
      <c r="AK50" s="38" t="n">
        <v>35.6758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2.3944</v>
      </c>
      <c r="I51" s="61" t="n">
        <f aca="false">V51</f>
        <v>41.3695</v>
      </c>
      <c r="J51" s="61" t="n">
        <f aca="false">T51</f>
        <v>5142.3944</v>
      </c>
      <c r="K51" s="61" t="n">
        <f aca="false">W51</f>
        <v>42.7815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42.3944</v>
      </c>
      <c r="U51" s="58" t="n">
        <v>38.7203</v>
      </c>
      <c r="V51" s="58" t="n">
        <v>41.3695</v>
      </c>
      <c r="W51" s="58" t="n">
        <v>42.7815</v>
      </c>
      <c r="X51" s="58" t="n">
        <v>4157.778</v>
      </c>
      <c r="Y51" s="80" t="n">
        <v>10.686</v>
      </c>
      <c r="Z51" s="58" t="n">
        <f aca="false">X51/3600</f>
        <v>1.15493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86</v>
      </c>
      <c r="AH51" s="38" t="n">
        <f aca="false">Z51/100</f>
        <v>0.0115493833333333</v>
      </c>
      <c r="AI51" s="38" t="n">
        <v>38.7203</v>
      </c>
      <c r="AJ51" s="38" t="n">
        <v>41.3695</v>
      </c>
      <c r="AK51" s="38" t="n">
        <v>42.7815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4.0256</v>
      </c>
      <c r="I52" s="62" t="n">
        <f aca="false">V52</f>
        <v>39.0229</v>
      </c>
      <c r="J52" s="62" t="n">
        <f aca="false">T52</f>
        <v>2234.0256</v>
      </c>
      <c r="K52" s="62" t="n">
        <f aca="false">W52</f>
        <v>40.613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4.0256</v>
      </c>
      <c r="U52" s="51" t="n">
        <v>35.5925</v>
      </c>
      <c r="V52" s="51" t="n">
        <v>39.0229</v>
      </c>
      <c r="W52" s="51" t="n">
        <v>40.6136</v>
      </c>
      <c r="X52" s="51" t="n">
        <v>3751.164</v>
      </c>
      <c r="Y52" s="80" t="n">
        <v>8.424</v>
      </c>
      <c r="Z52" s="51" t="n">
        <f aca="false">X52/3600</f>
        <v>1.04199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424</v>
      </c>
      <c r="AH52" s="38" t="n">
        <f aca="false">Z52/100</f>
        <v>0.0104199</v>
      </c>
      <c r="AI52" s="38" t="n">
        <v>35.5925</v>
      </c>
      <c r="AJ52" s="38" t="n">
        <v>39.0229</v>
      </c>
      <c r="AK52" s="38" t="n">
        <v>40.6136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6.6064</v>
      </c>
      <c r="I53" s="62" t="n">
        <f aca="false">V53</f>
        <v>36.9297</v>
      </c>
      <c r="J53" s="62" t="n">
        <f aca="false">T53</f>
        <v>1046.6064</v>
      </c>
      <c r="K53" s="62" t="n">
        <f aca="false">W53</f>
        <v>38.615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6.6064</v>
      </c>
      <c r="U53" s="51" t="n">
        <v>32.7104</v>
      </c>
      <c r="V53" s="51" t="n">
        <v>36.9297</v>
      </c>
      <c r="W53" s="51" t="n">
        <v>38.6152</v>
      </c>
      <c r="X53" s="51" t="n">
        <v>3435.907</v>
      </c>
      <c r="Y53" s="80" t="n">
        <v>7.129</v>
      </c>
      <c r="Z53" s="51" t="n">
        <f aca="false">X53/3600</f>
        <v>0.954418611111111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129</v>
      </c>
      <c r="AH53" s="38" t="n">
        <f aca="false">Z53/100</f>
        <v>0.00954418611111111</v>
      </c>
      <c r="AI53" s="38" t="n">
        <v>32.7104</v>
      </c>
      <c r="AJ53" s="38" t="n">
        <v>36.9297</v>
      </c>
      <c r="AK53" s="38" t="n">
        <v>38.6152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2.7472</v>
      </c>
      <c r="I54" s="63" t="n">
        <f aca="false">V54</f>
        <v>35.11</v>
      </c>
      <c r="J54" s="63" t="n">
        <f aca="false">T54</f>
        <v>492.7472</v>
      </c>
      <c r="K54" s="63" t="n">
        <f aca="false">W54</f>
        <v>36.7405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2.7472</v>
      </c>
      <c r="U54" s="57" t="n">
        <v>30.0498</v>
      </c>
      <c r="V54" s="57" t="n">
        <v>35.11</v>
      </c>
      <c r="W54" s="57" t="n">
        <v>36.7405</v>
      </c>
      <c r="X54" s="57" t="n">
        <v>3231.336</v>
      </c>
      <c r="Y54" s="57" t="n">
        <v>6.271</v>
      </c>
      <c r="Z54" s="57" t="n">
        <f aca="false">X54/3600</f>
        <v>0.897593333333333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271</v>
      </c>
      <c r="AH54" s="38" t="n">
        <f aca="false">Z54/100</f>
        <v>0.00897593333333333</v>
      </c>
      <c r="AI54" s="38" t="n">
        <v>30.0498</v>
      </c>
      <c r="AJ54" s="38" t="n">
        <v>35.11</v>
      </c>
      <c r="AK54" s="38" t="n">
        <v>36.7405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0.0728</v>
      </c>
      <c r="I55" s="61" t="n">
        <f aca="false">V55</f>
        <v>43.8728</v>
      </c>
      <c r="J55" s="61" t="n">
        <f aca="false">T55</f>
        <v>1640.0728</v>
      </c>
      <c r="K55" s="61" t="n">
        <f aca="false">W55</f>
        <v>42.9992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0.0728</v>
      </c>
      <c r="U55" s="58" t="n">
        <v>40.3789</v>
      </c>
      <c r="V55" s="58" t="n">
        <v>43.8728</v>
      </c>
      <c r="W55" s="58" t="n">
        <v>42.9992</v>
      </c>
      <c r="X55" s="58" t="n">
        <v>1482.905</v>
      </c>
      <c r="Y55" s="80" t="n">
        <v>3.728</v>
      </c>
      <c r="Z55" s="58" t="n">
        <f aca="false">X55/3600</f>
        <v>0.41191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28</v>
      </c>
      <c r="AH55" s="38" t="n">
        <f aca="false">Z55/100</f>
        <v>0.00411918055555556</v>
      </c>
      <c r="AI55" s="38" t="n">
        <v>40.3789</v>
      </c>
      <c r="AJ55" s="38" t="n">
        <v>43.8728</v>
      </c>
      <c r="AK55" s="38" t="n">
        <v>42.9992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2.0984</v>
      </c>
      <c r="I56" s="62" t="n">
        <f aca="false">V56</f>
        <v>41.2726</v>
      </c>
      <c r="J56" s="62" t="n">
        <f aca="false">T56</f>
        <v>822.0984</v>
      </c>
      <c r="K56" s="62" t="n">
        <f aca="false">W56</f>
        <v>39.944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2.0984</v>
      </c>
      <c r="U56" s="51" t="n">
        <v>36.6478</v>
      </c>
      <c r="V56" s="51" t="n">
        <v>41.2726</v>
      </c>
      <c r="W56" s="51" t="n">
        <v>39.9446</v>
      </c>
      <c r="X56" s="51" t="n">
        <v>1379.599</v>
      </c>
      <c r="Y56" s="80" t="n">
        <v>3.135</v>
      </c>
      <c r="Z56" s="51" t="n">
        <f aca="false">X56/3600</f>
        <v>0.383221944444444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35</v>
      </c>
      <c r="AH56" s="38" t="n">
        <f aca="false">Z56/100</f>
        <v>0.00383221944444444</v>
      </c>
      <c r="AI56" s="38" t="n">
        <v>36.6478</v>
      </c>
      <c r="AJ56" s="38" t="n">
        <v>41.2726</v>
      </c>
      <c r="AK56" s="38" t="n">
        <v>39.9446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4.0632</v>
      </c>
      <c r="I57" s="62" t="n">
        <f aca="false">V57</f>
        <v>38.9942</v>
      </c>
      <c r="J57" s="62" t="n">
        <f aca="false">T57</f>
        <v>404.0632</v>
      </c>
      <c r="K57" s="62" t="n">
        <f aca="false">W57</f>
        <v>37.288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4.0632</v>
      </c>
      <c r="U57" s="51" t="n">
        <v>33.3157</v>
      </c>
      <c r="V57" s="51" t="n">
        <v>38.9942</v>
      </c>
      <c r="W57" s="51" t="n">
        <v>37.2889</v>
      </c>
      <c r="X57" s="51" t="n">
        <v>1292.173</v>
      </c>
      <c r="Y57" s="80" t="n">
        <v>2.698</v>
      </c>
      <c r="Z57" s="51" t="n">
        <f aca="false">X57/3600</f>
        <v>0.358936944444444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98</v>
      </c>
      <c r="AH57" s="38" t="n">
        <f aca="false">Z57/100</f>
        <v>0.00358936944444444</v>
      </c>
      <c r="AI57" s="38" t="n">
        <v>33.3157</v>
      </c>
      <c r="AJ57" s="38" t="n">
        <v>38.9942</v>
      </c>
      <c r="AK57" s="38" t="n">
        <v>37.2889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5744</v>
      </c>
      <c r="I58" s="63" t="n">
        <f aca="false">V58</f>
        <v>36.9317</v>
      </c>
      <c r="J58" s="63" t="n">
        <f aca="false">T58</f>
        <v>203.5744</v>
      </c>
      <c r="K58" s="63" t="n">
        <f aca="false">W58</f>
        <v>34.9655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3.5744</v>
      </c>
      <c r="U58" s="57" t="n">
        <v>30.5363</v>
      </c>
      <c r="V58" s="57" t="n">
        <v>36.9317</v>
      </c>
      <c r="W58" s="57" t="n">
        <v>34.9655</v>
      </c>
      <c r="X58" s="57" t="n">
        <v>1233.001</v>
      </c>
      <c r="Y58" s="57" t="n">
        <v>2.449</v>
      </c>
      <c r="Z58" s="57" t="n">
        <f aca="false">X58/3600</f>
        <v>0.342500277777778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49</v>
      </c>
      <c r="AH58" s="38" t="n">
        <f aca="false">Z58/100</f>
        <v>0.00342500277777778</v>
      </c>
      <c r="AI58" s="38" t="n">
        <v>30.5363</v>
      </c>
      <c r="AJ58" s="38" t="n">
        <v>36.9317</v>
      </c>
      <c r="AK58" s="38" t="n">
        <v>34.9655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699.3272</v>
      </c>
      <c r="I59" s="59" t="n">
        <f aca="false">V59</f>
        <v>43.1992</v>
      </c>
      <c r="J59" s="59" t="n">
        <f aca="false">T59</f>
        <v>1699.3272</v>
      </c>
      <c r="K59" s="59" t="n">
        <f aca="false">W59</f>
        <v>44.193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699.3272</v>
      </c>
      <c r="U59" s="58" t="n">
        <v>37.6775</v>
      </c>
      <c r="V59" s="58" t="n">
        <v>43.1992</v>
      </c>
      <c r="W59" s="58" t="n">
        <v>44.193</v>
      </c>
      <c r="X59" s="58" t="n">
        <v>1599.098</v>
      </c>
      <c r="Y59" s="80" t="n">
        <v>4.664</v>
      </c>
      <c r="Z59" s="58" t="n">
        <f aca="false">X59/3600</f>
        <v>0.44419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664</v>
      </c>
      <c r="AH59" s="38" t="n">
        <f aca="false">Z59/100</f>
        <v>0.00444193888888889</v>
      </c>
      <c r="AI59" s="38" t="n">
        <v>37.6775</v>
      </c>
      <c r="AJ59" s="38" t="n">
        <v>43.1992</v>
      </c>
      <c r="AK59" s="38" t="n">
        <v>44.193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8976</v>
      </c>
      <c r="I60" s="50" t="n">
        <f aca="false">V60</f>
        <v>41.1929</v>
      </c>
      <c r="J60" s="50" t="n">
        <f aca="false">T60</f>
        <v>662.8976</v>
      </c>
      <c r="K60" s="50" t="n">
        <f aca="false">W60</f>
        <v>42.111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2.8976</v>
      </c>
      <c r="U60" s="51" t="n">
        <v>34.3884</v>
      </c>
      <c r="V60" s="51" t="n">
        <v>41.1929</v>
      </c>
      <c r="W60" s="51" t="n">
        <v>42.1112</v>
      </c>
      <c r="X60" s="51" t="n">
        <v>1478.116</v>
      </c>
      <c r="Y60" s="80" t="n">
        <v>3.556</v>
      </c>
      <c r="Z60" s="51" t="n">
        <f aca="false">X60/3600</f>
        <v>0.410587777777778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56</v>
      </c>
      <c r="AH60" s="38" t="n">
        <f aca="false">Z60/100</f>
        <v>0.00410587777777778</v>
      </c>
      <c r="AI60" s="38" t="n">
        <v>34.3884</v>
      </c>
      <c r="AJ60" s="38" t="n">
        <v>41.1929</v>
      </c>
      <c r="AK60" s="38" t="n">
        <v>42.1112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996</v>
      </c>
      <c r="I61" s="50" t="n">
        <f aca="false">V61</f>
        <v>39.4581</v>
      </c>
      <c r="J61" s="50" t="n">
        <f aca="false">T61</f>
        <v>299.996</v>
      </c>
      <c r="K61" s="50" t="n">
        <f aca="false">W61</f>
        <v>40.329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299.996</v>
      </c>
      <c r="U61" s="51" t="n">
        <v>31.6462</v>
      </c>
      <c r="V61" s="51" t="n">
        <v>39.4581</v>
      </c>
      <c r="W61" s="51" t="n">
        <v>40.3292</v>
      </c>
      <c r="X61" s="51" t="n">
        <v>1376.432</v>
      </c>
      <c r="Y61" s="80" t="n">
        <v>3.354</v>
      </c>
      <c r="Z61" s="51" t="n">
        <f aca="false">X61/3600</f>
        <v>0.382342222222222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354</v>
      </c>
      <c r="AH61" s="38" t="n">
        <f aca="false">Z61/100</f>
        <v>0.00382342222222222</v>
      </c>
      <c r="AI61" s="38" t="n">
        <v>31.6462</v>
      </c>
      <c r="AJ61" s="38" t="n">
        <v>39.4581</v>
      </c>
      <c r="AK61" s="38" t="n">
        <v>40.3292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2.192</v>
      </c>
      <c r="I62" s="56" t="n">
        <f aca="false">V62</f>
        <v>38.0195</v>
      </c>
      <c r="J62" s="56" t="n">
        <f aca="false">T62</f>
        <v>152.192</v>
      </c>
      <c r="K62" s="56" t="n">
        <f aca="false">W62</f>
        <v>38.8022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2.192</v>
      </c>
      <c r="U62" s="57" t="n">
        <v>28.9936</v>
      </c>
      <c r="V62" s="57" t="n">
        <v>38.0195</v>
      </c>
      <c r="W62" s="57" t="n">
        <v>38.8022</v>
      </c>
      <c r="X62" s="57" t="n">
        <v>1349.428</v>
      </c>
      <c r="Y62" s="57" t="n">
        <v>2.948</v>
      </c>
      <c r="Z62" s="57" t="n">
        <f aca="false">X62/3600</f>
        <v>0.374841111111111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48</v>
      </c>
      <c r="AH62" s="38" t="n">
        <f aca="false">Z62/100</f>
        <v>0.00374841111111111</v>
      </c>
      <c r="AI62" s="38" t="n">
        <v>28.9936</v>
      </c>
      <c r="AJ62" s="38" t="n">
        <v>38.0195</v>
      </c>
      <c r="AK62" s="38" t="n">
        <v>38.8022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0.8192</v>
      </c>
      <c r="I63" s="61" t="n">
        <f aca="false">V63</f>
        <v>41.2755</v>
      </c>
      <c r="J63" s="61" t="n">
        <f aca="false">T63</f>
        <v>1730.8192</v>
      </c>
      <c r="K63" s="61" t="n">
        <f aca="false">W63</f>
        <v>42.2254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0.8192</v>
      </c>
      <c r="U63" s="58" t="n">
        <v>38.013</v>
      </c>
      <c r="V63" s="58" t="n">
        <v>41.2755</v>
      </c>
      <c r="W63" s="58" t="n">
        <v>42.2254</v>
      </c>
      <c r="X63" s="58" t="n">
        <v>1312.337</v>
      </c>
      <c r="Y63" s="80" t="n">
        <v>3.915</v>
      </c>
      <c r="Z63" s="58" t="n">
        <f aca="false">X63/3600</f>
        <v>0.364538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915</v>
      </c>
      <c r="AH63" s="38" t="n">
        <f aca="false">Z63/100</f>
        <v>0.00364538055555556</v>
      </c>
      <c r="AI63" s="38" t="n">
        <v>38.013</v>
      </c>
      <c r="AJ63" s="38" t="n">
        <v>41.2755</v>
      </c>
      <c r="AK63" s="38" t="n">
        <v>42.2254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5.0152</v>
      </c>
      <c r="I64" s="62" t="n">
        <f aca="false">V64</f>
        <v>38.7111</v>
      </c>
      <c r="J64" s="62" t="n">
        <f aca="false">T64</f>
        <v>805.0152</v>
      </c>
      <c r="K64" s="62" t="n">
        <f aca="false">W64</f>
        <v>39.475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5.0152</v>
      </c>
      <c r="U64" s="51" t="n">
        <v>34.6916</v>
      </c>
      <c r="V64" s="51" t="n">
        <v>38.7111</v>
      </c>
      <c r="W64" s="51" t="n">
        <v>39.4758</v>
      </c>
      <c r="X64" s="51" t="n">
        <v>1218.142</v>
      </c>
      <c r="Y64" s="80" t="n">
        <v>3.104</v>
      </c>
      <c r="Z64" s="51" t="n">
        <f aca="false">X64/3600</f>
        <v>0.338372777777778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104</v>
      </c>
      <c r="AH64" s="38" t="n">
        <f aca="false">Z64/100</f>
        <v>0.00338372777777778</v>
      </c>
      <c r="AI64" s="38" t="n">
        <v>34.6916</v>
      </c>
      <c r="AJ64" s="38" t="n">
        <v>38.7111</v>
      </c>
      <c r="AK64" s="38" t="n">
        <v>39.4758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6.1376</v>
      </c>
      <c r="I65" s="62" t="n">
        <f aca="false">V65</f>
        <v>36.5058</v>
      </c>
      <c r="J65" s="62" t="n">
        <f aca="false">T65</f>
        <v>376.1376</v>
      </c>
      <c r="K65" s="62" t="n">
        <f aca="false">W65</f>
        <v>37.205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6.1376</v>
      </c>
      <c r="U65" s="51" t="n">
        <v>31.5007</v>
      </c>
      <c r="V65" s="51" t="n">
        <v>36.5058</v>
      </c>
      <c r="W65" s="51" t="n">
        <v>37.2056</v>
      </c>
      <c r="X65" s="51" t="n">
        <v>1158.86</v>
      </c>
      <c r="Y65" s="80" t="n">
        <v>2.62</v>
      </c>
      <c r="Z65" s="51" t="n">
        <f aca="false">X65/3600</f>
        <v>0.321905555555556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62</v>
      </c>
      <c r="AH65" s="38" t="n">
        <f aca="false">Z65/100</f>
        <v>0.00321905555555556</v>
      </c>
      <c r="AI65" s="38" t="n">
        <v>31.5007</v>
      </c>
      <c r="AJ65" s="38" t="n">
        <v>36.5058</v>
      </c>
      <c r="AK65" s="38" t="n">
        <v>37.2056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3.6088</v>
      </c>
      <c r="I66" s="63" t="n">
        <f aca="false">V66</f>
        <v>34.5511</v>
      </c>
      <c r="J66" s="63" t="n">
        <f aca="false">T66</f>
        <v>173.6088</v>
      </c>
      <c r="K66" s="63" t="n">
        <f aca="false">W66</f>
        <v>35.1853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3.6088</v>
      </c>
      <c r="U66" s="57" t="n">
        <v>28.6065</v>
      </c>
      <c r="V66" s="57" t="n">
        <v>34.5511</v>
      </c>
      <c r="W66" s="57" t="n">
        <v>35.1853</v>
      </c>
      <c r="X66" s="57" t="n">
        <v>1117.878</v>
      </c>
      <c r="Y66" s="57" t="n">
        <v>2.308</v>
      </c>
      <c r="Z66" s="57" t="n">
        <f aca="false">X66/3600</f>
        <v>0.310521666666667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308</v>
      </c>
      <c r="AH66" s="38" t="n">
        <f aca="false">Z66/100</f>
        <v>0.00310521666666667</v>
      </c>
      <c r="AI66" s="38" t="n">
        <v>28.6065</v>
      </c>
      <c r="AJ66" s="38" t="n">
        <v>34.5511</v>
      </c>
      <c r="AK66" s="38" t="n">
        <v>35.1853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7.2184</v>
      </c>
      <c r="I67" s="59" t="n">
        <f aca="false">V67</f>
        <v>41.5483</v>
      </c>
      <c r="J67" s="59" t="n">
        <f aca="false">T67</f>
        <v>1307.2184</v>
      </c>
      <c r="K67" s="59" t="n">
        <f aca="false">W67</f>
        <v>42.6021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07.2184</v>
      </c>
      <c r="U67" s="58" t="n">
        <v>39.2521</v>
      </c>
      <c r="V67" s="58" t="n">
        <v>41.5483</v>
      </c>
      <c r="W67" s="58" t="n">
        <v>42.6021</v>
      </c>
      <c r="X67" s="58" t="n">
        <v>965.689</v>
      </c>
      <c r="Y67" s="80" t="n">
        <v>2.823</v>
      </c>
      <c r="Z67" s="58" t="n">
        <f aca="false">X67/3600</f>
        <v>0.268246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23</v>
      </c>
      <c r="AH67" s="38" t="n">
        <f aca="false">Z67/100</f>
        <v>0.00268246944444444</v>
      </c>
      <c r="AI67" s="38" t="n">
        <v>39.2521</v>
      </c>
      <c r="AJ67" s="38" t="n">
        <v>41.5483</v>
      </c>
      <c r="AK67" s="38" t="n">
        <v>42.6021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7176</v>
      </c>
      <c r="I68" s="50" t="n">
        <f aca="false">V68</f>
        <v>38.815</v>
      </c>
      <c r="J68" s="50" t="n">
        <f aca="false">T68</f>
        <v>649.7176</v>
      </c>
      <c r="K68" s="50" t="n">
        <f aca="false">W68</f>
        <v>40.010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49.7176</v>
      </c>
      <c r="U68" s="51" t="n">
        <v>35.5177</v>
      </c>
      <c r="V68" s="51" t="n">
        <v>38.815</v>
      </c>
      <c r="W68" s="51" t="n">
        <v>40.0108</v>
      </c>
      <c r="X68" s="51" t="n">
        <v>879.794</v>
      </c>
      <c r="Y68" s="80" t="n">
        <v>2.277</v>
      </c>
      <c r="Z68" s="51" t="n">
        <f aca="false">X68/3600</f>
        <v>0.244387222222222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77</v>
      </c>
      <c r="AH68" s="38" t="n">
        <f aca="false">Z68/100</f>
        <v>0.00244387222222222</v>
      </c>
      <c r="AI68" s="38" t="n">
        <v>35.5177</v>
      </c>
      <c r="AJ68" s="38" t="n">
        <v>38.815</v>
      </c>
      <c r="AK68" s="38" t="n">
        <v>40.0108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4448</v>
      </c>
      <c r="I69" s="50" t="n">
        <f aca="false">V69</f>
        <v>36.5574</v>
      </c>
      <c r="J69" s="50" t="n">
        <f aca="false">T69</f>
        <v>313.4448</v>
      </c>
      <c r="K69" s="50" t="n">
        <f aca="false">W69</f>
        <v>37.729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3.4448</v>
      </c>
      <c r="U69" s="51" t="n">
        <v>32.0746</v>
      </c>
      <c r="V69" s="51" t="n">
        <v>36.5574</v>
      </c>
      <c r="W69" s="51" t="n">
        <v>37.7298</v>
      </c>
      <c r="X69" s="51" t="n">
        <v>810.794</v>
      </c>
      <c r="Y69" s="80" t="n">
        <v>1.856</v>
      </c>
      <c r="Z69" s="51" t="n">
        <f aca="false">X69/3600</f>
        <v>0.225220555555556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56</v>
      </c>
      <c r="AH69" s="38" t="n">
        <f aca="false">Z69/100</f>
        <v>0.00225220555555556</v>
      </c>
      <c r="AI69" s="38" t="n">
        <v>32.0746</v>
      </c>
      <c r="AJ69" s="38" t="n">
        <v>36.5574</v>
      </c>
      <c r="AK69" s="38" t="n">
        <v>37.7298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0496</v>
      </c>
      <c r="I70" s="64" t="n">
        <f aca="false">V70</f>
        <v>34.5592</v>
      </c>
      <c r="J70" s="64" t="n">
        <f aca="false">T70</f>
        <v>149.0496</v>
      </c>
      <c r="K70" s="64" t="n">
        <f aca="false">W70</f>
        <v>35.6277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0496</v>
      </c>
      <c r="U70" s="57" t="n">
        <v>29.2987</v>
      </c>
      <c r="V70" s="57" t="n">
        <v>34.5592</v>
      </c>
      <c r="W70" s="57" t="n">
        <v>35.6277</v>
      </c>
      <c r="X70" s="57" t="n">
        <v>756.583</v>
      </c>
      <c r="Y70" s="57" t="n">
        <v>1.638</v>
      </c>
      <c r="Z70" s="57" t="n">
        <f aca="false">X70/3600</f>
        <v>0.210161944444444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38</v>
      </c>
      <c r="AH70" s="38" t="n">
        <f aca="false">Z70/100</f>
        <v>0.00210161944444444</v>
      </c>
      <c r="AI70" s="38" t="n">
        <v>29.2987</v>
      </c>
      <c r="AJ70" s="38" t="n">
        <v>34.5592</v>
      </c>
      <c r="AK70" s="38" t="n">
        <v>35.6277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8099243241837</v>
      </c>
      <c r="Z89" s="69" t="n">
        <f aca="false">GEOMEAN(AH3:AH70)*100</f>
        <v>2.1529198882294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001425683149</v>
      </c>
      <c r="Z90" s="79" t="n">
        <f aca="false">Z89/R89</f>
        <v>0.98755988874288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61428888888889</v>
      </c>
      <c r="Z91" s="68" t="n">
        <f aca="false">SUM(Z3:Z70)</f>
        <v>266.65078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5464</v>
      </c>
      <c r="I19" s="50" t="n">
        <f aca="false">V19</f>
        <v>43.4539</v>
      </c>
      <c r="J19" s="50" t="n">
        <f aca="false">T19</f>
        <v>5399.5464</v>
      </c>
      <c r="K19" s="50" t="n">
        <f aca="false">W19</f>
        <v>44.856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399.5464</v>
      </c>
      <c r="U19" s="51" t="n">
        <v>41.8771</v>
      </c>
      <c r="V19" s="51" t="n">
        <v>43.4539</v>
      </c>
      <c r="W19" s="51" t="n">
        <v>44.8566</v>
      </c>
      <c r="X19" s="51" t="n">
        <v>25563.254</v>
      </c>
      <c r="Y19" s="51" t="n">
        <v>64.74</v>
      </c>
      <c r="Z19" s="51" t="n">
        <f aca="false">X19/3600</f>
        <v>7.10090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74</v>
      </c>
      <c r="AH19" s="38" t="n">
        <f aca="false">Z19/100</f>
        <v>0.0710090388888889</v>
      </c>
      <c r="AI19" s="38" t="n">
        <v>41.8771</v>
      </c>
      <c r="AJ19" s="38" t="n">
        <v>43.4539</v>
      </c>
      <c r="AK19" s="38" t="n">
        <v>44.8566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8.856</v>
      </c>
      <c r="I20" s="50" t="n">
        <f aca="false">V20</f>
        <v>41.7461</v>
      </c>
      <c r="J20" s="50" t="n">
        <f aca="false">T20</f>
        <v>2508.856</v>
      </c>
      <c r="K20" s="50" t="n">
        <f aca="false">W20</f>
        <v>42.820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08.856</v>
      </c>
      <c r="U20" s="51" t="n">
        <v>39.8257</v>
      </c>
      <c r="V20" s="51" t="n">
        <v>41.7461</v>
      </c>
      <c r="W20" s="51" t="n">
        <v>42.8203</v>
      </c>
      <c r="X20" s="51" t="n">
        <v>22983.211</v>
      </c>
      <c r="Y20" s="51" t="n">
        <v>60.076</v>
      </c>
      <c r="Z20" s="51" t="n">
        <f aca="false">X20/3600</f>
        <v>6.38422527777778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60076</v>
      </c>
      <c r="AH20" s="38" t="n">
        <f aca="false">Z20/100</f>
        <v>0.0638422527777778</v>
      </c>
      <c r="AI20" s="38" t="n">
        <v>39.8257</v>
      </c>
      <c r="AJ20" s="38" t="n">
        <v>41.7461</v>
      </c>
      <c r="AK20" s="38" t="n">
        <v>42.820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896</v>
      </c>
      <c r="I21" s="50" t="n">
        <f aca="false">V21</f>
        <v>40.2369</v>
      </c>
      <c r="J21" s="50" t="n">
        <f aca="false">T21</f>
        <v>1203.896</v>
      </c>
      <c r="K21" s="50" t="n">
        <f aca="false">W21</f>
        <v>41.317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3.896</v>
      </c>
      <c r="U21" s="51" t="n">
        <v>37.2695</v>
      </c>
      <c r="V21" s="51" t="n">
        <v>40.2369</v>
      </c>
      <c r="W21" s="51" t="n">
        <v>41.3179</v>
      </c>
      <c r="X21" s="51" t="n">
        <v>21416.39</v>
      </c>
      <c r="Y21" s="51" t="n">
        <v>53.805</v>
      </c>
      <c r="Z21" s="51" t="n">
        <f aca="false">X21/3600</f>
        <v>5.94899722222222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805</v>
      </c>
      <c r="AH21" s="38" t="n">
        <f aca="false">Z21/100</f>
        <v>0.0594899722222222</v>
      </c>
      <c r="AI21" s="38" t="n">
        <v>37.2695</v>
      </c>
      <c r="AJ21" s="38" t="n">
        <v>40.2369</v>
      </c>
      <c r="AK21" s="38" t="n">
        <v>41.3179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804</v>
      </c>
      <c r="I22" s="56" t="n">
        <f aca="false">V22</f>
        <v>38.7978</v>
      </c>
      <c r="J22" s="56" t="n">
        <f aca="false">T22</f>
        <v>572.804</v>
      </c>
      <c r="K22" s="56" t="n">
        <f aca="false">W22</f>
        <v>40.16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2.804</v>
      </c>
      <c r="U22" s="57" t="n">
        <v>34.6158</v>
      </c>
      <c r="V22" s="57" t="n">
        <v>38.7978</v>
      </c>
      <c r="W22" s="57" t="n">
        <v>40.16</v>
      </c>
      <c r="X22" s="57" t="n">
        <v>20605.96</v>
      </c>
      <c r="Y22" s="57" t="n">
        <v>45.224</v>
      </c>
      <c r="Z22" s="57" t="n">
        <f aca="false">X22/3600</f>
        <v>5.72387777777778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224</v>
      </c>
      <c r="AH22" s="38" t="n">
        <f aca="false">Z22/100</f>
        <v>0.0572387777777778</v>
      </c>
      <c r="AI22" s="38" t="n">
        <v>34.6158</v>
      </c>
      <c r="AJ22" s="38" t="n">
        <v>38.7978</v>
      </c>
      <c r="AK22" s="38" t="n">
        <v>40.16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67.4456</v>
      </c>
      <c r="I23" s="59" t="n">
        <f aca="false">V23</f>
        <v>41.9459</v>
      </c>
      <c r="J23" s="59" t="n">
        <f aca="false">T23</f>
        <v>8367.4456</v>
      </c>
      <c r="K23" s="59" t="n">
        <f aca="false">W23</f>
        <v>43.0499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67.4456</v>
      </c>
      <c r="U23" s="58" t="n">
        <v>39.9476</v>
      </c>
      <c r="V23" s="58" t="n">
        <v>41.9459</v>
      </c>
      <c r="W23" s="58" t="n">
        <v>43.0499</v>
      </c>
      <c r="X23" s="58" t="n">
        <v>25990.308</v>
      </c>
      <c r="Y23" s="58" t="n">
        <v>64.335</v>
      </c>
      <c r="Z23" s="58" t="n">
        <f aca="false">X23/3600</f>
        <v>7.2195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4335</v>
      </c>
      <c r="AH23" s="38" t="n">
        <f aca="false">Z23/100</f>
        <v>0.0721953</v>
      </c>
      <c r="AI23" s="38" t="n">
        <v>39.9476</v>
      </c>
      <c r="AJ23" s="38" t="n">
        <v>41.9459</v>
      </c>
      <c r="AK23" s="38" t="n">
        <v>43.0499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7848</v>
      </c>
      <c r="I24" s="50" t="n">
        <f aca="false">V24</f>
        <v>39.7637</v>
      </c>
      <c r="J24" s="50" t="n">
        <f aca="false">T24</f>
        <v>3411.7848</v>
      </c>
      <c r="K24" s="50" t="n">
        <f aca="false">W24</f>
        <v>40.734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11.7848</v>
      </c>
      <c r="U24" s="51" t="n">
        <v>36.9939</v>
      </c>
      <c r="V24" s="51" t="n">
        <v>39.7637</v>
      </c>
      <c r="W24" s="51" t="n">
        <v>40.7344</v>
      </c>
      <c r="X24" s="51" t="n">
        <v>22449.691</v>
      </c>
      <c r="Y24" s="51" t="n">
        <v>53.274</v>
      </c>
      <c r="Z24" s="51" t="n">
        <f aca="false">X24/3600</f>
        <v>6.23602527777778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274</v>
      </c>
      <c r="AH24" s="38" t="n">
        <f aca="false">Z24/100</f>
        <v>0.0623602527777778</v>
      </c>
      <c r="AI24" s="38" t="n">
        <v>36.9939</v>
      </c>
      <c r="AJ24" s="38" t="n">
        <v>39.7637</v>
      </c>
      <c r="AK24" s="38" t="n">
        <v>40.7344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5.8784</v>
      </c>
      <c r="I25" s="50" t="n">
        <f aca="false">V25</f>
        <v>37.852</v>
      </c>
      <c r="J25" s="50" t="n">
        <f aca="false">T25</f>
        <v>1445.8784</v>
      </c>
      <c r="K25" s="50" t="n">
        <f aca="false">W25</f>
        <v>39.126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5.8784</v>
      </c>
      <c r="U25" s="51" t="n">
        <v>34.1712</v>
      </c>
      <c r="V25" s="51" t="n">
        <v>37.852</v>
      </c>
      <c r="W25" s="51" t="n">
        <v>39.1269</v>
      </c>
      <c r="X25" s="51" t="n">
        <v>20709.063</v>
      </c>
      <c r="Y25" s="51" t="n">
        <v>50.279</v>
      </c>
      <c r="Z25" s="51" t="n">
        <f aca="false">X25/3600</f>
        <v>5.7525175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50279</v>
      </c>
      <c r="AH25" s="38" t="n">
        <f aca="false">Z25/100</f>
        <v>0.057525175</v>
      </c>
      <c r="AI25" s="38" t="n">
        <v>34.1712</v>
      </c>
      <c r="AJ25" s="38" t="n">
        <v>37.852</v>
      </c>
      <c r="AK25" s="38" t="n">
        <v>39.1269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7.1328</v>
      </c>
      <c r="I26" s="56" t="n">
        <f aca="false">V26</f>
        <v>36.1122</v>
      </c>
      <c r="J26" s="56" t="n">
        <f aca="false">T26</f>
        <v>607.1328</v>
      </c>
      <c r="K26" s="56" t="n">
        <f aca="false">W26</f>
        <v>37.9891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7.1328</v>
      </c>
      <c r="U26" s="57" t="n">
        <v>31.5665</v>
      </c>
      <c r="V26" s="57" t="n">
        <v>36.1122</v>
      </c>
      <c r="W26" s="57" t="n">
        <v>37.9891</v>
      </c>
      <c r="X26" s="57" t="n">
        <v>19904.14</v>
      </c>
      <c r="Y26" s="57" t="n">
        <v>46.238</v>
      </c>
      <c r="Z26" s="57" t="n">
        <f aca="false">X26/3600</f>
        <v>5.52892777777778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6238</v>
      </c>
      <c r="AH26" s="38" t="n">
        <f aca="false">Z26/100</f>
        <v>0.0552892777777778</v>
      </c>
      <c r="AI26" s="38" t="n">
        <v>31.5665</v>
      </c>
      <c r="AJ26" s="38" t="n">
        <v>36.1122</v>
      </c>
      <c r="AK26" s="38" t="n">
        <v>37.9891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9998.6288</v>
      </c>
      <c r="I27" s="59" t="n">
        <f aca="false">V27</f>
        <v>40.0633</v>
      </c>
      <c r="J27" s="59" t="n">
        <f aca="false">T27</f>
        <v>19998.6288</v>
      </c>
      <c r="K27" s="59" t="n">
        <f aca="false">W27</f>
        <v>43.1295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19998.6288</v>
      </c>
      <c r="U27" s="58" t="n">
        <v>38.7366</v>
      </c>
      <c r="V27" s="58" t="n">
        <v>40.0633</v>
      </c>
      <c r="W27" s="58" t="n">
        <v>43.1295</v>
      </c>
      <c r="X27" s="58" t="n">
        <v>54529.145</v>
      </c>
      <c r="Y27" s="58" t="n">
        <v>121.681</v>
      </c>
      <c r="Z27" s="58" t="n">
        <f aca="false">X27/3600</f>
        <v>15.146984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1681</v>
      </c>
      <c r="AH27" s="38" t="n">
        <f aca="false">Z27/100</f>
        <v>0.151469847222222</v>
      </c>
      <c r="AI27" s="38" t="n">
        <v>38.7366</v>
      </c>
      <c r="AJ27" s="38" t="n">
        <v>40.0633</v>
      </c>
      <c r="AK27" s="38" t="n">
        <v>43.1295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5.8624</v>
      </c>
      <c r="I28" s="50" t="n">
        <f aca="false">V28</f>
        <v>38.7486</v>
      </c>
      <c r="J28" s="50" t="n">
        <f aca="false">T28</f>
        <v>6255.8624</v>
      </c>
      <c r="K28" s="50" t="n">
        <f aca="false">W28</f>
        <v>41.097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255.8624</v>
      </c>
      <c r="U28" s="51" t="n">
        <v>36.674</v>
      </c>
      <c r="V28" s="51" t="n">
        <v>38.7486</v>
      </c>
      <c r="W28" s="51" t="n">
        <v>41.0977</v>
      </c>
      <c r="X28" s="51" t="n">
        <v>45103.114</v>
      </c>
      <c r="Y28" s="51" t="n">
        <v>93.648</v>
      </c>
      <c r="Z28" s="51" t="n">
        <f aca="false">X28/3600</f>
        <v>12.5286427777778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3648</v>
      </c>
      <c r="AH28" s="38" t="n">
        <f aca="false">Z28/100</f>
        <v>0.125286427777778</v>
      </c>
      <c r="AI28" s="38" t="n">
        <v>36.674</v>
      </c>
      <c r="AJ28" s="38" t="n">
        <v>38.7486</v>
      </c>
      <c r="AK28" s="38" t="n">
        <v>41.0977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9.9464</v>
      </c>
      <c r="I29" s="50" t="n">
        <f aca="false">V29</f>
        <v>37.5619</v>
      </c>
      <c r="J29" s="50" t="n">
        <f aca="false">T29</f>
        <v>2789.9464</v>
      </c>
      <c r="K29" s="50" t="n">
        <f aca="false">W29</f>
        <v>39.102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789.9464</v>
      </c>
      <c r="U29" s="51" t="n">
        <v>34.4793</v>
      </c>
      <c r="V29" s="51" t="n">
        <v>37.5619</v>
      </c>
      <c r="W29" s="51" t="n">
        <v>39.1023</v>
      </c>
      <c r="X29" s="51" t="n">
        <v>41195.624</v>
      </c>
      <c r="Y29" s="51" t="n">
        <v>85.816</v>
      </c>
      <c r="Z29" s="51" t="n">
        <f aca="false">X29/3600</f>
        <v>11.4432288888889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5816</v>
      </c>
      <c r="AH29" s="38" t="n">
        <f aca="false">Z29/100</f>
        <v>0.114432288888889</v>
      </c>
      <c r="AI29" s="38" t="n">
        <v>34.4793</v>
      </c>
      <c r="AJ29" s="38" t="n">
        <v>37.5619</v>
      </c>
      <c r="AK29" s="38" t="n">
        <v>39.1023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1.3632</v>
      </c>
      <c r="I30" s="56" t="n">
        <f aca="false">V30</f>
        <v>36.3118</v>
      </c>
      <c r="J30" s="56" t="n">
        <f aca="false">T30</f>
        <v>1321.3632</v>
      </c>
      <c r="K30" s="56" t="n">
        <f aca="false">W30</f>
        <v>37.1101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1.3632</v>
      </c>
      <c r="U30" s="57" t="n">
        <v>32.1664</v>
      </c>
      <c r="V30" s="57" t="n">
        <v>36.3118</v>
      </c>
      <c r="W30" s="57" t="n">
        <v>37.1101</v>
      </c>
      <c r="X30" s="57" t="n">
        <v>39643.342</v>
      </c>
      <c r="Y30" s="57" t="n">
        <v>73.632</v>
      </c>
      <c r="Z30" s="57" t="n">
        <f aca="false">X30/3600</f>
        <v>11.0120394444444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3632</v>
      </c>
      <c r="AH30" s="38" t="n">
        <f aca="false">Z30/100</f>
        <v>0.110120394444444</v>
      </c>
      <c r="AI30" s="38" t="n">
        <v>32.1664</v>
      </c>
      <c r="AJ30" s="38" t="n">
        <v>36.3118</v>
      </c>
      <c r="AK30" s="38" t="n">
        <v>37.1101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383.8688</v>
      </c>
      <c r="I31" s="61" t="n">
        <f aca="false">V31</f>
        <v>43.6599</v>
      </c>
      <c r="J31" s="61" t="n">
        <f aca="false">T31</f>
        <v>20383.8688</v>
      </c>
      <c r="K31" s="61" t="n">
        <f aca="false">W31</f>
        <v>44.8693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383.8688</v>
      </c>
      <c r="U31" s="58" t="n">
        <v>39.5076</v>
      </c>
      <c r="V31" s="58" t="n">
        <v>43.6599</v>
      </c>
      <c r="W31" s="58" t="n">
        <v>44.8693</v>
      </c>
      <c r="X31" s="58" t="n">
        <v>58790.53</v>
      </c>
      <c r="Y31" s="58" t="n">
        <v>148.248</v>
      </c>
      <c r="Z31" s="58" t="n">
        <f aca="false">X31/3600</f>
        <v>16.3307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8248</v>
      </c>
      <c r="AH31" s="38" t="n">
        <f aca="false">Z31/100</f>
        <v>0.163307027777778</v>
      </c>
      <c r="AI31" s="38" t="n">
        <v>39.5076</v>
      </c>
      <c r="AJ31" s="38" t="n">
        <v>43.6599</v>
      </c>
      <c r="AK31" s="38" t="n">
        <v>44.8693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79.996</v>
      </c>
      <c r="I32" s="62" t="n">
        <f aca="false">V32</f>
        <v>42.1563</v>
      </c>
      <c r="J32" s="62" t="n">
        <f aca="false">T32</f>
        <v>7079.996</v>
      </c>
      <c r="K32" s="62" t="n">
        <f aca="false">W32</f>
        <v>42.588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79.996</v>
      </c>
      <c r="U32" s="51" t="n">
        <v>37.5677</v>
      </c>
      <c r="V32" s="51" t="n">
        <v>42.1563</v>
      </c>
      <c r="W32" s="51" t="n">
        <v>42.5883</v>
      </c>
      <c r="X32" s="51" t="n">
        <v>49914.105</v>
      </c>
      <c r="Y32" s="51" t="n">
        <v>126.236</v>
      </c>
      <c r="Z32" s="51" t="n">
        <f aca="false">X32/3600</f>
        <v>13.8650291666667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6236</v>
      </c>
      <c r="AH32" s="38" t="n">
        <f aca="false">Z32/100</f>
        <v>0.138650291666667</v>
      </c>
      <c r="AI32" s="38" t="n">
        <v>37.5677</v>
      </c>
      <c r="AJ32" s="38" t="n">
        <v>42.1563</v>
      </c>
      <c r="AK32" s="38" t="n">
        <v>42.5883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68.3552</v>
      </c>
      <c r="I33" s="62" t="n">
        <f aca="false">V33</f>
        <v>40.4726</v>
      </c>
      <c r="J33" s="62" t="n">
        <f aca="false">T33</f>
        <v>3268.3552</v>
      </c>
      <c r="K33" s="62" t="n">
        <f aca="false">W33</f>
        <v>40.215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68.3552</v>
      </c>
      <c r="U33" s="51" t="n">
        <v>35.5976</v>
      </c>
      <c r="V33" s="51" t="n">
        <v>40.4726</v>
      </c>
      <c r="W33" s="51" t="n">
        <v>40.2156</v>
      </c>
      <c r="X33" s="51" t="n">
        <v>45685.913</v>
      </c>
      <c r="Y33" s="51" t="n">
        <v>117.656</v>
      </c>
      <c r="Z33" s="51" t="n">
        <f aca="false">X33/3600</f>
        <v>12.6905313888889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7656</v>
      </c>
      <c r="AH33" s="38" t="n">
        <f aca="false">Z33/100</f>
        <v>0.126905313888889</v>
      </c>
      <c r="AI33" s="38" t="n">
        <v>35.5976</v>
      </c>
      <c r="AJ33" s="38" t="n">
        <v>40.4726</v>
      </c>
      <c r="AK33" s="38" t="n">
        <v>40.2156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08.5856</v>
      </c>
      <c r="I34" s="63" t="n">
        <f aca="false">V34</f>
        <v>38.6625</v>
      </c>
      <c r="J34" s="63" t="n">
        <f aca="false">T34</f>
        <v>1608.5856</v>
      </c>
      <c r="K34" s="63" t="n">
        <f aca="false">W34</f>
        <v>37.873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08.5856</v>
      </c>
      <c r="U34" s="57" t="n">
        <v>33.4308</v>
      </c>
      <c r="V34" s="57" t="n">
        <v>38.6625</v>
      </c>
      <c r="W34" s="57" t="n">
        <v>37.873</v>
      </c>
      <c r="X34" s="57" t="n">
        <v>43616.373</v>
      </c>
      <c r="Y34" s="57" t="n">
        <v>113.054</v>
      </c>
      <c r="Z34" s="57" t="n">
        <f aca="false">X34/3600</f>
        <v>12.1156591666667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3054</v>
      </c>
      <c r="AH34" s="38" t="n">
        <f aca="false">Z34/100</f>
        <v>0.121156591666667</v>
      </c>
      <c r="AI34" s="38" t="n">
        <v>33.4308</v>
      </c>
      <c r="AJ34" s="38" t="n">
        <v>38.6625</v>
      </c>
      <c r="AK34" s="38" t="n">
        <v>37.873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045.7616</v>
      </c>
      <c r="I35" s="61" t="n">
        <f aca="false">V35</f>
        <v>41.9102</v>
      </c>
      <c r="J35" s="61" t="n">
        <f aca="false">T35</f>
        <v>51045.7616</v>
      </c>
      <c r="K35" s="61" t="n">
        <f aca="false">W35</f>
        <v>43.9796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045.7616</v>
      </c>
      <c r="U35" s="58" t="n">
        <v>38.3143</v>
      </c>
      <c r="V35" s="58" t="n">
        <v>41.9102</v>
      </c>
      <c r="W35" s="58" t="n">
        <v>43.9796</v>
      </c>
      <c r="X35" s="58" t="n">
        <v>75694.461</v>
      </c>
      <c r="Y35" s="58" t="n">
        <v>206.843</v>
      </c>
      <c r="Z35" s="58" t="n">
        <f aca="false">X35/3600</f>
        <v>21.0262391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6843</v>
      </c>
      <c r="AH35" s="38" t="n">
        <f aca="false">Z35/100</f>
        <v>0.210262391666667</v>
      </c>
      <c r="AI35" s="38" t="n">
        <v>38.3143</v>
      </c>
      <c r="AJ35" s="38" t="n">
        <v>41.9102</v>
      </c>
      <c r="AK35" s="38" t="n">
        <v>43.9796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15.232</v>
      </c>
      <c r="I36" s="62" t="n">
        <f aca="false">V36</f>
        <v>40.4612</v>
      </c>
      <c r="J36" s="62" t="n">
        <f aca="false">T36</f>
        <v>8015.232</v>
      </c>
      <c r="K36" s="62" t="n">
        <f aca="false">W36</f>
        <v>42.796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15.232</v>
      </c>
      <c r="U36" s="51" t="n">
        <v>35.3967</v>
      </c>
      <c r="V36" s="51" t="n">
        <v>40.4612</v>
      </c>
      <c r="W36" s="51" t="n">
        <v>42.7962</v>
      </c>
      <c r="X36" s="51" t="n">
        <v>55283.476</v>
      </c>
      <c r="Y36" s="51" t="n">
        <v>138.389</v>
      </c>
      <c r="Z36" s="51" t="n">
        <f aca="false">X36/3600</f>
        <v>15.3565211111111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8389</v>
      </c>
      <c r="AH36" s="38" t="n">
        <f aca="false">Z36/100</f>
        <v>0.153565211111111</v>
      </c>
      <c r="AI36" s="38" t="n">
        <v>35.3967</v>
      </c>
      <c r="AJ36" s="38" t="n">
        <v>40.4612</v>
      </c>
      <c r="AK36" s="38" t="n">
        <v>42.7962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93.8584</v>
      </c>
      <c r="I37" s="62" t="n">
        <f aca="false">V37</f>
        <v>38.9751</v>
      </c>
      <c r="J37" s="62" t="n">
        <f aca="false">T37</f>
        <v>2193.8584</v>
      </c>
      <c r="K37" s="62" t="n">
        <f aca="false">W37</f>
        <v>41.558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93.8584</v>
      </c>
      <c r="U37" s="51" t="n">
        <v>33.5044</v>
      </c>
      <c r="V37" s="51" t="n">
        <v>38.9751</v>
      </c>
      <c r="W37" s="51" t="n">
        <v>41.5587</v>
      </c>
      <c r="X37" s="51" t="n">
        <v>50024.351</v>
      </c>
      <c r="Y37" s="51" t="n">
        <v>126.174</v>
      </c>
      <c r="Z37" s="51" t="n">
        <f aca="false">X37/3600</f>
        <v>13.8956530555556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6174</v>
      </c>
      <c r="AH37" s="38" t="n">
        <f aca="false">Z37/100</f>
        <v>0.138956530555556</v>
      </c>
      <c r="AI37" s="38" t="n">
        <v>33.5044</v>
      </c>
      <c r="AJ37" s="38" t="n">
        <v>38.9751</v>
      </c>
      <c r="AK37" s="38" t="n">
        <v>41.5587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5.7576</v>
      </c>
      <c r="I38" s="63" t="n">
        <f aca="false">V38</f>
        <v>37.468</v>
      </c>
      <c r="J38" s="63" t="n">
        <f aca="false">T38</f>
        <v>815.7576</v>
      </c>
      <c r="K38" s="63" t="n">
        <f aca="false">W38</f>
        <v>40.2108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5.7576</v>
      </c>
      <c r="U38" s="57" t="n">
        <v>31.2901</v>
      </c>
      <c r="V38" s="57" t="n">
        <v>37.468</v>
      </c>
      <c r="W38" s="57" t="n">
        <v>40.2108</v>
      </c>
      <c r="X38" s="57" t="n">
        <v>48239.476</v>
      </c>
      <c r="Y38" s="57" t="n">
        <v>103.304</v>
      </c>
      <c r="Z38" s="57" t="n">
        <f aca="false">X38/3600</f>
        <v>13.3998544444444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3304</v>
      </c>
      <c r="AH38" s="38" t="n">
        <f aca="false">Z38/100</f>
        <v>0.133998544444444</v>
      </c>
      <c r="AI38" s="38" t="n">
        <v>31.2901</v>
      </c>
      <c r="AJ38" s="38" t="n">
        <v>37.468</v>
      </c>
      <c r="AK38" s="38" t="n">
        <v>40.2108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07.908</v>
      </c>
      <c r="I39" s="61" t="n">
        <f aca="false">V39</f>
        <v>42.4172</v>
      </c>
      <c r="J39" s="61" t="n">
        <f aca="false">T39</f>
        <v>4007.908</v>
      </c>
      <c r="K39" s="61" t="n">
        <f aca="false">W39</f>
        <v>42.9449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07.908</v>
      </c>
      <c r="U39" s="58" t="n">
        <v>40.1113</v>
      </c>
      <c r="V39" s="58" t="n">
        <v>42.4172</v>
      </c>
      <c r="W39" s="58" t="n">
        <v>42.9449</v>
      </c>
      <c r="X39" s="58" t="n">
        <v>11097.949</v>
      </c>
      <c r="Y39" s="58" t="n">
        <v>24.648</v>
      </c>
      <c r="Z39" s="58" t="n">
        <f aca="false">X39/3600</f>
        <v>3.08276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648</v>
      </c>
      <c r="AH39" s="38" t="n">
        <f aca="false">Z39/100</f>
        <v>0.0308276361111111</v>
      </c>
      <c r="AI39" s="38" t="n">
        <v>40.1113</v>
      </c>
      <c r="AJ39" s="38" t="n">
        <v>42.4172</v>
      </c>
      <c r="AK39" s="38" t="n">
        <v>42.9449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893.9048</v>
      </c>
      <c r="I40" s="62" t="n">
        <f aca="false">V40</f>
        <v>39.6564</v>
      </c>
      <c r="J40" s="62" t="n">
        <f aca="false">T40</f>
        <v>1893.9048</v>
      </c>
      <c r="K40" s="62" t="n">
        <f aca="false">W40</f>
        <v>39.83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893.9048</v>
      </c>
      <c r="U40" s="51" t="n">
        <v>36.8572</v>
      </c>
      <c r="V40" s="51" t="n">
        <v>39.6564</v>
      </c>
      <c r="W40" s="51" t="n">
        <v>39.832</v>
      </c>
      <c r="X40" s="51" t="n">
        <v>9628.392</v>
      </c>
      <c r="Y40" s="51" t="n">
        <v>20.81</v>
      </c>
      <c r="Z40" s="51" t="n">
        <f aca="false">X40/3600</f>
        <v>2.67455333333333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81</v>
      </c>
      <c r="AH40" s="38" t="n">
        <f aca="false">Z40/100</f>
        <v>0.0267455333333333</v>
      </c>
      <c r="AI40" s="38" t="n">
        <v>36.8572</v>
      </c>
      <c r="AJ40" s="38" t="n">
        <v>39.6564</v>
      </c>
      <c r="AK40" s="38" t="n">
        <v>39.832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895.7752</v>
      </c>
      <c r="I41" s="62" t="n">
        <f aca="false">V41</f>
        <v>37.0689</v>
      </c>
      <c r="J41" s="62" t="n">
        <f aca="false">T41</f>
        <v>895.7752</v>
      </c>
      <c r="K41" s="62" t="n">
        <f aca="false">W41</f>
        <v>37.003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895.7752</v>
      </c>
      <c r="U41" s="51" t="n">
        <v>33.9497</v>
      </c>
      <c r="V41" s="51" t="n">
        <v>37.0689</v>
      </c>
      <c r="W41" s="51" t="n">
        <v>37.0035</v>
      </c>
      <c r="X41" s="51" t="n">
        <v>8653.273</v>
      </c>
      <c r="Y41" s="51" t="n">
        <v>18.158</v>
      </c>
      <c r="Z41" s="51" t="n">
        <f aca="false">X41/3600</f>
        <v>2.40368694444444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158</v>
      </c>
      <c r="AH41" s="38" t="n">
        <f aca="false">Z41/100</f>
        <v>0.0240368694444444</v>
      </c>
      <c r="AI41" s="38" t="n">
        <v>33.9497</v>
      </c>
      <c r="AJ41" s="38" t="n">
        <v>37.0689</v>
      </c>
      <c r="AK41" s="38" t="n">
        <v>37.0035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6.9208</v>
      </c>
      <c r="I42" s="63" t="n">
        <f aca="false">V42</f>
        <v>34.9901</v>
      </c>
      <c r="J42" s="63" t="n">
        <f aca="false">T42</f>
        <v>436.9208</v>
      </c>
      <c r="K42" s="63" t="n">
        <f aca="false">W42</f>
        <v>34.640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6.9208</v>
      </c>
      <c r="U42" s="57" t="n">
        <v>31.3616</v>
      </c>
      <c r="V42" s="57" t="n">
        <v>34.9901</v>
      </c>
      <c r="W42" s="57" t="n">
        <v>34.6407</v>
      </c>
      <c r="X42" s="57" t="n">
        <v>8093.406</v>
      </c>
      <c r="Y42" s="57" t="n">
        <v>16.224</v>
      </c>
      <c r="Z42" s="57" t="n">
        <f aca="false">X42/3600</f>
        <v>2.24816833333333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6224</v>
      </c>
      <c r="AH42" s="38" t="n">
        <f aca="false">Z42/100</f>
        <v>0.0224816833333333</v>
      </c>
      <c r="AI42" s="38" t="n">
        <v>31.3616</v>
      </c>
      <c r="AJ42" s="38" t="n">
        <v>34.9901</v>
      </c>
      <c r="AK42" s="38" t="n">
        <v>34.6407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22.9504</v>
      </c>
      <c r="I43" s="61" t="n">
        <f aca="false">V43</f>
        <v>42.994</v>
      </c>
      <c r="J43" s="61" t="n">
        <f aca="false">T43</f>
        <v>4322.9504</v>
      </c>
      <c r="K43" s="61" t="n">
        <f aca="false">W43</f>
        <v>44.3491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22.9504</v>
      </c>
      <c r="U43" s="58" t="n">
        <v>40.1609</v>
      </c>
      <c r="V43" s="58" t="n">
        <v>42.994</v>
      </c>
      <c r="W43" s="58" t="n">
        <v>44.3491</v>
      </c>
      <c r="X43" s="58" t="n">
        <v>12581.073</v>
      </c>
      <c r="Y43" s="58" t="n">
        <v>29.468</v>
      </c>
      <c r="Z43" s="58" t="n">
        <f aca="false">X43/3600</f>
        <v>3.49474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468</v>
      </c>
      <c r="AH43" s="38" t="n">
        <f aca="false">Z43/100</f>
        <v>0.034947425</v>
      </c>
      <c r="AI43" s="38" t="n">
        <v>40.1609</v>
      </c>
      <c r="AJ43" s="38" t="n">
        <v>42.994</v>
      </c>
      <c r="AK43" s="38" t="n">
        <v>44.3491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56.5304</v>
      </c>
      <c r="I44" s="62" t="n">
        <f aca="false">V44</f>
        <v>40.8342</v>
      </c>
      <c r="J44" s="62" t="n">
        <f aca="false">T44</f>
        <v>1956.5304</v>
      </c>
      <c r="K44" s="62" t="n">
        <f aca="false">W44</f>
        <v>41.862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56.5304</v>
      </c>
      <c r="U44" s="51" t="n">
        <v>37.2343</v>
      </c>
      <c r="V44" s="51" t="n">
        <v>40.8342</v>
      </c>
      <c r="W44" s="51" t="n">
        <v>41.8625</v>
      </c>
      <c r="X44" s="51" t="n">
        <v>10926.504</v>
      </c>
      <c r="Y44" s="51" t="n">
        <v>24.882</v>
      </c>
      <c r="Z44" s="51" t="n">
        <f aca="false">X44/3600</f>
        <v>3.03514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882</v>
      </c>
      <c r="AH44" s="38" t="n">
        <f aca="false">Z44/100</f>
        <v>0.0303514</v>
      </c>
      <c r="AI44" s="38" t="n">
        <v>37.2343</v>
      </c>
      <c r="AJ44" s="38" t="n">
        <v>40.8342</v>
      </c>
      <c r="AK44" s="38" t="n">
        <v>41.862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0.6096</v>
      </c>
      <c r="I45" s="62" t="n">
        <f aca="false">V45</f>
        <v>38.7115</v>
      </c>
      <c r="J45" s="62" t="n">
        <f aca="false">T45</f>
        <v>950.6096</v>
      </c>
      <c r="K45" s="62" t="n">
        <f aca="false">W45</f>
        <v>39.55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0.6096</v>
      </c>
      <c r="U45" s="51" t="n">
        <v>34.2265</v>
      </c>
      <c r="V45" s="51" t="n">
        <v>38.7115</v>
      </c>
      <c r="W45" s="51" t="n">
        <v>39.558</v>
      </c>
      <c r="X45" s="51" t="n">
        <v>10016.895</v>
      </c>
      <c r="Y45" s="51" t="n">
        <v>20.982</v>
      </c>
      <c r="Z45" s="51" t="n">
        <f aca="false">X45/3600</f>
        <v>2.78247083333333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982</v>
      </c>
      <c r="AH45" s="38" t="n">
        <f aca="false">Z45/100</f>
        <v>0.0278247083333333</v>
      </c>
      <c r="AI45" s="38" t="n">
        <v>34.2265</v>
      </c>
      <c r="AJ45" s="38" t="n">
        <v>38.7115</v>
      </c>
      <c r="AK45" s="38" t="n">
        <v>39.558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1.6936</v>
      </c>
      <c r="I46" s="63" t="n">
        <f aca="false">V46</f>
        <v>36.4201</v>
      </c>
      <c r="J46" s="63" t="n">
        <f aca="false">T46</f>
        <v>471.6936</v>
      </c>
      <c r="K46" s="63" t="n">
        <f aca="false">W46</f>
        <v>37.106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1.6936</v>
      </c>
      <c r="U46" s="57" t="n">
        <v>31.278</v>
      </c>
      <c r="V46" s="57" t="n">
        <v>36.4201</v>
      </c>
      <c r="W46" s="57" t="n">
        <v>37.106</v>
      </c>
      <c r="X46" s="57" t="n">
        <v>9567.411</v>
      </c>
      <c r="Y46" s="57" t="n">
        <v>16.832</v>
      </c>
      <c r="Z46" s="57" t="n">
        <f aca="false">X46/3600</f>
        <v>2.65761416666667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832</v>
      </c>
      <c r="AH46" s="38" t="n">
        <f aca="false">Z46/100</f>
        <v>0.0265761416666667</v>
      </c>
      <c r="AI46" s="38" t="n">
        <v>31.278</v>
      </c>
      <c r="AJ46" s="38" t="n">
        <v>36.4201</v>
      </c>
      <c r="AK46" s="38" t="n">
        <v>37.106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492.3192</v>
      </c>
      <c r="I47" s="61" t="n">
        <f aca="false">V47</f>
        <v>40.8071</v>
      </c>
      <c r="J47" s="61" t="n">
        <f aca="false">T47</f>
        <v>8492.3192</v>
      </c>
      <c r="K47" s="61" t="n">
        <f aca="false">W47</f>
        <v>41.6916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492.3192</v>
      </c>
      <c r="U47" s="58" t="n">
        <v>38.283</v>
      </c>
      <c r="V47" s="58" t="n">
        <v>40.8071</v>
      </c>
      <c r="W47" s="58" t="n">
        <v>41.6916</v>
      </c>
      <c r="X47" s="58" t="n">
        <v>12946.942</v>
      </c>
      <c r="Y47" s="58" t="n">
        <v>32.978</v>
      </c>
      <c r="Z47" s="58" t="n">
        <f aca="false">X47/3600</f>
        <v>3.59637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978</v>
      </c>
      <c r="AH47" s="38" t="n">
        <f aca="false">Z47/100</f>
        <v>0.0359637277777778</v>
      </c>
      <c r="AI47" s="38" t="n">
        <v>38.283</v>
      </c>
      <c r="AJ47" s="38" t="n">
        <v>40.8071</v>
      </c>
      <c r="AK47" s="38" t="n">
        <v>41.6916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683.0624</v>
      </c>
      <c r="I48" s="62" t="n">
        <f aca="false">V48</f>
        <v>38.0675</v>
      </c>
      <c r="J48" s="62" t="n">
        <f aca="false">T48</f>
        <v>3683.0624</v>
      </c>
      <c r="K48" s="62" t="n">
        <f aca="false">W48</f>
        <v>38.853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683.0624</v>
      </c>
      <c r="U48" s="51" t="n">
        <v>34.3794</v>
      </c>
      <c r="V48" s="51" t="n">
        <v>38.0675</v>
      </c>
      <c r="W48" s="51" t="n">
        <v>38.8535</v>
      </c>
      <c r="X48" s="51" t="n">
        <v>10496.306</v>
      </c>
      <c r="Y48" s="51" t="n">
        <v>25.943</v>
      </c>
      <c r="Z48" s="51" t="n">
        <f aca="false">X48/3600</f>
        <v>2.91564055555556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943</v>
      </c>
      <c r="AH48" s="38" t="n">
        <f aca="false">Z48/100</f>
        <v>0.0291564055555556</v>
      </c>
      <c r="AI48" s="38" t="n">
        <v>34.3794</v>
      </c>
      <c r="AJ48" s="38" t="n">
        <v>38.0675</v>
      </c>
      <c r="AK48" s="38" t="n">
        <v>38.8535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13.5304</v>
      </c>
      <c r="I49" s="62" t="n">
        <f aca="false">V49</f>
        <v>35.7383</v>
      </c>
      <c r="J49" s="62" t="n">
        <f aca="false">T49</f>
        <v>1613.5304</v>
      </c>
      <c r="K49" s="62" t="n">
        <f aca="false">W49</f>
        <v>36.472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13.5304</v>
      </c>
      <c r="U49" s="51" t="n">
        <v>30.89</v>
      </c>
      <c r="V49" s="51" t="n">
        <v>35.7383</v>
      </c>
      <c r="W49" s="51" t="n">
        <v>36.4728</v>
      </c>
      <c r="X49" s="51" t="n">
        <v>9140.755</v>
      </c>
      <c r="Y49" s="51" t="n">
        <v>21.559</v>
      </c>
      <c r="Z49" s="51" t="n">
        <f aca="false">X49/3600</f>
        <v>2.53909861111111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559</v>
      </c>
      <c r="AH49" s="38" t="n">
        <f aca="false">Z49/100</f>
        <v>0.0253909861111111</v>
      </c>
      <c r="AI49" s="38" t="n">
        <v>30.89</v>
      </c>
      <c r="AJ49" s="38" t="n">
        <v>35.7383</v>
      </c>
      <c r="AK49" s="38" t="n">
        <v>36.4728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69.5048</v>
      </c>
      <c r="I50" s="63" t="n">
        <f aca="false">V50</f>
        <v>33.6745</v>
      </c>
      <c r="J50" s="63" t="n">
        <f aca="false">T50</f>
        <v>669.5048</v>
      </c>
      <c r="K50" s="63" t="n">
        <f aca="false">W50</f>
        <v>34.3671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69.5048</v>
      </c>
      <c r="U50" s="57" t="n">
        <v>27.6237</v>
      </c>
      <c r="V50" s="57" t="n">
        <v>33.6745</v>
      </c>
      <c r="W50" s="57" t="n">
        <v>34.3671</v>
      </c>
      <c r="X50" s="57" t="n">
        <v>8362.55</v>
      </c>
      <c r="Y50" s="57" t="n">
        <v>15.475</v>
      </c>
      <c r="Z50" s="57" t="n">
        <f aca="false">X50/3600</f>
        <v>2.32293055555556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475</v>
      </c>
      <c r="AH50" s="38" t="n">
        <f aca="false">Z50/100</f>
        <v>0.0232293055555556</v>
      </c>
      <c r="AI50" s="38" t="n">
        <v>27.6237</v>
      </c>
      <c r="AJ50" s="38" t="n">
        <v>33.6745</v>
      </c>
      <c r="AK50" s="38" t="n">
        <v>34.3671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891.0984</v>
      </c>
      <c r="I51" s="61" t="n">
        <f aca="false">V51</f>
        <v>41.3762</v>
      </c>
      <c r="J51" s="61" t="n">
        <f aca="false">T51</f>
        <v>5891.0984</v>
      </c>
      <c r="K51" s="61" t="n">
        <f aca="false">W51</f>
        <v>42.707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891.0984</v>
      </c>
      <c r="U51" s="58" t="n">
        <v>40.0199</v>
      </c>
      <c r="V51" s="58" t="n">
        <v>41.3762</v>
      </c>
      <c r="W51" s="58" t="n">
        <v>42.707</v>
      </c>
      <c r="X51" s="58" t="n">
        <v>8381.339</v>
      </c>
      <c r="Y51" s="58" t="n">
        <v>22.869</v>
      </c>
      <c r="Z51" s="58" t="n">
        <f aca="false">X51/3600</f>
        <v>2.328149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869</v>
      </c>
      <c r="AH51" s="38" t="n">
        <f aca="false">Z51/100</f>
        <v>0.0232814972222222</v>
      </c>
      <c r="AI51" s="38" t="n">
        <v>40.0199</v>
      </c>
      <c r="AJ51" s="38" t="n">
        <v>41.3762</v>
      </c>
      <c r="AK51" s="38" t="n">
        <v>42.70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396.3792</v>
      </c>
      <c r="I52" s="62" t="n">
        <f aca="false">V52</f>
        <v>38.6123</v>
      </c>
      <c r="J52" s="62" t="n">
        <f aca="false">T52</f>
        <v>2396.3792</v>
      </c>
      <c r="K52" s="62" t="n">
        <f aca="false">W52</f>
        <v>40.213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396.3792</v>
      </c>
      <c r="U52" s="51" t="n">
        <v>36.2592</v>
      </c>
      <c r="V52" s="51" t="n">
        <v>38.6123</v>
      </c>
      <c r="W52" s="51" t="n">
        <v>40.2139</v>
      </c>
      <c r="X52" s="51" t="n">
        <v>6935.83</v>
      </c>
      <c r="Y52" s="51" t="n">
        <v>18.798</v>
      </c>
      <c r="Z52" s="51" t="n">
        <f aca="false">X52/3600</f>
        <v>1.92661944444444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798</v>
      </c>
      <c r="AH52" s="38" t="n">
        <f aca="false">Z52/100</f>
        <v>0.0192661944444444</v>
      </c>
      <c r="AI52" s="38" t="n">
        <v>36.2592</v>
      </c>
      <c r="AJ52" s="38" t="n">
        <v>38.6123</v>
      </c>
      <c r="AK52" s="38" t="n">
        <v>40.2139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67.42</v>
      </c>
      <c r="I53" s="62" t="n">
        <f aca="false">V53</f>
        <v>36.3368</v>
      </c>
      <c r="J53" s="62" t="n">
        <f aca="false">T53</f>
        <v>1067.42</v>
      </c>
      <c r="K53" s="62" t="n">
        <f aca="false">W53</f>
        <v>37.994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67.42</v>
      </c>
      <c r="U53" s="51" t="n">
        <v>33.0291</v>
      </c>
      <c r="V53" s="51" t="n">
        <v>36.3368</v>
      </c>
      <c r="W53" s="51" t="n">
        <v>37.9944</v>
      </c>
      <c r="X53" s="51" t="n">
        <v>6007.238</v>
      </c>
      <c r="Y53" s="51" t="n">
        <v>15.771</v>
      </c>
      <c r="Z53" s="51" t="n">
        <f aca="false">X53/3600</f>
        <v>1.66867722222222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771</v>
      </c>
      <c r="AH53" s="38" t="n">
        <f aca="false">Z53/100</f>
        <v>0.0166867722222222</v>
      </c>
      <c r="AI53" s="38" t="n">
        <v>33.0291</v>
      </c>
      <c r="AJ53" s="38" t="n">
        <v>36.3368</v>
      </c>
      <c r="AK53" s="38" t="n">
        <v>37.994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1304</v>
      </c>
      <c r="I54" s="63" t="n">
        <f aca="false">V54</f>
        <v>34.3579</v>
      </c>
      <c r="J54" s="63" t="n">
        <f aca="false">T54</f>
        <v>474.1304</v>
      </c>
      <c r="K54" s="63" t="n">
        <f aca="false">W54</f>
        <v>35.8681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4.1304</v>
      </c>
      <c r="U54" s="57" t="n">
        <v>30.1032</v>
      </c>
      <c r="V54" s="57" t="n">
        <v>34.3579</v>
      </c>
      <c r="W54" s="57" t="n">
        <v>35.8681</v>
      </c>
      <c r="X54" s="57" t="n">
        <v>5495.736</v>
      </c>
      <c r="Y54" s="57" t="n">
        <v>12.62</v>
      </c>
      <c r="Z54" s="57" t="n">
        <f aca="false">X54/3600</f>
        <v>1.52659333333333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62</v>
      </c>
      <c r="AH54" s="38" t="n">
        <f aca="false">Z54/100</f>
        <v>0.0152659333333333</v>
      </c>
      <c r="AI54" s="38" t="n">
        <v>30.1032</v>
      </c>
      <c r="AJ54" s="38" t="n">
        <v>34.3579</v>
      </c>
      <c r="AK54" s="38" t="n">
        <v>35.8681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16.664</v>
      </c>
      <c r="I55" s="61" t="n">
        <f aca="false">V55</f>
        <v>43.3478</v>
      </c>
      <c r="J55" s="61" t="n">
        <f aca="false">T55</f>
        <v>1816.664</v>
      </c>
      <c r="K55" s="61" t="n">
        <f aca="false">W55</f>
        <v>42.7805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16.664</v>
      </c>
      <c r="U55" s="58" t="n">
        <v>40.9399</v>
      </c>
      <c r="V55" s="58" t="n">
        <v>43.3478</v>
      </c>
      <c r="W55" s="58" t="n">
        <v>42.7805</v>
      </c>
      <c r="X55" s="58" t="n">
        <v>2907.88</v>
      </c>
      <c r="Y55" s="58" t="n">
        <v>7.082</v>
      </c>
      <c r="Z55" s="58" t="n">
        <f aca="false">X55/3600</f>
        <v>0.80774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82</v>
      </c>
      <c r="AH55" s="38" t="n">
        <f aca="false">Z55/100</f>
        <v>0.00807744444444444</v>
      </c>
      <c r="AI55" s="38" t="n">
        <v>40.9399</v>
      </c>
      <c r="AJ55" s="38" t="n">
        <v>43.3478</v>
      </c>
      <c r="AK55" s="38" t="n">
        <v>42.7805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06.2928</v>
      </c>
      <c r="I56" s="62" t="n">
        <f aca="false">V56</f>
        <v>40.4964</v>
      </c>
      <c r="J56" s="62" t="n">
        <f aca="false">T56</f>
        <v>906.2928</v>
      </c>
      <c r="K56" s="62" t="n">
        <f aca="false">W56</f>
        <v>39.477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06.2928</v>
      </c>
      <c r="U56" s="51" t="n">
        <v>36.9804</v>
      </c>
      <c r="V56" s="51" t="n">
        <v>40.4964</v>
      </c>
      <c r="W56" s="51" t="n">
        <v>39.4774</v>
      </c>
      <c r="X56" s="51" t="n">
        <v>2544.814</v>
      </c>
      <c r="Y56" s="51" t="n">
        <v>5.912</v>
      </c>
      <c r="Z56" s="51" t="n">
        <f aca="false">X56/3600</f>
        <v>0.706892777777778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912</v>
      </c>
      <c r="AH56" s="38" t="n">
        <f aca="false">Z56/100</f>
        <v>0.00706892777777778</v>
      </c>
      <c r="AI56" s="38" t="n">
        <v>36.9804</v>
      </c>
      <c r="AJ56" s="38" t="n">
        <v>40.4964</v>
      </c>
      <c r="AK56" s="38" t="n">
        <v>39.4774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38.8392</v>
      </c>
      <c r="I57" s="62" t="n">
        <f aca="false">V57</f>
        <v>38.0283</v>
      </c>
      <c r="J57" s="62" t="n">
        <f aca="false">T57</f>
        <v>438.8392</v>
      </c>
      <c r="K57" s="62" t="n">
        <f aca="false">W57</f>
        <v>36.623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38.8392</v>
      </c>
      <c r="U57" s="51" t="n">
        <v>33.4435</v>
      </c>
      <c r="V57" s="51" t="n">
        <v>38.0283</v>
      </c>
      <c r="W57" s="51" t="n">
        <v>36.6232</v>
      </c>
      <c r="X57" s="51" t="n">
        <v>2248.408</v>
      </c>
      <c r="Y57" s="51" t="n">
        <v>4.992</v>
      </c>
      <c r="Z57" s="51" t="n">
        <f aca="false">X57/3600</f>
        <v>0.624557777777778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992</v>
      </c>
      <c r="AH57" s="38" t="n">
        <f aca="false">Z57/100</f>
        <v>0.00624557777777778</v>
      </c>
      <c r="AI57" s="38" t="n">
        <v>33.4435</v>
      </c>
      <c r="AJ57" s="38" t="n">
        <v>38.0283</v>
      </c>
      <c r="AK57" s="38" t="n">
        <v>36.6232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3.2248</v>
      </c>
      <c r="I58" s="63" t="n">
        <f aca="false">V58</f>
        <v>35.6416</v>
      </c>
      <c r="J58" s="63" t="n">
        <f aca="false">T58</f>
        <v>213.2248</v>
      </c>
      <c r="K58" s="63" t="n">
        <f aca="false">W58</f>
        <v>34.0087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3.2248</v>
      </c>
      <c r="U58" s="57" t="n">
        <v>30.4337</v>
      </c>
      <c r="V58" s="57" t="n">
        <v>35.6416</v>
      </c>
      <c r="W58" s="57" t="n">
        <v>34.0087</v>
      </c>
      <c r="X58" s="57" t="n">
        <v>2079.722</v>
      </c>
      <c r="Y58" s="57" t="n">
        <v>3.853</v>
      </c>
      <c r="Z58" s="57" t="n">
        <f aca="false">X58/3600</f>
        <v>0.577700555555556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853</v>
      </c>
      <c r="AH58" s="38" t="n">
        <f aca="false">Z58/100</f>
        <v>0.00577700555555556</v>
      </c>
      <c r="AI58" s="38" t="n">
        <v>30.4337</v>
      </c>
      <c r="AJ58" s="38" t="n">
        <v>35.6416</v>
      </c>
      <c r="AK58" s="38" t="n">
        <v>34.008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79.0128</v>
      </c>
      <c r="I59" s="59" t="n">
        <f aca="false">V59</f>
        <v>42.4665</v>
      </c>
      <c r="J59" s="59" t="n">
        <f aca="false">T59</f>
        <v>2279.0128</v>
      </c>
      <c r="K59" s="59" t="n">
        <f aca="false">W59</f>
        <v>43.4775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79.0128</v>
      </c>
      <c r="U59" s="58" t="n">
        <v>38.1565</v>
      </c>
      <c r="V59" s="58" t="n">
        <v>42.4665</v>
      </c>
      <c r="W59" s="58" t="n">
        <v>43.4775</v>
      </c>
      <c r="X59" s="58" t="n">
        <v>3616.453</v>
      </c>
      <c r="Y59" s="58" t="n">
        <v>10.233</v>
      </c>
      <c r="Z59" s="58" t="n">
        <f aca="false">X59/3600</f>
        <v>1.0045702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10233</v>
      </c>
      <c r="AH59" s="38" t="n">
        <f aca="false">Z59/100</f>
        <v>0.0100457027777778</v>
      </c>
      <c r="AI59" s="38" t="n">
        <v>38.1565</v>
      </c>
      <c r="AJ59" s="38" t="n">
        <v>42.4665</v>
      </c>
      <c r="AK59" s="38" t="n">
        <v>43.4775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6.8184</v>
      </c>
      <c r="I60" s="50" t="n">
        <f aca="false">V60</f>
        <v>40.5523</v>
      </c>
      <c r="J60" s="50" t="n">
        <f aca="false">T60</f>
        <v>816.8184</v>
      </c>
      <c r="K60" s="50" t="n">
        <f aca="false">W60</f>
        <v>41.358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16.8184</v>
      </c>
      <c r="U60" s="51" t="n">
        <v>34.1704</v>
      </c>
      <c r="V60" s="51" t="n">
        <v>40.5523</v>
      </c>
      <c r="W60" s="51" t="n">
        <v>41.3586</v>
      </c>
      <c r="X60" s="51" t="n">
        <v>2890.816</v>
      </c>
      <c r="Y60" s="51" t="n">
        <v>7.784</v>
      </c>
      <c r="Z60" s="51" t="n">
        <f aca="false">X60/3600</f>
        <v>0.803004444444444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784</v>
      </c>
      <c r="AH60" s="38" t="n">
        <f aca="false">Z60/100</f>
        <v>0.00803004444444445</v>
      </c>
      <c r="AI60" s="38" t="n">
        <v>34.1704</v>
      </c>
      <c r="AJ60" s="38" t="n">
        <v>40.5523</v>
      </c>
      <c r="AK60" s="38" t="n">
        <v>41.3586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992</v>
      </c>
      <c r="I61" s="50" t="n">
        <f aca="false">V61</f>
        <v>38.8572</v>
      </c>
      <c r="J61" s="50" t="n">
        <f aca="false">T61</f>
        <v>330.9992</v>
      </c>
      <c r="K61" s="50" t="n">
        <f aca="false">W61</f>
        <v>39.51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0.9992</v>
      </c>
      <c r="U61" s="51" t="n">
        <v>30.9656</v>
      </c>
      <c r="V61" s="51" t="n">
        <v>38.8572</v>
      </c>
      <c r="W61" s="51" t="n">
        <v>39.5175</v>
      </c>
      <c r="X61" s="51" t="n">
        <v>2520.775</v>
      </c>
      <c r="Y61" s="51" t="n">
        <v>5.616</v>
      </c>
      <c r="Z61" s="51" t="n">
        <f aca="false">X61/3600</f>
        <v>0.700215277777778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16</v>
      </c>
      <c r="AH61" s="38" t="n">
        <f aca="false">Z61/100</f>
        <v>0.00700215277777778</v>
      </c>
      <c r="AI61" s="38" t="n">
        <v>30.9656</v>
      </c>
      <c r="AJ61" s="38" t="n">
        <v>38.8572</v>
      </c>
      <c r="AK61" s="38" t="n">
        <v>39.5175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3544</v>
      </c>
      <c r="I62" s="56" t="n">
        <f aca="false">V62</f>
        <v>37.1647</v>
      </c>
      <c r="J62" s="56" t="n">
        <f aca="false">T62</f>
        <v>134.3544</v>
      </c>
      <c r="K62" s="56" t="n">
        <f aca="false">W62</f>
        <v>37.6438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3544</v>
      </c>
      <c r="U62" s="57" t="n">
        <v>27.8019</v>
      </c>
      <c r="V62" s="57" t="n">
        <v>37.1647</v>
      </c>
      <c r="W62" s="57" t="n">
        <v>37.6438</v>
      </c>
      <c r="X62" s="57" t="n">
        <v>2337.033</v>
      </c>
      <c r="Y62" s="57" t="n">
        <v>3.744</v>
      </c>
      <c r="Z62" s="57" t="n">
        <f aca="false">X62/3600</f>
        <v>0.649175833333333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44</v>
      </c>
      <c r="AH62" s="38" t="n">
        <f aca="false">Z62/100</f>
        <v>0.00649175833333333</v>
      </c>
      <c r="AI62" s="38" t="n">
        <v>27.8019</v>
      </c>
      <c r="AJ62" s="38" t="n">
        <v>37.1647</v>
      </c>
      <c r="AK62" s="38" t="n">
        <v>37.6438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13.1712</v>
      </c>
      <c r="I63" s="61" t="n">
        <f aca="false">V63</f>
        <v>40.5705</v>
      </c>
      <c r="J63" s="61" t="n">
        <f aca="false">T63</f>
        <v>2013.1712</v>
      </c>
      <c r="K63" s="61" t="n">
        <f aca="false">W63</f>
        <v>41.26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13.1712</v>
      </c>
      <c r="U63" s="58" t="n">
        <v>37.9958</v>
      </c>
      <c r="V63" s="58" t="n">
        <v>40.5705</v>
      </c>
      <c r="W63" s="58" t="n">
        <v>41.26</v>
      </c>
      <c r="X63" s="58" t="n">
        <v>2975.57</v>
      </c>
      <c r="Y63" s="58" t="n">
        <v>7.347</v>
      </c>
      <c r="Z63" s="58" t="n">
        <f aca="false">X63/3600</f>
        <v>0.82654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347</v>
      </c>
      <c r="AH63" s="38" t="n">
        <f aca="false">Z63/100</f>
        <v>0.00826547222222222</v>
      </c>
      <c r="AI63" s="38" t="n">
        <v>37.9958</v>
      </c>
      <c r="AJ63" s="38" t="n">
        <v>40.5705</v>
      </c>
      <c r="AK63" s="38" t="n">
        <v>41.26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3.3944</v>
      </c>
      <c r="I64" s="62" t="n">
        <f aca="false">V64</f>
        <v>37.7315</v>
      </c>
      <c r="J64" s="62" t="n">
        <f aca="false">T64</f>
        <v>873.3944</v>
      </c>
      <c r="K64" s="62" t="n">
        <f aca="false">W64</f>
        <v>38.325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3.3944</v>
      </c>
      <c r="U64" s="51" t="n">
        <v>34.1961</v>
      </c>
      <c r="V64" s="51" t="n">
        <v>37.7315</v>
      </c>
      <c r="W64" s="51" t="n">
        <v>38.3251</v>
      </c>
      <c r="X64" s="51" t="n">
        <v>2440.948</v>
      </c>
      <c r="Y64" s="51" t="n">
        <v>5.116</v>
      </c>
      <c r="Z64" s="51" t="n">
        <f aca="false">X64/3600</f>
        <v>0.678041111111111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116</v>
      </c>
      <c r="AH64" s="38" t="n">
        <f aca="false">Z64/100</f>
        <v>0.00678041111111111</v>
      </c>
      <c r="AI64" s="38" t="n">
        <v>34.1961</v>
      </c>
      <c r="AJ64" s="38" t="n">
        <v>37.7315</v>
      </c>
      <c r="AK64" s="38" t="n">
        <v>38.325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4.0456</v>
      </c>
      <c r="I65" s="62" t="n">
        <f aca="false">V65</f>
        <v>35.2943</v>
      </c>
      <c r="J65" s="62" t="n">
        <f aca="false">T65</f>
        <v>374.0456</v>
      </c>
      <c r="K65" s="62" t="n">
        <f aca="false">W65</f>
        <v>35.860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4.0456</v>
      </c>
      <c r="U65" s="51" t="n">
        <v>30.6961</v>
      </c>
      <c r="V65" s="51" t="n">
        <v>35.2943</v>
      </c>
      <c r="W65" s="51" t="n">
        <v>35.8607</v>
      </c>
      <c r="X65" s="51" t="n">
        <v>2127.195</v>
      </c>
      <c r="Y65" s="51" t="n">
        <v>3.79</v>
      </c>
      <c r="Z65" s="51" t="n">
        <f aca="false">X65/3600</f>
        <v>0.5908875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9</v>
      </c>
      <c r="AH65" s="38" t="n">
        <f aca="false">Z65/100</f>
        <v>0.005908875</v>
      </c>
      <c r="AI65" s="38" t="n">
        <v>30.6961</v>
      </c>
      <c r="AJ65" s="38" t="n">
        <v>35.2943</v>
      </c>
      <c r="AK65" s="38" t="n">
        <v>35.8607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4.5464</v>
      </c>
      <c r="I66" s="63" t="n">
        <f aca="false">V66</f>
        <v>33.0131</v>
      </c>
      <c r="J66" s="63" t="n">
        <f aca="false">T66</f>
        <v>154.5464</v>
      </c>
      <c r="K66" s="63" t="n">
        <f aca="false">W66</f>
        <v>33.5473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4.5464</v>
      </c>
      <c r="U66" s="57" t="n">
        <v>27.6044</v>
      </c>
      <c r="V66" s="57" t="n">
        <v>33.0131</v>
      </c>
      <c r="W66" s="57" t="n">
        <v>33.5473</v>
      </c>
      <c r="X66" s="57" t="n">
        <v>1958.321</v>
      </c>
      <c r="Y66" s="57" t="n">
        <v>3.198</v>
      </c>
      <c r="Z66" s="57" t="n">
        <f aca="false">X66/3600</f>
        <v>0.543978055555556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198</v>
      </c>
      <c r="AH66" s="38" t="n">
        <f aca="false">Z66/100</f>
        <v>0.00543978055555556</v>
      </c>
      <c r="AI66" s="38" t="n">
        <v>27.6044</v>
      </c>
      <c r="AJ66" s="38" t="n">
        <v>33.0131</v>
      </c>
      <c r="AK66" s="38" t="n">
        <v>33.5473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02.576</v>
      </c>
      <c r="I67" s="59" t="n">
        <f aca="false">V67</f>
        <v>41.1522</v>
      </c>
      <c r="J67" s="59" t="n">
        <f aca="false">T67</f>
        <v>1402.576</v>
      </c>
      <c r="K67" s="59" t="n">
        <f aca="false">W67</f>
        <v>42.1938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02.576</v>
      </c>
      <c r="U67" s="58" t="n">
        <v>39.9677</v>
      </c>
      <c r="V67" s="58" t="n">
        <v>41.1522</v>
      </c>
      <c r="W67" s="58" t="n">
        <v>42.1938</v>
      </c>
      <c r="X67" s="58" t="n">
        <v>2010.749</v>
      </c>
      <c r="Y67" s="58" t="n">
        <v>5.569</v>
      </c>
      <c r="Z67" s="58" t="n">
        <f aca="false">X67/3600</f>
        <v>0.5585413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69</v>
      </c>
      <c r="AH67" s="38" t="n">
        <f aca="false">Z67/100</f>
        <v>0.00558541388888889</v>
      </c>
      <c r="AI67" s="38" t="n">
        <v>39.9677</v>
      </c>
      <c r="AJ67" s="38" t="n">
        <v>41.1522</v>
      </c>
      <c r="AK67" s="38" t="n">
        <v>42.1938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6.3032</v>
      </c>
      <c r="I68" s="50" t="n">
        <f aca="false">V68</f>
        <v>38.1767</v>
      </c>
      <c r="J68" s="50" t="n">
        <f aca="false">T68</f>
        <v>676.3032</v>
      </c>
      <c r="K68" s="50" t="n">
        <f aca="false">W68</f>
        <v>39.33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76.3032</v>
      </c>
      <c r="U68" s="51" t="n">
        <v>35.803</v>
      </c>
      <c r="V68" s="51" t="n">
        <v>38.1767</v>
      </c>
      <c r="W68" s="51" t="n">
        <v>39.334</v>
      </c>
      <c r="X68" s="51" t="n">
        <v>1694.791</v>
      </c>
      <c r="Y68" s="51" t="n">
        <v>4.586</v>
      </c>
      <c r="Z68" s="51" t="n">
        <f aca="false">X68/3600</f>
        <v>0.470775277777778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86</v>
      </c>
      <c r="AH68" s="38" t="n">
        <f aca="false">Z68/100</f>
        <v>0.00470775277777778</v>
      </c>
      <c r="AI68" s="38" t="n">
        <v>35.803</v>
      </c>
      <c r="AJ68" s="38" t="n">
        <v>38.1767</v>
      </c>
      <c r="AK68" s="38" t="n">
        <v>39.334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6568</v>
      </c>
      <c r="I69" s="50" t="n">
        <f aca="false">V69</f>
        <v>35.7144</v>
      </c>
      <c r="J69" s="50" t="n">
        <f aca="false">T69</f>
        <v>318.6568</v>
      </c>
      <c r="K69" s="50" t="n">
        <f aca="false">W69</f>
        <v>36.801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18.6568</v>
      </c>
      <c r="U69" s="51" t="n">
        <v>32.1565</v>
      </c>
      <c r="V69" s="51" t="n">
        <v>35.7144</v>
      </c>
      <c r="W69" s="51" t="n">
        <v>36.8016</v>
      </c>
      <c r="X69" s="51" t="n">
        <v>1451.751</v>
      </c>
      <c r="Y69" s="51" t="n">
        <v>3.666</v>
      </c>
      <c r="Z69" s="51" t="n">
        <f aca="false">X69/3600</f>
        <v>0.403264166666667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66</v>
      </c>
      <c r="AH69" s="38" t="n">
        <f aca="false">Z69/100</f>
        <v>0.00403264166666667</v>
      </c>
      <c r="AI69" s="38" t="n">
        <v>32.1565</v>
      </c>
      <c r="AJ69" s="38" t="n">
        <v>35.7144</v>
      </c>
      <c r="AK69" s="38" t="n">
        <v>36.8016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7.7832</v>
      </c>
      <c r="I70" s="64" t="n">
        <f aca="false">V70</f>
        <v>33.3437</v>
      </c>
      <c r="J70" s="64" t="n">
        <f aca="false">T70</f>
        <v>147.7832</v>
      </c>
      <c r="K70" s="64" t="n">
        <f aca="false">W70</f>
        <v>34.3033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7.7832</v>
      </c>
      <c r="U70" s="57" t="n">
        <v>29.2193</v>
      </c>
      <c r="V70" s="57" t="n">
        <v>33.3437</v>
      </c>
      <c r="W70" s="57" t="n">
        <v>34.3033</v>
      </c>
      <c r="X70" s="57" t="n">
        <v>1317.805</v>
      </c>
      <c r="Y70" s="57" t="n">
        <v>2.792</v>
      </c>
      <c r="Z70" s="57" t="n">
        <f aca="false">X70/3600</f>
        <v>0.366056944444445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792</v>
      </c>
      <c r="AH70" s="38" t="n">
        <f aca="false">Z70/100</f>
        <v>0.00366056944444444</v>
      </c>
      <c r="AI70" s="38" t="n">
        <v>29.2193</v>
      </c>
      <c r="AJ70" s="38" t="n">
        <v>33.3437</v>
      </c>
      <c r="AK70" s="38" t="n">
        <v>34.3033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4.3624</v>
      </c>
      <c r="I71" s="61" t="n">
        <f aca="false">V71</f>
        <v>46.8152</v>
      </c>
      <c r="J71" s="61" t="n">
        <f aca="false">T71</f>
        <v>2064.3624</v>
      </c>
      <c r="K71" s="61" t="n">
        <f aca="false">W71</f>
        <v>47.7832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64.3624</v>
      </c>
      <c r="U71" s="58" t="n">
        <v>43.5129</v>
      </c>
      <c r="V71" s="58" t="n">
        <v>46.8152</v>
      </c>
      <c r="W71" s="58" t="n">
        <v>47.7832</v>
      </c>
      <c r="X71" s="58" t="n">
        <v>21780.213</v>
      </c>
      <c r="Y71" s="58" t="n">
        <v>46.16</v>
      </c>
      <c r="Z71" s="58" t="n">
        <f aca="false">X71/3600</f>
        <v>6.050059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616</v>
      </c>
      <c r="AH71" s="38" t="n">
        <f aca="false">Z71/100</f>
        <v>0.0605005916666667</v>
      </c>
      <c r="AI71" s="38" t="n">
        <v>43.5129</v>
      </c>
      <c r="AJ71" s="38" t="n">
        <v>46.8152</v>
      </c>
      <c r="AK71" s="38" t="n">
        <v>47.7832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2.9408</v>
      </c>
      <c r="I72" s="62" t="n">
        <f aca="false">V72</f>
        <v>45.5103</v>
      </c>
      <c r="J72" s="62" t="n">
        <f aca="false">T72</f>
        <v>772.9408</v>
      </c>
      <c r="K72" s="62" t="n">
        <f aca="false">W72</f>
        <v>46.084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2.9408</v>
      </c>
      <c r="U72" s="51" t="n">
        <v>41.169</v>
      </c>
      <c r="V72" s="51" t="n">
        <v>45.5103</v>
      </c>
      <c r="W72" s="51" t="n">
        <v>46.0845</v>
      </c>
      <c r="X72" s="51" t="n">
        <v>20594.824</v>
      </c>
      <c r="Y72" s="51" t="n">
        <v>35.615</v>
      </c>
      <c r="Z72" s="51" t="n">
        <f aca="false">X72/3600</f>
        <v>5.72078444444445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5615</v>
      </c>
      <c r="AH72" s="38" t="n">
        <f aca="false">Z72/100</f>
        <v>0.0572078444444445</v>
      </c>
      <c r="AI72" s="38" t="n">
        <v>41.169</v>
      </c>
      <c r="AJ72" s="38" t="n">
        <v>45.5103</v>
      </c>
      <c r="AK72" s="38" t="n">
        <v>46.0845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0.4232</v>
      </c>
      <c r="I73" s="62" t="n">
        <f aca="false">V73</f>
        <v>43.9236</v>
      </c>
      <c r="J73" s="62" t="n">
        <f aca="false">T73</f>
        <v>370.4232</v>
      </c>
      <c r="K73" s="62" t="n">
        <f aca="false">W73</f>
        <v>44.181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0.4232</v>
      </c>
      <c r="U73" s="51" t="n">
        <v>38.6505</v>
      </c>
      <c r="V73" s="51" t="n">
        <v>43.9236</v>
      </c>
      <c r="W73" s="51" t="n">
        <v>44.1816</v>
      </c>
      <c r="X73" s="51" t="n">
        <v>19716.06</v>
      </c>
      <c r="Y73" s="51" t="n">
        <v>27.971</v>
      </c>
      <c r="Z73" s="51" t="n">
        <f aca="false">X73/3600</f>
        <v>5.47668333333333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7971</v>
      </c>
      <c r="AH73" s="38" t="n">
        <f aca="false">Z73/100</f>
        <v>0.0547668333333333</v>
      </c>
      <c r="AI73" s="38" t="n">
        <v>38.6505</v>
      </c>
      <c r="AJ73" s="38" t="n">
        <v>43.9236</v>
      </c>
      <c r="AK73" s="38" t="n">
        <v>44.1816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4.768</v>
      </c>
      <c r="I74" s="63" t="n">
        <f aca="false">V74</f>
        <v>42.2497</v>
      </c>
      <c r="J74" s="63" t="n">
        <f aca="false">T74</f>
        <v>194.768</v>
      </c>
      <c r="K74" s="63" t="n">
        <f aca="false">W74</f>
        <v>42.2098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4.768</v>
      </c>
      <c r="U74" s="57" t="n">
        <v>35.8842</v>
      </c>
      <c r="V74" s="57" t="n">
        <v>42.2497</v>
      </c>
      <c r="W74" s="57" t="n">
        <v>42.2098</v>
      </c>
      <c r="X74" s="57" t="n">
        <v>19661.349</v>
      </c>
      <c r="Y74" s="57" t="n">
        <v>25.038</v>
      </c>
      <c r="Z74" s="57" t="n">
        <f aca="false">X74/3600</f>
        <v>5.46148583333333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5038</v>
      </c>
      <c r="AH74" s="38" t="n">
        <f aca="false">Z74/100</f>
        <v>0.0546148583333333</v>
      </c>
      <c r="AI74" s="38" t="n">
        <v>35.8842</v>
      </c>
      <c r="AJ74" s="38" t="n">
        <v>42.2497</v>
      </c>
      <c r="AK74" s="38" t="n">
        <v>42.2098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6.1832</v>
      </c>
      <c r="I75" s="59" t="n">
        <f aca="false">V75</f>
        <v>48.4264</v>
      </c>
      <c r="J75" s="59" t="n">
        <f aca="false">T75</f>
        <v>2686.1832</v>
      </c>
      <c r="K75" s="59" t="n">
        <f aca="false">W75</f>
        <v>47.7816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86.1832</v>
      </c>
      <c r="U75" s="58" t="n">
        <v>43.3729</v>
      </c>
      <c r="V75" s="58" t="n">
        <v>48.4264</v>
      </c>
      <c r="W75" s="58" t="n">
        <v>47.7816</v>
      </c>
      <c r="X75" s="58" t="n">
        <v>22152.03</v>
      </c>
      <c r="Y75" s="58" t="n">
        <v>47.05</v>
      </c>
      <c r="Z75" s="58" t="n">
        <f aca="false">X75/3600</f>
        <v>6.153341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705</v>
      </c>
      <c r="AH75" s="38" t="n">
        <f aca="false">Z75/100</f>
        <v>0.0615334166666667</v>
      </c>
      <c r="AI75" s="38" t="n">
        <v>43.3729</v>
      </c>
      <c r="AJ75" s="38" t="n">
        <v>48.4264</v>
      </c>
      <c r="AK75" s="38" t="n">
        <v>47.7816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544</v>
      </c>
      <c r="I76" s="50" t="n">
        <f aca="false">V76</f>
        <v>46.9295</v>
      </c>
      <c r="J76" s="50" t="n">
        <f aca="false">T76</f>
        <v>922.544</v>
      </c>
      <c r="K76" s="50" t="n">
        <f aca="false">W76</f>
        <v>45.68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2.544</v>
      </c>
      <c r="U76" s="51" t="n">
        <v>40.9138</v>
      </c>
      <c r="V76" s="51" t="n">
        <v>46.9295</v>
      </c>
      <c r="W76" s="51" t="n">
        <v>45.6812</v>
      </c>
      <c r="X76" s="51" t="n">
        <v>20678.665</v>
      </c>
      <c r="Y76" s="51" t="n">
        <v>39.593</v>
      </c>
      <c r="Z76" s="51" t="n">
        <f aca="false">X76/3600</f>
        <v>5.74407361111111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593</v>
      </c>
      <c r="AH76" s="38" t="n">
        <f aca="false">Z76/100</f>
        <v>0.0574407361111111</v>
      </c>
      <c r="AI76" s="38" t="n">
        <v>40.9138</v>
      </c>
      <c r="AJ76" s="38" t="n">
        <v>46.9295</v>
      </c>
      <c r="AK76" s="38" t="n">
        <v>45.6812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1.9296</v>
      </c>
      <c r="I77" s="50" t="n">
        <f aca="false">V77</f>
        <v>45.4042</v>
      </c>
      <c r="J77" s="50" t="n">
        <f aca="false">T77</f>
        <v>441.9296</v>
      </c>
      <c r="K77" s="50" t="n">
        <f aca="false">W77</f>
        <v>43.80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1.9296</v>
      </c>
      <c r="U77" s="51" t="n">
        <v>38.2381</v>
      </c>
      <c r="V77" s="51" t="n">
        <v>45.4042</v>
      </c>
      <c r="W77" s="51" t="n">
        <v>43.802</v>
      </c>
      <c r="X77" s="51" t="n">
        <v>20027.848</v>
      </c>
      <c r="Y77" s="51" t="n">
        <v>33.088</v>
      </c>
      <c r="Z77" s="51" t="n">
        <f aca="false">X77/3600</f>
        <v>5.56329111111111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3088</v>
      </c>
      <c r="AH77" s="38" t="n">
        <f aca="false">Z77/100</f>
        <v>0.0556329111111111</v>
      </c>
      <c r="AI77" s="38" t="n">
        <v>38.2381</v>
      </c>
      <c r="AJ77" s="38" t="n">
        <v>45.4042</v>
      </c>
      <c r="AK77" s="38" t="n">
        <v>43.802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4.1312</v>
      </c>
      <c r="I78" s="56" t="n">
        <f aca="false">V78</f>
        <v>43.8578</v>
      </c>
      <c r="J78" s="56" t="n">
        <f aca="false">T78</f>
        <v>234.1312</v>
      </c>
      <c r="K78" s="56" t="n">
        <f aca="false">W78</f>
        <v>42.0521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4.1312</v>
      </c>
      <c r="U78" s="57" t="n">
        <v>35.2491</v>
      </c>
      <c r="V78" s="57" t="n">
        <v>43.8578</v>
      </c>
      <c r="W78" s="57" t="n">
        <v>42.0521</v>
      </c>
      <c r="X78" s="57" t="n">
        <v>19860.939</v>
      </c>
      <c r="Y78" s="57" t="n">
        <v>28.049</v>
      </c>
      <c r="Z78" s="57" t="n">
        <f aca="false">X78/3600</f>
        <v>5.5169275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8049</v>
      </c>
      <c r="AH78" s="38" t="n">
        <f aca="false">Z78/100</f>
        <v>0.055169275</v>
      </c>
      <c r="AI78" s="38" t="n">
        <v>35.2491</v>
      </c>
      <c r="AJ78" s="38" t="n">
        <v>43.8578</v>
      </c>
      <c r="AK78" s="38" t="n">
        <v>42.0521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64.0512</v>
      </c>
      <c r="I79" s="59" t="n">
        <f aca="false">V79</f>
        <v>48.0869</v>
      </c>
      <c r="J79" s="59" t="n">
        <f aca="false">T79</f>
        <v>2264.0512</v>
      </c>
      <c r="K79" s="59" t="n">
        <f aca="false">W79</f>
        <v>48.2111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64.0512</v>
      </c>
      <c r="U79" s="58" t="n">
        <v>43.2816</v>
      </c>
      <c r="V79" s="58" t="n">
        <v>48.0869</v>
      </c>
      <c r="W79" s="58" t="n">
        <v>48.2111</v>
      </c>
      <c r="X79" s="58" t="n">
        <v>21754.696</v>
      </c>
      <c r="Y79" s="58" t="n">
        <v>45.63</v>
      </c>
      <c r="Z79" s="58" t="n">
        <f aca="false">X79/3600</f>
        <v>6.04297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63</v>
      </c>
      <c r="AH79" s="38" t="n">
        <f aca="false">Z79/100</f>
        <v>0.0604297111111111</v>
      </c>
      <c r="AI79" s="38" t="n">
        <v>43.2816</v>
      </c>
      <c r="AJ79" s="38" t="n">
        <v>48.0869</v>
      </c>
      <c r="AK79" s="38" t="n">
        <v>48.2111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72</v>
      </c>
      <c r="I80" s="50" t="n">
        <f aca="false">V80</f>
        <v>46.2766</v>
      </c>
      <c r="J80" s="50" t="n">
        <f aca="false">T80</f>
        <v>764.72</v>
      </c>
      <c r="K80" s="50" t="n">
        <f aca="false">W80</f>
        <v>46.301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4.72</v>
      </c>
      <c r="U80" s="51" t="n">
        <v>40.828</v>
      </c>
      <c r="V80" s="51" t="n">
        <v>46.2766</v>
      </c>
      <c r="W80" s="51" t="n">
        <v>46.3011</v>
      </c>
      <c r="X80" s="51" t="n">
        <v>20240.406</v>
      </c>
      <c r="Y80" s="51" t="n">
        <v>38.407</v>
      </c>
      <c r="Z80" s="51" t="n">
        <f aca="false">X80/3600</f>
        <v>5.622335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407</v>
      </c>
      <c r="AH80" s="38" t="n">
        <f aca="false">Z80/100</f>
        <v>0.05622335</v>
      </c>
      <c r="AI80" s="38" t="n">
        <v>40.828</v>
      </c>
      <c r="AJ80" s="38" t="n">
        <v>46.2766</v>
      </c>
      <c r="AK80" s="38" t="n">
        <v>46.3011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8776</v>
      </c>
      <c r="I81" s="50" t="n">
        <f aca="false">V81</f>
        <v>44.3114</v>
      </c>
      <c r="J81" s="50" t="n">
        <f aca="false">T81</f>
        <v>340.8776</v>
      </c>
      <c r="K81" s="50" t="n">
        <f aca="false">W81</f>
        <v>44.153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0.8776</v>
      </c>
      <c r="U81" s="51" t="n">
        <v>38.2044</v>
      </c>
      <c r="V81" s="51" t="n">
        <v>44.3114</v>
      </c>
      <c r="W81" s="51" t="n">
        <v>44.1539</v>
      </c>
      <c r="X81" s="51" t="n">
        <v>19797.217</v>
      </c>
      <c r="Y81" s="51" t="n">
        <v>32.042</v>
      </c>
      <c r="Z81" s="51" t="n">
        <f aca="false">X81/3600</f>
        <v>5.49922694444445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2042</v>
      </c>
      <c r="AH81" s="38" t="n">
        <f aca="false">Z81/100</f>
        <v>0.0549922694444444</v>
      </c>
      <c r="AI81" s="38" t="n">
        <v>38.2044</v>
      </c>
      <c r="AJ81" s="38" t="n">
        <v>44.3114</v>
      </c>
      <c r="AK81" s="38" t="n">
        <v>44.1539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2632</v>
      </c>
      <c r="I82" s="64" t="n">
        <f aca="false">V82</f>
        <v>42.2513</v>
      </c>
      <c r="J82" s="64" t="n">
        <f aca="false">T82</f>
        <v>173.2632</v>
      </c>
      <c r="K82" s="64" t="n">
        <f aca="false">W82</f>
        <v>41.8317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2632</v>
      </c>
      <c r="U82" s="57" t="n">
        <v>35.5298</v>
      </c>
      <c r="V82" s="57" t="n">
        <v>42.2513</v>
      </c>
      <c r="W82" s="57" t="n">
        <v>41.8317</v>
      </c>
      <c r="X82" s="57" t="n">
        <v>19473.807</v>
      </c>
      <c r="Y82" s="57" t="n">
        <v>25.646</v>
      </c>
      <c r="Z82" s="57" t="n">
        <f aca="false">X82/3600</f>
        <v>5.40939083333333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646</v>
      </c>
      <c r="AH82" s="38" t="n">
        <f aca="false">Z82/100</f>
        <v>0.0540939083333333</v>
      </c>
      <c r="AI82" s="38" t="n">
        <v>35.5298</v>
      </c>
      <c r="AJ82" s="38" t="n">
        <v>42.2513</v>
      </c>
      <c r="AK82" s="38" t="n">
        <v>41.8317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8904833724492</v>
      </c>
      <c r="Z89" s="69" t="n">
        <f aca="false">GEOMEAN(AH19:AH82)*100</f>
        <v>3.18676117954721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688221956049</v>
      </c>
      <c r="Z90" s="79" t="n">
        <f aca="false">Z89/R89</f>
        <v>0.99665699621557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61177222222222</v>
      </c>
      <c r="Z91" s="68" t="n">
        <f aca="false">SUM(Z19:Z82)</f>
        <v>338.48183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9.304</v>
      </c>
      <c r="I19" s="50" t="n">
        <f aca="false">V19</f>
        <v>43.1692</v>
      </c>
      <c r="J19" s="50" t="n">
        <f aca="false">T19</f>
        <v>5779.304</v>
      </c>
      <c r="K19" s="50" t="n">
        <f aca="false">W19</f>
        <v>44.688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79.304</v>
      </c>
      <c r="U19" s="51" t="n">
        <v>41.3856</v>
      </c>
      <c r="V19" s="51" t="n">
        <v>43.1692</v>
      </c>
      <c r="W19" s="51" t="n">
        <v>44.6883</v>
      </c>
      <c r="X19" s="51" t="n">
        <v>19218.708</v>
      </c>
      <c r="Y19" s="80" t="n">
        <v>32.791</v>
      </c>
      <c r="Z19" s="51" t="n">
        <f aca="false">X19/3600</f>
        <v>5.3385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791</v>
      </c>
      <c r="AH19" s="38" t="n">
        <f aca="false">Z19/100</f>
        <v>0.0533853</v>
      </c>
      <c r="AI19" s="38" t="n">
        <v>41.3856</v>
      </c>
      <c r="AJ19" s="38" t="n">
        <v>43.1692</v>
      </c>
      <c r="AK19" s="38" t="n">
        <v>44.6883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6.1992</v>
      </c>
      <c r="I20" s="50" t="n">
        <f aca="false">V20</f>
        <v>41.6202</v>
      </c>
      <c r="J20" s="50" t="n">
        <f aca="false">T20</f>
        <v>2666.1992</v>
      </c>
      <c r="K20" s="50" t="n">
        <f aca="false">W20</f>
        <v>42.842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66.1992</v>
      </c>
      <c r="U20" s="51" t="n">
        <v>39.319</v>
      </c>
      <c r="V20" s="51" t="n">
        <v>41.6202</v>
      </c>
      <c r="W20" s="51" t="n">
        <v>42.8423</v>
      </c>
      <c r="X20" s="51" t="n">
        <v>17961.527</v>
      </c>
      <c r="Y20" s="80" t="n">
        <v>28.049</v>
      </c>
      <c r="Z20" s="51" t="n">
        <f aca="false">X20/3600</f>
        <v>4.98931305555556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8049</v>
      </c>
      <c r="AH20" s="38" t="n">
        <f aca="false">Z20/100</f>
        <v>0.0498931305555556</v>
      </c>
      <c r="AI20" s="38" t="n">
        <v>39.319</v>
      </c>
      <c r="AJ20" s="38" t="n">
        <v>41.6202</v>
      </c>
      <c r="AK20" s="38" t="n">
        <v>42.842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9344</v>
      </c>
      <c r="I21" s="50" t="n">
        <f aca="false">V21</f>
        <v>40.2228</v>
      </c>
      <c r="J21" s="50" t="n">
        <f aca="false">T21</f>
        <v>1288.9344</v>
      </c>
      <c r="K21" s="50" t="n">
        <f aca="false">W21</f>
        <v>41.441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8.9344</v>
      </c>
      <c r="U21" s="51" t="n">
        <v>36.8599</v>
      </c>
      <c r="V21" s="51" t="n">
        <v>40.2228</v>
      </c>
      <c r="W21" s="51" t="n">
        <v>41.4415</v>
      </c>
      <c r="X21" s="51" t="n">
        <v>17155.745</v>
      </c>
      <c r="Y21" s="80" t="n">
        <v>25.709</v>
      </c>
      <c r="Z21" s="51" t="n">
        <f aca="false">X21/3600</f>
        <v>4.76548472222222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709</v>
      </c>
      <c r="AH21" s="38" t="n">
        <f aca="false">Z21/100</f>
        <v>0.0476548472222222</v>
      </c>
      <c r="AI21" s="38" t="n">
        <v>36.8599</v>
      </c>
      <c r="AJ21" s="38" t="n">
        <v>40.2228</v>
      </c>
      <c r="AK21" s="38" t="n">
        <v>41.441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7.3288</v>
      </c>
      <c r="I22" s="56" t="n">
        <f aca="false">V22</f>
        <v>39.0781</v>
      </c>
      <c r="J22" s="56" t="n">
        <f aca="false">T22</f>
        <v>627.3288</v>
      </c>
      <c r="K22" s="56" t="n">
        <f aca="false">W22</f>
        <v>40.4547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7.3288</v>
      </c>
      <c r="U22" s="57" t="n">
        <v>34.331</v>
      </c>
      <c r="V22" s="57" t="n">
        <v>39.0781</v>
      </c>
      <c r="W22" s="57" t="n">
        <v>40.4547</v>
      </c>
      <c r="X22" s="57" t="n">
        <v>16673.736</v>
      </c>
      <c r="Y22" s="57" t="n">
        <v>24.149</v>
      </c>
      <c r="Z22" s="57" t="n">
        <f aca="false">X22/3600</f>
        <v>4.63159333333333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149</v>
      </c>
      <c r="AH22" s="38" t="n">
        <f aca="false">Z22/100</f>
        <v>0.0463159333333333</v>
      </c>
      <c r="AI22" s="38" t="n">
        <v>34.331</v>
      </c>
      <c r="AJ22" s="38" t="n">
        <v>39.0781</v>
      </c>
      <c r="AK22" s="38" t="n">
        <v>40.4547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799.4072</v>
      </c>
      <c r="I23" s="59" t="n">
        <f aca="false">V23</f>
        <v>41.9368</v>
      </c>
      <c r="J23" s="59" t="n">
        <f aca="false">T23</f>
        <v>8799.4072</v>
      </c>
      <c r="K23" s="59" t="n">
        <f aca="false">W23</f>
        <v>43.0238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799.4072</v>
      </c>
      <c r="U23" s="58" t="n">
        <v>39.6157</v>
      </c>
      <c r="V23" s="58" t="n">
        <v>41.9368</v>
      </c>
      <c r="W23" s="58" t="n">
        <v>43.0238</v>
      </c>
      <c r="X23" s="58" t="n">
        <v>18241.552</v>
      </c>
      <c r="Y23" s="80" t="n">
        <v>37.487</v>
      </c>
      <c r="Z23" s="58" t="n">
        <f aca="false">X23/3600</f>
        <v>5.06709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487</v>
      </c>
      <c r="AH23" s="38" t="n">
        <f aca="false">Z23/100</f>
        <v>0.0506709777777778</v>
      </c>
      <c r="AI23" s="38" t="n">
        <v>39.6157</v>
      </c>
      <c r="AJ23" s="38" t="n">
        <v>41.9368</v>
      </c>
      <c r="AK23" s="38" t="n">
        <v>43.0238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8.74</v>
      </c>
      <c r="I24" s="50" t="n">
        <f aca="false">V24</f>
        <v>39.9035</v>
      </c>
      <c r="J24" s="50" t="n">
        <f aca="false">T24</f>
        <v>3578.74</v>
      </c>
      <c r="K24" s="50" t="n">
        <f aca="false">W24</f>
        <v>40.874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78.74</v>
      </c>
      <c r="U24" s="51" t="n">
        <v>36.6855</v>
      </c>
      <c r="V24" s="51" t="n">
        <v>39.9035</v>
      </c>
      <c r="W24" s="51" t="n">
        <v>40.8749</v>
      </c>
      <c r="X24" s="51" t="n">
        <v>16987.519</v>
      </c>
      <c r="Y24" s="80" t="n">
        <v>29.999</v>
      </c>
      <c r="Z24" s="51" t="n">
        <f aca="false">X24/3600</f>
        <v>4.71875527777778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999</v>
      </c>
      <c r="AH24" s="38" t="n">
        <f aca="false">Z24/100</f>
        <v>0.0471875527777778</v>
      </c>
      <c r="AI24" s="38" t="n">
        <v>36.6855</v>
      </c>
      <c r="AJ24" s="38" t="n">
        <v>39.9035</v>
      </c>
      <c r="AK24" s="38" t="n">
        <v>40.8749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5552</v>
      </c>
      <c r="I25" s="50" t="n">
        <f aca="false">V25</f>
        <v>38.0634</v>
      </c>
      <c r="J25" s="50" t="n">
        <f aca="false">T25</f>
        <v>1517.5552</v>
      </c>
      <c r="K25" s="50" t="n">
        <f aca="false">W25</f>
        <v>39.316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17.5552</v>
      </c>
      <c r="U25" s="51" t="n">
        <v>33.9015</v>
      </c>
      <c r="V25" s="51" t="n">
        <v>38.0634</v>
      </c>
      <c r="W25" s="51" t="n">
        <v>39.3161</v>
      </c>
      <c r="X25" s="51" t="n">
        <v>16319.483</v>
      </c>
      <c r="Y25" s="80" t="n">
        <v>25.833</v>
      </c>
      <c r="Z25" s="51" t="n">
        <f aca="false">X25/3600</f>
        <v>4.53318972222222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833</v>
      </c>
      <c r="AH25" s="38" t="n">
        <f aca="false">Z25/100</f>
        <v>0.0453318972222222</v>
      </c>
      <c r="AI25" s="38" t="n">
        <v>33.9015</v>
      </c>
      <c r="AJ25" s="38" t="n">
        <v>38.0634</v>
      </c>
      <c r="AK25" s="38" t="n">
        <v>39.316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49.6176</v>
      </c>
      <c r="I26" s="56" t="n">
        <f aca="false">V26</f>
        <v>36.5393</v>
      </c>
      <c r="J26" s="56" t="n">
        <f aca="false">T26</f>
        <v>649.6176</v>
      </c>
      <c r="K26" s="56" t="n">
        <f aca="false">W26</f>
        <v>38.3566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49.6176</v>
      </c>
      <c r="U26" s="57" t="n">
        <v>31.3425</v>
      </c>
      <c r="V26" s="57" t="n">
        <v>36.5393</v>
      </c>
      <c r="W26" s="57" t="n">
        <v>38.3566</v>
      </c>
      <c r="X26" s="57" t="n">
        <v>15943.755</v>
      </c>
      <c r="Y26" s="57" t="n">
        <v>23.821</v>
      </c>
      <c r="Z26" s="57" t="n">
        <f aca="false">X26/3600</f>
        <v>4.42882083333333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821</v>
      </c>
      <c r="AH26" s="38" t="n">
        <f aca="false">Z26/100</f>
        <v>0.0442882083333333</v>
      </c>
      <c r="AI26" s="38" t="n">
        <v>31.3425</v>
      </c>
      <c r="AJ26" s="38" t="n">
        <v>36.5393</v>
      </c>
      <c r="AK26" s="38" t="n">
        <v>38.3566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604.2064</v>
      </c>
      <c r="I27" s="59" t="n">
        <f aca="false">V27</f>
        <v>40.0266</v>
      </c>
      <c r="J27" s="59" t="n">
        <f aca="false">T27</f>
        <v>20604.2064</v>
      </c>
      <c r="K27" s="59" t="n">
        <f aca="false">W27</f>
        <v>43.1663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604.2064</v>
      </c>
      <c r="U27" s="58" t="n">
        <v>38.4625</v>
      </c>
      <c r="V27" s="58" t="n">
        <v>40.0266</v>
      </c>
      <c r="W27" s="58" t="n">
        <v>43.1663</v>
      </c>
      <c r="X27" s="58" t="n">
        <v>37467.574</v>
      </c>
      <c r="Y27" s="80" t="n">
        <v>67.954</v>
      </c>
      <c r="Z27" s="58" t="n">
        <f aca="false">X27/3600</f>
        <v>10.40765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954</v>
      </c>
      <c r="AH27" s="38" t="n">
        <f aca="false">Z27/100</f>
        <v>0.104076594444444</v>
      </c>
      <c r="AI27" s="38" t="n">
        <v>38.4625</v>
      </c>
      <c r="AJ27" s="38" t="n">
        <v>40.0266</v>
      </c>
      <c r="AK27" s="38" t="n">
        <v>43.1663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14.768</v>
      </c>
      <c r="I28" s="50" t="n">
        <f aca="false">V28</f>
        <v>38.795</v>
      </c>
      <c r="J28" s="50" t="n">
        <f aca="false">T28</f>
        <v>6614.768</v>
      </c>
      <c r="K28" s="50" t="n">
        <f aca="false">W28</f>
        <v>41.264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14.768</v>
      </c>
      <c r="U28" s="51" t="n">
        <v>36.4208</v>
      </c>
      <c r="V28" s="51" t="n">
        <v>38.795</v>
      </c>
      <c r="W28" s="51" t="n">
        <v>41.2646</v>
      </c>
      <c r="X28" s="51" t="n">
        <v>34305.731</v>
      </c>
      <c r="Y28" s="80" t="n">
        <v>51.964</v>
      </c>
      <c r="Z28" s="51" t="n">
        <f aca="false">X28/3600</f>
        <v>9.52936972222222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1964</v>
      </c>
      <c r="AH28" s="38" t="n">
        <f aca="false">Z28/100</f>
        <v>0.0952936972222222</v>
      </c>
      <c r="AI28" s="38" t="n">
        <v>36.4208</v>
      </c>
      <c r="AJ28" s="38" t="n">
        <v>38.795</v>
      </c>
      <c r="AK28" s="38" t="n">
        <v>41.2646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69.7608</v>
      </c>
      <c r="I29" s="50" t="n">
        <f aca="false">V29</f>
        <v>37.7874</v>
      </c>
      <c r="J29" s="50" t="n">
        <f aca="false">T29</f>
        <v>2969.7608</v>
      </c>
      <c r="K29" s="50" t="n">
        <f aca="false">W29</f>
        <v>39.487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69.7608</v>
      </c>
      <c r="U29" s="51" t="n">
        <v>34.235</v>
      </c>
      <c r="V29" s="51" t="n">
        <v>37.7874</v>
      </c>
      <c r="W29" s="51" t="n">
        <v>39.4877</v>
      </c>
      <c r="X29" s="51" t="n">
        <v>32904.973</v>
      </c>
      <c r="Y29" s="80" t="n">
        <v>45.848</v>
      </c>
      <c r="Z29" s="51" t="n">
        <f aca="false">X29/3600</f>
        <v>9.14027027777778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848</v>
      </c>
      <c r="AH29" s="38" t="n">
        <f aca="false">Z29/100</f>
        <v>0.0914027027777778</v>
      </c>
      <c r="AI29" s="38" t="n">
        <v>34.235</v>
      </c>
      <c r="AJ29" s="38" t="n">
        <v>37.7874</v>
      </c>
      <c r="AK29" s="38" t="n">
        <v>39.4877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0.3808</v>
      </c>
      <c r="I30" s="56" t="n">
        <f aca="false">V30</f>
        <v>36.6901</v>
      </c>
      <c r="J30" s="56" t="n">
        <f aca="false">T30</f>
        <v>1430.3808</v>
      </c>
      <c r="K30" s="56" t="n">
        <f aca="false">W30</f>
        <v>37.6843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0.3808</v>
      </c>
      <c r="U30" s="57" t="n">
        <v>31.9235</v>
      </c>
      <c r="V30" s="57" t="n">
        <v>36.6901</v>
      </c>
      <c r="W30" s="57" t="n">
        <v>37.6843</v>
      </c>
      <c r="X30" s="57" t="n">
        <v>32038.196</v>
      </c>
      <c r="Y30" s="57" t="n">
        <v>42.338</v>
      </c>
      <c r="Z30" s="57" t="n">
        <f aca="false">X30/3600</f>
        <v>8.89949888888889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2338</v>
      </c>
      <c r="AH30" s="38" t="n">
        <f aca="false">Z30/100</f>
        <v>0.0889949888888889</v>
      </c>
      <c r="AI30" s="38" t="n">
        <v>31.9235</v>
      </c>
      <c r="AJ30" s="38" t="n">
        <v>36.6901</v>
      </c>
      <c r="AK30" s="38" t="n">
        <v>37.6843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57.684</v>
      </c>
      <c r="I31" s="61" t="n">
        <f aca="false">V31</f>
        <v>43.5371</v>
      </c>
      <c r="J31" s="61" t="n">
        <f aca="false">T31</f>
        <v>21157.684</v>
      </c>
      <c r="K31" s="61" t="n">
        <f aca="false">W31</f>
        <v>44.6869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157.684</v>
      </c>
      <c r="U31" s="58" t="n">
        <v>39.1579</v>
      </c>
      <c r="V31" s="58" t="n">
        <v>43.5371</v>
      </c>
      <c r="W31" s="58" t="n">
        <v>44.6869</v>
      </c>
      <c r="X31" s="58" t="n">
        <v>42000.291</v>
      </c>
      <c r="Y31" s="80" t="n">
        <v>76.144</v>
      </c>
      <c r="Z31" s="58" t="n">
        <f aca="false">X31/3600</f>
        <v>11.66674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6144</v>
      </c>
      <c r="AH31" s="38" t="n">
        <f aca="false">Z31/100</f>
        <v>0.116667475</v>
      </c>
      <c r="AI31" s="38" t="n">
        <v>39.1579</v>
      </c>
      <c r="AJ31" s="38" t="n">
        <v>43.5371</v>
      </c>
      <c r="AK31" s="38" t="n">
        <v>44.6869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35.5976</v>
      </c>
      <c r="I32" s="62" t="n">
        <f aca="false">V32</f>
        <v>42.1061</v>
      </c>
      <c r="J32" s="62" t="n">
        <f aca="false">T32</f>
        <v>7635.5976</v>
      </c>
      <c r="K32" s="62" t="n">
        <f aca="false">W32</f>
        <v>42.531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35.5976</v>
      </c>
      <c r="U32" s="51" t="n">
        <v>37.2241</v>
      </c>
      <c r="V32" s="51" t="n">
        <v>42.1061</v>
      </c>
      <c r="W32" s="51" t="n">
        <v>42.5318</v>
      </c>
      <c r="X32" s="51" t="n">
        <v>38463.093</v>
      </c>
      <c r="Y32" s="80" t="n">
        <v>61.854</v>
      </c>
      <c r="Z32" s="51" t="n">
        <f aca="false">X32/3600</f>
        <v>10.6841925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854</v>
      </c>
      <c r="AH32" s="38" t="n">
        <f aca="false">Z32/100</f>
        <v>0.106841925</v>
      </c>
      <c r="AI32" s="38" t="n">
        <v>37.2241</v>
      </c>
      <c r="AJ32" s="38" t="n">
        <v>42.1061</v>
      </c>
      <c r="AK32" s="38" t="n">
        <v>42.5318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37.988</v>
      </c>
      <c r="I33" s="62" t="n">
        <f aca="false">V33</f>
        <v>40.5558</v>
      </c>
      <c r="J33" s="62" t="n">
        <f aca="false">T33</f>
        <v>3537.988</v>
      </c>
      <c r="K33" s="62" t="n">
        <f aca="false">W33</f>
        <v>40.316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37.988</v>
      </c>
      <c r="U33" s="51" t="n">
        <v>35.2132</v>
      </c>
      <c r="V33" s="51" t="n">
        <v>40.5558</v>
      </c>
      <c r="W33" s="51" t="n">
        <v>40.3164</v>
      </c>
      <c r="X33" s="51" t="n">
        <v>36444.047</v>
      </c>
      <c r="Y33" s="80" t="n">
        <v>55.053</v>
      </c>
      <c r="Z33" s="51" t="n">
        <f aca="false">X33/3600</f>
        <v>10.1233463888889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5053</v>
      </c>
      <c r="AH33" s="38" t="n">
        <f aca="false">Z33/100</f>
        <v>0.101233463888889</v>
      </c>
      <c r="AI33" s="38" t="n">
        <v>35.2132</v>
      </c>
      <c r="AJ33" s="38" t="n">
        <v>40.5558</v>
      </c>
      <c r="AK33" s="38" t="n">
        <v>40.3164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58.4768</v>
      </c>
      <c r="I34" s="63" t="n">
        <f aca="false">V34</f>
        <v>39.1062</v>
      </c>
      <c r="J34" s="63" t="n">
        <f aca="false">T34</f>
        <v>1758.4768</v>
      </c>
      <c r="K34" s="63" t="n">
        <f aca="false">W34</f>
        <v>38.2348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58.4768</v>
      </c>
      <c r="U34" s="57" t="n">
        <v>33.05</v>
      </c>
      <c r="V34" s="57" t="n">
        <v>39.1062</v>
      </c>
      <c r="W34" s="57" t="n">
        <v>38.2348</v>
      </c>
      <c r="X34" s="57" t="n">
        <v>35142.378</v>
      </c>
      <c r="Y34" s="57" t="n">
        <v>51.589</v>
      </c>
      <c r="Z34" s="57" t="n">
        <f aca="false">X34/3600</f>
        <v>9.76177166666667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589</v>
      </c>
      <c r="AH34" s="38" t="n">
        <f aca="false">Z34/100</f>
        <v>0.0976177166666667</v>
      </c>
      <c r="AI34" s="38" t="n">
        <v>33.05</v>
      </c>
      <c r="AJ34" s="38" t="n">
        <v>39.1062</v>
      </c>
      <c r="AK34" s="38" t="n">
        <v>38.2348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701.32</v>
      </c>
      <c r="I35" s="61" t="n">
        <f aca="false">V35</f>
        <v>41.8975</v>
      </c>
      <c r="J35" s="61" t="n">
        <f aca="false">T35</f>
        <v>47701.32</v>
      </c>
      <c r="K35" s="61" t="n">
        <f aca="false">W35</f>
        <v>43.9557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701.32</v>
      </c>
      <c r="U35" s="58" t="n">
        <v>37.685</v>
      </c>
      <c r="V35" s="58" t="n">
        <v>41.8975</v>
      </c>
      <c r="W35" s="58" t="n">
        <v>43.9557</v>
      </c>
      <c r="X35" s="58" t="n">
        <v>47207.287</v>
      </c>
      <c r="Y35" s="80" t="n">
        <v>107.953</v>
      </c>
      <c r="Z35" s="58" t="n">
        <f aca="false">X35/3600</f>
        <v>13.113135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7953</v>
      </c>
      <c r="AH35" s="38" t="n">
        <f aca="false">Z35/100</f>
        <v>0.131131352777778</v>
      </c>
      <c r="AI35" s="38" t="n">
        <v>37.685</v>
      </c>
      <c r="AJ35" s="38" t="n">
        <v>41.8975</v>
      </c>
      <c r="AK35" s="38" t="n">
        <v>43.9557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17.488</v>
      </c>
      <c r="I36" s="62" t="n">
        <f aca="false">V36</f>
        <v>40.4518</v>
      </c>
      <c r="J36" s="62" t="n">
        <f aca="false">T36</f>
        <v>8217.488</v>
      </c>
      <c r="K36" s="62" t="n">
        <f aca="false">W36</f>
        <v>42.763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17.488</v>
      </c>
      <c r="U36" s="51" t="n">
        <v>35.099</v>
      </c>
      <c r="V36" s="51" t="n">
        <v>40.4518</v>
      </c>
      <c r="W36" s="51" t="n">
        <v>42.7633</v>
      </c>
      <c r="X36" s="51" t="n">
        <v>40766.328</v>
      </c>
      <c r="Y36" s="80" t="n">
        <v>69.514</v>
      </c>
      <c r="Z36" s="51" t="n">
        <f aca="false">X36/3600</f>
        <v>11.32398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9514</v>
      </c>
      <c r="AH36" s="38" t="n">
        <f aca="false">Z36/100</f>
        <v>0.1132398</v>
      </c>
      <c r="AI36" s="38" t="n">
        <v>35.099</v>
      </c>
      <c r="AJ36" s="38" t="n">
        <v>40.4518</v>
      </c>
      <c r="AK36" s="38" t="n">
        <v>42.7633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73.6496</v>
      </c>
      <c r="I37" s="62" t="n">
        <f aca="false">V37</f>
        <v>39.0402</v>
      </c>
      <c r="J37" s="62" t="n">
        <f aca="false">T37</f>
        <v>2373.6496</v>
      </c>
      <c r="K37" s="62" t="n">
        <f aca="false">W37</f>
        <v>41.633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73.6496</v>
      </c>
      <c r="U37" s="51" t="n">
        <v>33.143</v>
      </c>
      <c r="V37" s="51" t="n">
        <v>39.0402</v>
      </c>
      <c r="W37" s="51" t="n">
        <v>41.6336</v>
      </c>
      <c r="X37" s="51" t="n">
        <v>39007.035</v>
      </c>
      <c r="Y37" s="80" t="n">
        <v>59.155</v>
      </c>
      <c r="Z37" s="51" t="n">
        <f aca="false">X37/3600</f>
        <v>10.8352875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9155</v>
      </c>
      <c r="AH37" s="38" t="n">
        <f aca="false">Z37/100</f>
        <v>0.108352875</v>
      </c>
      <c r="AI37" s="38" t="n">
        <v>33.143</v>
      </c>
      <c r="AJ37" s="38" t="n">
        <v>39.0402</v>
      </c>
      <c r="AK37" s="38" t="n">
        <v>41.6336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36.4136</v>
      </c>
      <c r="I38" s="63" t="n">
        <f aca="false">V38</f>
        <v>37.8488</v>
      </c>
      <c r="J38" s="63" t="n">
        <f aca="false">T38</f>
        <v>936.4136</v>
      </c>
      <c r="K38" s="63" t="n">
        <f aca="false">W38</f>
        <v>40.6035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36.4136</v>
      </c>
      <c r="U38" s="57" t="n">
        <v>30.8258</v>
      </c>
      <c r="V38" s="57" t="n">
        <v>37.8488</v>
      </c>
      <c r="W38" s="57" t="n">
        <v>40.6035</v>
      </c>
      <c r="X38" s="57" t="n">
        <v>38227.707</v>
      </c>
      <c r="Y38" s="57" t="n">
        <v>55.177</v>
      </c>
      <c r="Z38" s="57" t="n">
        <f aca="false">X38/3600</f>
        <v>10.6188075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5177</v>
      </c>
      <c r="AH38" s="38" t="n">
        <f aca="false">Z38/100</f>
        <v>0.106188075</v>
      </c>
      <c r="AI38" s="38" t="n">
        <v>30.8258</v>
      </c>
      <c r="AJ38" s="38" t="n">
        <v>37.8488</v>
      </c>
      <c r="AK38" s="38" t="n">
        <v>40.6035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58.144</v>
      </c>
      <c r="I39" s="61" t="n">
        <f aca="false">V39</f>
        <v>42.3346</v>
      </c>
      <c r="J39" s="61" t="n">
        <f aca="false">T39</f>
        <v>4258.144</v>
      </c>
      <c r="K39" s="61" t="n">
        <f aca="false">W39</f>
        <v>42.7735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58.144</v>
      </c>
      <c r="U39" s="58" t="n">
        <v>39.6088</v>
      </c>
      <c r="V39" s="58" t="n">
        <v>42.3346</v>
      </c>
      <c r="W39" s="58" t="n">
        <v>42.7735</v>
      </c>
      <c r="X39" s="58" t="n">
        <v>7524.6</v>
      </c>
      <c r="Y39" s="80" t="n">
        <v>14.18</v>
      </c>
      <c r="Z39" s="58" t="n">
        <f aca="false">X39/3600</f>
        <v>2.0901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18</v>
      </c>
      <c r="AH39" s="38" t="n">
        <f aca="false">Z39/100</f>
        <v>0.0209016666666667</v>
      </c>
      <c r="AI39" s="38" t="n">
        <v>39.6088</v>
      </c>
      <c r="AJ39" s="38" t="n">
        <v>42.3346</v>
      </c>
      <c r="AK39" s="38" t="n">
        <v>42.7735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1998.1856</v>
      </c>
      <c r="I40" s="62" t="n">
        <f aca="false">V40</f>
        <v>39.7811</v>
      </c>
      <c r="J40" s="62" t="n">
        <f aca="false">T40</f>
        <v>1998.1856</v>
      </c>
      <c r="K40" s="62" t="n">
        <f aca="false">W40</f>
        <v>39.839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1998.1856</v>
      </c>
      <c r="U40" s="51" t="n">
        <v>36.3686</v>
      </c>
      <c r="V40" s="51" t="n">
        <v>39.7811</v>
      </c>
      <c r="W40" s="51" t="n">
        <v>39.8391</v>
      </c>
      <c r="X40" s="51" t="n">
        <v>7046.579</v>
      </c>
      <c r="Y40" s="80" t="n">
        <v>11.668</v>
      </c>
      <c r="Z40" s="51" t="n">
        <f aca="false">X40/3600</f>
        <v>1.95738305555556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668</v>
      </c>
      <c r="AH40" s="38" t="n">
        <f aca="false">Z40/100</f>
        <v>0.0195738305555556</v>
      </c>
      <c r="AI40" s="38" t="n">
        <v>36.3686</v>
      </c>
      <c r="AJ40" s="38" t="n">
        <v>39.7811</v>
      </c>
      <c r="AK40" s="38" t="n">
        <v>39.8391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3.8616</v>
      </c>
      <c r="I41" s="62" t="n">
        <f aca="false">V41</f>
        <v>37.376</v>
      </c>
      <c r="J41" s="62" t="n">
        <f aca="false">T41</f>
        <v>943.8616</v>
      </c>
      <c r="K41" s="62" t="n">
        <f aca="false">W41</f>
        <v>37.167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3.8616</v>
      </c>
      <c r="U41" s="51" t="n">
        <v>33.5299</v>
      </c>
      <c r="V41" s="51" t="n">
        <v>37.376</v>
      </c>
      <c r="W41" s="51" t="n">
        <v>37.1678</v>
      </c>
      <c r="X41" s="51" t="n">
        <v>6678.32</v>
      </c>
      <c r="Y41" s="80" t="n">
        <v>9.984</v>
      </c>
      <c r="Z41" s="51" t="n">
        <f aca="false">X41/3600</f>
        <v>1.85508888888889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984</v>
      </c>
      <c r="AH41" s="38" t="n">
        <f aca="false">Z41/100</f>
        <v>0.0185508888888889</v>
      </c>
      <c r="AI41" s="38" t="n">
        <v>33.5299</v>
      </c>
      <c r="AJ41" s="38" t="n">
        <v>37.376</v>
      </c>
      <c r="AK41" s="38" t="n">
        <v>37.1678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7.7888</v>
      </c>
      <c r="I42" s="63" t="n">
        <f aca="false">V42</f>
        <v>35.3148</v>
      </c>
      <c r="J42" s="63" t="n">
        <f aca="false">T42</f>
        <v>457.7888</v>
      </c>
      <c r="K42" s="63" t="n">
        <f aca="false">W42</f>
        <v>34.7942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7.7888</v>
      </c>
      <c r="U42" s="57" t="n">
        <v>30.9452</v>
      </c>
      <c r="V42" s="57" t="n">
        <v>35.3148</v>
      </c>
      <c r="W42" s="57" t="n">
        <v>34.7942</v>
      </c>
      <c r="X42" s="57" t="n">
        <v>6454.13</v>
      </c>
      <c r="Y42" s="57" t="n">
        <v>9.094</v>
      </c>
      <c r="Z42" s="57" t="n">
        <f aca="false">X42/3600</f>
        <v>1.79281388888889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9094</v>
      </c>
      <c r="AH42" s="38" t="n">
        <f aca="false">Z42/100</f>
        <v>0.0179281388888889</v>
      </c>
      <c r="AI42" s="38" t="n">
        <v>30.9452</v>
      </c>
      <c r="AJ42" s="38" t="n">
        <v>35.3148</v>
      </c>
      <c r="AK42" s="38" t="n">
        <v>34.7942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592.428</v>
      </c>
      <c r="I43" s="61" t="n">
        <f aca="false">V43</f>
        <v>42.9781</v>
      </c>
      <c r="J43" s="61" t="n">
        <f aca="false">T43</f>
        <v>4592.428</v>
      </c>
      <c r="K43" s="61" t="n">
        <f aca="false">W43</f>
        <v>44.2432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592.428</v>
      </c>
      <c r="U43" s="58" t="n">
        <v>39.8005</v>
      </c>
      <c r="V43" s="58" t="n">
        <v>42.9781</v>
      </c>
      <c r="W43" s="58" t="n">
        <v>44.2432</v>
      </c>
      <c r="X43" s="58" t="n">
        <v>8660.529</v>
      </c>
      <c r="Y43" s="80" t="n">
        <v>17.253</v>
      </c>
      <c r="Z43" s="58" t="n">
        <f aca="false">X43/3600</f>
        <v>2.40570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253</v>
      </c>
      <c r="AH43" s="38" t="n">
        <f aca="false">Z43/100</f>
        <v>0.024057025</v>
      </c>
      <c r="AI43" s="38" t="n">
        <v>39.8005</v>
      </c>
      <c r="AJ43" s="38" t="n">
        <v>42.9781</v>
      </c>
      <c r="AK43" s="38" t="n">
        <v>44.243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68.4424</v>
      </c>
      <c r="I44" s="62" t="n">
        <f aca="false">V44</f>
        <v>40.9145</v>
      </c>
      <c r="J44" s="62" t="n">
        <f aca="false">T44</f>
        <v>2068.4424</v>
      </c>
      <c r="K44" s="62" t="n">
        <f aca="false">W44</f>
        <v>41.898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68.4424</v>
      </c>
      <c r="U44" s="51" t="n">
        <v>36.8813</v>
      </c>
      <c r="V44" s="51" t="n">
        <v>40.9145</v>
      </c>
      <c r="W44" s="51" t="n">
        <v>41.8988</v>
      </c>
      <c r="X44" s="51" t="n">
        <v>8110.419</v>
      </c>
      <c r="Y44" s="80" t="n">
        <v>14.164</v>
      </c>
      <c r="Z44" s="51" t="n">
        <f aca="false">X44/3600</f>
        <v>2.25289416666667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164</v>
      </c>
      <c r="AH44" s="38" t="n">
        <f aca="false">Z44/100</f>
        <v>0.0225289416666667</v>
      </c>
      <c r="AI44" s="38" t="n">
        <v>36.8813</v>
      </c>
      <c r="AJ44" s="38" t="n">
        <v>40.9145</v>
      </c>
      <c r="AK44" s="38" t="n">
        <v>41.8988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999.9904</v>
      </c>
      <c r="I45" s="62" t="n">
        <f aca="false">V45</f>
        <v>38.9457</v>
      </c>
      <c r="J45" s="62" t="n">
        <f aca="false">T45</f>
        <v>999.9904</v>
      </c>
      <c r="K45" s="62" t="n">
        <f aca="false">W45</f>
        <v>39.71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999.9904</v>
      </c>
      <c r="U45" s="51" t="n">
        <v>33.9205</v>
      </c>
      <c r="V45" s="51" t="n">
        <v>38.9457</v>
      </c>
      <c r="W45" s="51" t="n">
        <v>39.719</v>
      </c>
      <c r="X45" s="51" t="n">
        <v>7796.589</v>
      </c>
      <c r="Y45" s="80" t="n">
        <v>12.433</v>
      </c>
      <c r="Z45" s="51" t="n">
        <f aca="false">X45/3600</f>
        <v>2.16571916666667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433</v>
      </c>
      <c r="AH45" s="38" t="n">
        <f aca="false">Z45/100</f>
        <v>0.0216571916666667</v>
      </c>
      <c r="AI45" s="38" t="n">
        <v>33.9205</v>
      </c>
      <c r="AJ45" s="38" t="n">
        <v>38.9457</v>
      </c>
      <c r="AK45" s="38" t="n">
        <v>39.719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7.0624</v>
      </c>
      <c r="I46" s="63" t="n">
        <f aca="false">V46</f>
        <v>37.094</v>
      </c>
      <c r="J46" s="63" t="n">
        <f aca="false">T46</f>
        <v>497.0624</v>
      </c>
      <c r="K46" s="63" t="n">
        <f aca="false">W46</f>
        <v>37.7138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7.0624</v>
      </c>
      <c r="U46" s="57" t="n">
        <v>31.0159</v>
      </c>
      <c r="V46" s="57" t="n">
        <v>37.094</v>
      </c>
      <c r="W46" s="57" t="n">
        <v>37.7138</v>
      </c>
      <c r="X46" s="57" t="n">
        <v>7628.107</v>
      </c>
      <c r="Y46" s="57" t="n">
        <v>11.278</v>
      </c>
      <c r="Z46" s="57" t="n">
        <f aca="false">X46/3600</f>
        <v>2.11891861111111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278</v>
      </c>
      <c r="AH46" s="38" t="n">
        <f aca="false">Z46/100</f>
        <v>0.0211891861111111</v>
      </c>
      <c r="AI46" s="38" t="n">
        <v>31.0159</v>
      </c>
      <c r="AJ46" s="38" t="n">
        <v>37.094</v>
      </c>
      <c r="AK46" s="38" t="n">
        <v>37.7138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8961.3144</v>
      </c>
      <c r="I47" s="61" t="n">
        <f aca="false">V47</f>
        <v>40.7885</v>
      </c>
      <c r="J47" s="61" t="n">
        <f aca="false">T47</f>
        <v>8961.3144</v>
      </c>
      <c r="K47" s="61" t="n">
        <f aca="false">W47</f>
        <v>41.6308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8961.3144</v>
      </c>
      <c r="U47" s="58" t="n">
        <v>37.9212</v>
      </c>
      <c r="V47" s="58" t="n">
        <v>40.7885</v>
      </c>
      <c r="W47" s="58" t="n">
        <v>41.6308</v>
      </c>
      <c r="X47" s="58" t="n">
        <v>7817.929</v>
      </c>
      <c r="Y47" s="80" t="n">
        <v>19.422</v>
      </c>
      <c r="Z47" s="58" t="n">
        <f aca="false">X47/3600</f>
        <v>2.171646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422</v>
      </c>
      <c r="AH47" s="38" t="n">
        <f aca="false">Z47/100</f>
        <v>0.0217164694444444</v>
      </c>
      <c r="AI47" s="38" t="n">
        <v>37.9212</v>
      </c>
      <c r="AJ47" s="38" t="n">
        <v>40.7885</v>
      </c>
      <c r="AK47" s="38" t="n">
        <v>41.6308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62.9048</v>
      </c>
      <c r="I48" s="62" t="n">
        <f aca="false">V48</f>
        <v>38.2141</v>
      </c>
      <c r="J48" s="62" t="n">
        <f aca="false">T48</f>
        <v>3862.9048</v>
      </c>
      <c r="K48" s="62" t="n">
        <f aca="false">W48</f>
        <v>39.032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62.9048</v>
      </c>
      <c r="U48" s="51" t="n">
        <v>34.064</v>
      </c>
      <c r="V48" s="51" t="n">
        <v>38.2141</v>
      </c>
      <c r="W48" s="51" t="n">
        <v>39.0324</v>
      </c>
      <c r="X48" s="51" t="n">
        <v>7135.044</v>
      </c>
      <c r="Y48" s="80" t="n">
        <v>17.238</v>
      </c>
      <c r="Z48" s="51" t="n">
        <f aca="false">X48/3600</f>
        <v>1.98195666666667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7238</v>
      </c>
      <c r="AH48" s="38" t="n">
        <f aca="false">Z48/100</f>
        <v>0.0198195666666667</v>
      </c>
      <c r="AI48" s="38" t="n">
        <v>34.064</v>
      </c>
      <c r="AJ48" s="38" t="n">
        <v>38.2141</v>
      </c>
      <c r="AK48" s="38" t="n">
        <v>39.0324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79.6592</v>
      </c>
      <c r="I49" s="62" t="n">
        <f aca="false">V49</f>
        <v>36.0084</v>
      </c>
      <c r="J49" s="62" t="n">
        <f aca="false">T49</f>
        <v>1679.6592</v>
      </c>
      <c r="K49" s="62" t="n">
        <f aca="false">W49</f>
        <v>36.775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79.6592</v>
      </c>
      <c r="U49" s="51" t="n">
        <v>30.6248</v>
      </c>
      <c r="V49" s="51" t="n">
        <v>36.0084</v>
      </c>
      <c r="W49" s="51" t="n">
        <v>36.7751</v>
      </c>
      <c r="X49" s="51" t="n">
        <v>6766.311</v>
      </c>
      <c r="Y49" s="80" t="n">
        <v>12.183</v>
      </c>
      <c r="Z49" s="51" t="n">
        <f aca="false">X49/3600</f>
        <v>1.87953083333333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183</v>
      </c>
      <c r="AH49" s="38" t="n">
        <f aca="false">Z49/100</f>
        <v>0.0187953083333333</v>
      </c>
      <c r="AI49" s="38" t="n">
        <v>30.6248</v>
      </c>
      <c r="AJ49" s="38" t="n">
        <v>36.0084</v>
      </c>
      <c r="AK49" s="38" t="n">
        <v>36.7751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2.3464</v>
      </c>
      <c r="I50" s="63" t="n">
        <f aca="false">V50</f>
        <v>34.0619</v>
      </c>
      <c r="J50" s="63" t="n">
        <f aca="false">T50</f>
        <v>692.3464</v>
      </c>
      <c r="K50" s="63" t="n">
        <f aca="false">W50</f>
        <v>34.7763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2.3464</v>
      </c>
      <c r="U50" s="57" t="n">
        <v>27.3967</v>
      </c>
      <c r="V50" s="57" t="n">
        <v>34.0619</v>
      </c>
      <c r="W50" s="57" t="n">
        <v>34.7763</v>
      </c>
      <c r="X50" s="57" t="n">
        <v>6506.999</v>
      </c>
      <c r="Y50" s="57" t="n">
        <v>10.483</v>
      </c>
      <c r="Z50" s="57" t="n">
        <f aca="false">X50/3600</f>
        <v>1.80749972222222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483</v>
      </c>
      <c r="AH50" s="38" t="n">
        <f aca="false">Z50/100</f>
        <v>0.0180749972222222</v>
      </c>
      <c r="AI50" s="38" t="n">
        <v>27.3967</v>
      </c>
      <c r="AJ50" s="38" t="n">
        <v>34.0619</v>
      </c>
      <c r="AK50" s="38" t="n">
        <v>34.7763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65.0432</v>
      </c>
      <c r="I51" s="61" t="n">
        <f aca="false">V51</f>
        <v>41.3951</v>
      </c>
      <c r="J51" s="61" t="n">
        <f aca="false">T51</f>
        <v>6065.0432</v>
      </c>
      <c r="K51" s="61" t="n">
        <f aca="false">W51</f>
        <v>42.6755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65.0432</v>
      </c>
      <c r="U51" s="58" t="n">
        <v>39.4796</v>
      </c>
      <c r="V51" s="58" t="n">
        <v>41.3951</v>
      </c>
      <c r="W51" s="58" t="n">
        <v>42.6755</v>
      </c>
      <c r="X51" s="58" t="n">
        <v>5469.274</v>
      </c>
      <c r="Y51" s="80" t="n">
        <v>11.98</v>
      </c>
      <c r="Z51" s="58" t="n">
        <f aca="false">X51/3600</f>
        <v>1.51924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98</v>
      </c>
      <c r="AH51" s="38" t="n">
        <f aca="false">Z51/100</f>
        <v>0.0151924277777778</v>
      </c>
      <c r="AI51" s="38" t="n">
        <v>39.4796</v>
      </c>
      <c r="AJ51" s="38" t="n">
        <v>41.3951</v>
      </c>
      <c r="AK51" s="38" t="n">
        <v>42.6755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497.5432</v>
      </c>
      <c r="I52" s="62" t="n">
        <f aca="false">V52</f>
        <v>38.7438</v>
      </c>
      <c r="J52" s="62" t="n">
        <f aca="false">T52</f>
        <v>2497.5432</v>
      </c>
      <c r="K52" s="62" t="n">
        <f aca="false">W52</f>
        <v>40.264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497.5432</v>
      </c>
      <c r="U52" s="51" t="n">
        <v>35.8932</v>
      </c>
      <c r="V52" s="51" t="n">
        <v>38.7438</v>
      </c>
      <c r="W52" s="51" t="n">
        <v>40.2647</v>
      </c>
      <c r="X52" s="51" t="n">
        <v>4951.394</v>
      </c>
      <c r="Y52" s="80" t="n">
        <v>9.266</v>
      </c>
      <c r="Z52" s="51" t="n">
        <f aca="false">X52/3600</f>
        <v>1.37538722222222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266</v>
      </c>
      <c r="AH52" s="38" t="n">
        <f aca="false">Z52/100</f>
        <v>0.0137538722222222</v>
      </c>
      <c r="AI52" s="38" t="n">
        <v>35.8932</v>
      </c>
      <c r="AJ52" s="38" t="n">
        <v>38.7438</v>
      </c>
      <c r="AK52" s="38" t="n">
        <v>40.2647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1.5656</v>
      </c>
      <c r="I53" s="62" t="n">
        <f aca="false">V53</f>
        <v>36.5195</v>
      </c>
      <c r="J53" s="62" t="n">
        <f aca="false">T53</f>
        <v>1121.5656</v>
      </c>
      <c r="K53" s="62" t="n">
        <f aca="false">W53</f>
        <v>38.109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1.5656</v>
      </c>
      <c r="U53" s="51" t="n">
        <v>32.7458</v>
      </c>
      <c r="V53" s="51" t="n">
        <v>36.5195</v>
      </c>
      <c r="W53" s="51" t="n">
        <v>38.1096</v>
      </c>
      <c r="X53" s="51" t="n">
        <v>4593.01</v>
      </c>
      <c r="Y53" s="80" t="n">
        <v>7.69</v>
      </c>
      <c r="Z53" s="51" t="n">
        <f aca="false">X53/3600</f>
        <v>1.27583611111111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69</v>
      </c>
      <c r="AH53" s="38" t="n">
        <f aca="false">Z53/100</f>
        <v>0.0127583611111111</v>
      </c>
      <c r="AI53" s="38" t="n">
        <v>32.7458</v>
      </c>
      <c r="AJ53" s="38" t="n">
        <v>36.5195</v>
      </c>
      <c r="AK53" s="38" t="n">
        <v>38.1096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6.0016</v>
      </c>
      <c r="I54" s="63" t="n">
        <f aca="false">V54</f>
        <v>34.5976</v>
      </c>
      <c r="J54" s="63" t="n">
        <f aca="false">T54</f>
        <v>496.0016</v>
      </c>
      <c r="K54" s="63" t="n">
        <f aca="false">W54</f>
        <v>36.1473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6.0016</v>
      </c>
      <c r="U54" s="57" t="n">
        <v>29.8692</v>
      </c>
      <c r="V54" s="57" t="n">
        <v>34.5976</v>
      </c>
      <c r="W54" s="57" t="n">
        <v>36.1473</v>
      </c>
      <c r="X54" s="57" t="n">
        <v>4362.954</v>
      </c>
      <c r="Y54" s="57" t="n">
        <v>6.63</v>
      </c>
      <c r="Z54" s="57" t="n">
        <f aca="false">X54/3600</f>
        <v>1.21193166666667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63</v>
      </c>
      <c r="AH54" s="38" t="n">
        <f aca="false">Z54/100</f>
        <v>0.0121193166666667</v>
      </c>
      <c r="AI54" s="38" t="n">
        <v>29.8692</v>
      </c>
      <c r="AJ54" s="38" t="n">
        <v>34.5976</v>
      </c>
      <c r="AK54" s="38" t="n">
        <v>36.1473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897.4688</v>
      </c>
      <c r="I55" s="61" t="n">
        <f aca="false">V55</f>
        <v>43.3755</v>
      </c>
      <c r="J55" s="61" t="n">
        <f aca="false">T55</f>
        <v>1897.4688</v>
      </c>
      <c r="K55" s="61" t="n">
        <f aca="false">W55</f>
        <v>42.7731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897.4688</v>
      </c>
      <c r="U55" s="58" t="n">
        <v>40.4142</v>
      </c>
      <c r="V55" s="58" t="n">
        <v>43.3755</v>
      </c>
      <c r="W55" s="58" t="n">
        <v>42.7731</v>
      </c>
      <c r="X55" s="58" t="n">
        <v>1928.25</v>
      </c>
      <c r="Y55" s="80" t="n">
        <v>4.352</v>
      </c>
      <c r="Z55" s="58" t="n">
        <f aca="false">X55/3600</f>
        <v>0.5356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52</v>
      </c>
      <c r="AH55" s="38" t="n">
        <f aca="false">Z55/100</f>
        <v>0.00535625</v>
      </c>
      <c r="AI55" s="38" t="n">
        <v>40.4142</v>
      </c>
      <c r="AJ55" s="38" t="n">
        <v>43.3755</v>
      </c>
      <c r="AK55" s="38" t="n">
        <v>42.7731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45.6056</v>
      </c>
      <c r="I56" s="62" t="n">
        <f aca="false">V56</f>
        <v>40.6842</v>
      </c>
      <c r="J56" s="62" t="n">
        <f aca="false">T56</f>
        <v>945.6056</v>
      </c>
      <c r="K56" s="62" t="n">
        <f aca="false">W56</f>
        <v>39.618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45.6056</v>
      </c>
      <c r="U56" s="51" t="n">
        <v>36.5817</v>
      </c>
      <c r="V56" s="51" t="n">
        <v>40.6842</v>
      </c>
      <c r="W56" s="51" t="n">
        <v>39.6188</v>
      </c>
      <c r="X56" s="51" t="n">
        <v>1807.911</v>
      </c>
      <c r="Y56" s="80" t="n">
        <v>3.619</v>
      </c>
      <c r="Z56" s="51" t="n">
        <f aca="false">X56/3600</f>
        <v>0.5021975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19</v>
      </c>
      <c r="AH56" s="38" t="n">
        <f aca="false">Z56/100</f>
        <v>0.005021975</v>
      </c>
      <c r="AI56" s="38" t="n">
        <v>36.5817</v>
      </c>
      <c r="AJ56" s="38" t="n">
        <v>40.6842</v>
      </c>
      <c r="AK56" s="38" t="n">
        <v>39.6188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59.66</v>
      </c>
      <c r="I57" s="62" t="n">
        <f aca="false">V57</f>
        <v>38.3252</v>
      </c>
      <c r="J57" s="62" t="n">
        <f aca="false">T57</f>
        <v>459.66</v>
      </c>
      <c r="K57" s="62" t="n">
        <f aca="false">W57</f>
        <v>36.862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59.66</v>
      </c>
      <c r="U57" s="51" t="n">
        <v>33.1541</v>
      </c>
      <c r="V57" s="51" t="n">
        <v>38.3252</v>
      </c>
      <c r="W57" s="51" t="n">
        <v>36.8629</v>
      </c>
      <c r="X57" s="51" t="n">
        <v>1705.933</v>
      </c>
      <c r="Y57" s="80" t="n">
        <v>3.151</v>
      </c>
      <c r="Z57" s="51" t="n">
        <f aca="false">X57/3600</f>
        <v>0.473870277777778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51</v>
      </c>
      <c r="AH57" s="38" t="n">
        <f aca="false">Z57/100</f>
        <v>0.00473870277777778</v>
      </c>
      <c r="AI57" s="38" t="n">
        <v>33.1541</v>
      </c>
      <c r="AJ57" s="38" t="n">
        <v>38.3252</v>
      </c>
      <c r="AK57" s="38" t="n">
        <v>36.8629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3.1656</v>
      </c>
      <c r="I58" s="63" t="n">
        <f aca="false">V58</f>
        <v>36.203</v>
      </c>
      <c r="J58" s="63" t="n">
        <f aca="false">T58</f>
        <v>223.1656</v>
      </c>
      <c r="K58" s="63" t="n">
        <f aca="false">W58</f>
        <v>34.4162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3.1656</v>
      </c>
      <c r="U58" s="57" t="n">
        <v>30.259</v>
      </c>
      <c r="V58" s="57" t="n">
        <v>36.203</v>
      </c>
      <c r="W58" s="57" t="n">
        <v>34.4162</v>
      </c>
      <c r="X58" s="57" t="n">
        <v>1637.121</v>
      </c>
      <c r="Y58" s="57" t="n">
        <v>2.792</v>
      </c>
      <c r="Z58" s="57" t="n">
        <f aca="false">X58/3600</f>
        <v>0.454755833333333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92</v>
      </c>
      <c r="AH58" s="38" t="n">
        <f aca="false">Z58/100</f>
        <v>0.00454755833333333</v>
      </c>
      <c r="AI58" s="38" t="n">
        <v>30.259</v>
      </c>
      <c r="AJ58" s="38" t="n">
        <v>36.203</v>
      </c>
      <c r="AK58" s="38" t="n">
        <v>34.4162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41.5928</v>
      </c>
      <c r="I59" s="59" t="n">
        <f aca="false">V59</f>
        <v>42.4322</v>
      </c>
      <c r="J59" s="59" t="n">
        <f aca="false">T59</f>
        <v>2441.5928</v>
      </c>
      <c r="K59" s="59" t="n">
        <f aca="false">W59</f>
        <v>43.3101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41.5928</v>
      </c>
      <c r="U59" s="58" t="n">
        <v>37.7903</v>
      </c>
      <c r="V59" s="58" t="n">
        <v>42.4322</v>
      </c>
      <c r="W59" s="58" t="n">
        <v>43.3101</v>
      </c>
      <c r="X59" s="58" t="n">
        <v>2164.633</v>
      </c>
      <c r="Y59" s="80" t="n">
        <v>6.24</v>
      </c>
      <c r="Z59" s="58" t="n">
        <f aca="false">X59/3600</f>
        <v>0.60128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624</v>
      </c>
      <c r="AH59" s="38" t="n">
        <f aca="false">Z59/100</f>
        <v>0.00601286944444444</v>
      </c>
      <c r="AI59" s="38" t="n">
        <v>37.7903</v>
      </c>
      <c r="AJ59" s="38" t="n">
        <v>42.4322</v>
      </c>
      <c r="AK59" s="38" t="n">
        <v>43.3101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9.2216</v>
      </c>
      <c r="I60" s="50" t="n">
        <f aca="false">V60</f>
        <v>40.6647</v>
      </c>
      <c r="J60" s="50" t="n">
        <f aca="false">T60</f>
        <v>869.2216</v>
      </c>
      <c r="K60" s="50" t="n">
        <f aca="false">W60</f>
        <v>41.433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69.2216</v>
      </c>
      <c r="U60" s="51" t="n">
        <v>33.8263</v>
      </c>
      <c r="V60" s="51" t="n">
        <v>40.6647</v>
      </c>
      <c r="W60" s="51" t="n">
        <v>41.4332</v>
      </c>
      <c r="X60" s="51" t="n">
        <v>1962.514</v>
      </c>
      <c r="Y60" s="80" t="n">
        <v>4.258</v>
      </c>
      <c r="Z60" s="51" t="n">
        <f aca="false">X60/3600</f>
        <v>0.545142777777778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58</v>
      </c>
      <c r="AH60" s="38" t="n">
        <f aca="false">Z60/100</f>
        <v>0.00545142777777778</v>
      </c>
      <c r="AI60" s="38" t="n">
        <v>33.8263</v>
      </c>
      <c r="AJ60" s="38" t="n">
        <v>40.6647</v>
      </c>
      <c r="AK60" s="38" t="n">
        <v>41.4332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852</v>
      </c>
      <c r="I61" s="50" t="n">
        <f aca="false">V61</f>
        <v>39.0661</v>
      </c>
      <c r="J61" s="50" t="n">
        <f aca="false">T61</f>
        <v>345.852</v>
      </c>
      <c r="K61" s="50" t="n">
        <f aca="false">W61</f>
        <v>39.812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5.852</v>
      </c>
      <c r="U61" s="51" t="n">
        <v>30.7344</v>
      </c>
      <c r="V61" s="51" t="n">
        <v>39.0661</v>
      </c>
      <c r="W61" s="51" t="n">
        <v>39.8126</v>
      </c>
      <c r="X61" s="51" t="n">
        <v>1858.288</v>
      </c>
      <c r="Y61" s="80" t="n">
        <v>3.525</v>
      </c>
      <c r="Z61" s="51" t="n">
        <f aca="false">X61/3600</f>
        <v>0.516191111111111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25</v>
      </c>
      <c r="AH61" s="38" t="n">
        <f aca="false">Z61/100</f>
        <v>0.00516191111111111</v>
      </c>
      <c r="AI61" s="38" t="n">
        <v>30.7344</v>
      </c>
      <c r="AJ61" s="38" t="n">
        <v>39.0661</v>
      </c>
      <c r="AK61" s="38" t="n">
        <v>39.8126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0.6176</v>
      </c>
      <c r="I62" s="56" t="n">
        <f aca="false">V62</f>
        <v>37.6125</v>
      </c>
      <c r="J62" s="56" t="n">
        <f aca="false">T62</f>
        <v>140.6176</v>
      </c>
      <c r="K62" s="56" t="n">
        <f aca="false">W62</f>
        <v>38.3563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0.6176</v>
      </c>
      <c r="U62" s="57" t="n">
        <v>27.6479</v>
      </c>
      <c r="V62" s="57" t="n">
        <v>37.6125</v>
      </c>
      <c r="W62" s="57" t="n">
        <v>38.3563</v>
      </c>
      <c r="X62" s="57" t="n">
        <v>1809.1</v>
      </c>
      <c r="Y62" s="57" t="n">
        <v>3.151</v>
      </c>
      <c r="Z62" s="57" t="n">
        <f aca="false">X62/3600</f>
        <v>0.502527777777778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51</v>
      </c>
      <c r="AH62" s="38" t="n">
        <f aca="false">Z62/100</f>
        <v>0.00502527777777778</v>
      </c>
      <c r="AI62" s="38" t="n">
        <v>27.6479</v>
      </c>
      <c r="AJ62" s="38" t="n">
        <v>37.6125</v>
      </c>
      <c r="AK62" s="38" t="n">
        <v>38.356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090.672</v>
      </c>
      <c r="I63" s="61" t="n">
        <f aca="false">V63</f>
        <v>40.5187</v>
      </c>
      <c r="J63" s="61" t="n">
        <f aca="false">T63</f>
        <v>2090.672</v>
      </c>
      <c r="K63" s="61" t="n">
        <f aca="false">W63</f>
        <v>41.2076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090.672</v>
      </c>
      <c r="U63" s="58" t="n">
        <v>37.7258</v>
      </c>
      <c r="V63" s="58" t="n">
        <v>40.5187</v>
      </c>
      <c r="W63" s="58" t="n">
        <v>41.2076</v>
      </c>
      <c r="X63" s="58" t="n">
        <v>1803.195</v>
      </c>
      <c r="Y63" s="80" t="n">
        <v>4.773</v>
      </c>
      <c r="Z63" s="58" t="n">
        <f aca="false">X63/3600</f>
        <v>0.50088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73</v>
      </c>
      <c r="AH63" s="38" t="n">
        <f aca="false">Z63/100</f>
        <v>0.005008875</v>
      </c>
      <c r="AI63" s="38" t="n">
        <v>37.7258</v>
      </c>
      <c r="AJ63" s="38" t="n">
        <v>40.5187</v>
      </c>
      <c r="AK63" s="38" t="n">
        <v>41.2076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1.9912</v>
      </c>
      <c r="I64" s="62" t="n">
        <f aca="false">V64</f>
        <v>37.8697</v>
      </c>
      <c r="J64" s="62" t="n">
        <f aca="false">T64</f>
        <v>901.9912</v>
      </c>
      <c r="K64" s="62" t="n">
        <f aca="false">W64</f>
        <v>38.471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1.9912</v>
      </c>
      <c r="U64" s="51" t="n">
        <v>33.9893</v>
      </c>
      <c r="V64" s="51" t="n">
        <v>37.8697</v>
      </c>
      <c r="W64" s="51" t="n">
        <v>38.4711</v>
      </c>
      <c r="X64" s="51" t="n">
        <v>1654.104</v>
      </c>
      <c r="Y64" s="80" t="n">
        <v>3.666</v>
      </c>
      <c r="Z64" s="51" t="n">
        <f aca="false">X64/3600</f>
        <v>0.459473333333333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66</v>
      </c>
      <c r="AH64" s="38" t="n">
        <f aca="false">Z64/100</f>
        <v>0.00459473333333333</v>
      </c>
      <c r="AI64" s="38" t="n">
        <v>33.9893</v>
      </c>
      <c r="AJ64" s="38" t="n">
        <v>37.8697</v>
      </c>
      <c r="AK64" s="38" t="n">
        <v>38.4711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6.0384</v>
      </c>
      <c r="I65" s="62" t="n">
        <f aca="false">V65</f>
        <v>35.5316</v>
      </c>
      <c r="J65" s="62" t="n">
        <f aca="false">T65</f>
        <v>386.0384</v>
      </c>
      <c r="K65" s="62" t="n">
        <f aca="false">W65</f>
        <v>36.127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6.0384</v>
      </c>
      <c r="U65" s="51" t="n">
        <v>30.576</v>
      </c>
      <c r="V65" s="51" t="n">
        <v>35.5316</v>
      </c>
      <c r="W65" s="51" t="n">
        <v>36.1277</v>
      </c>
      <c r="X65" s="51" t="n">
        <v>1569.099</v>
      </c>
      <c r="Y65" s="80" t="n">
        <v>2.979</v>
      </c>
      <c r="Z65" s="51" t="n">
        <f aca="false">X65/3600</f>
        <v>0.435860833333333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79</v>
      </c>
      <c r="AH65" s="38" t="n">
        <f aca="false">Z65/100</f>
        <v>0.00435860833333333</v>
      </c>
      <c r="AI65" s="38" t="n">
        <v>30.576</v>
      </c>
      <c r="AJ65" s="38" t="n">
        <v>35.5316</v>
      </c>
      <c r="AK65" s="38" t="n">
        <v>36.1277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59.6544</v>
      </c>
      <c r="I66" s="63" t="n">
        <f aca="false">V66</f>
        <v>33.5062</v>
      </c>
      <c r="J66" s="63" t="n">
        <f aca="false">T66</f>
        <v>159.6544</v>
      </c>
      <c r="K66" s="63" t="n">
        <f aca="false">W66</f>
        <v>34.1014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59.6544</v>
      </c>
      <c r="U66" s="57" t="n">
        <v>27.5374</v>
      </c>
      <c r="V66" s="57" t="n">
        <v>33.5062</v>
      </c>
      <c r="W66" s="57" t="n">
        <v>34.1014</v>
      </c>
      <c r="X66" s="57" t="n">
        <v>1510.894</v>
      </c>
      <c r="Y66" s="57" t="n">
        <v>2.527</v>
      </c>
      <c r="Z66" s="57" t="n">
        <f aca="false">X66/3600</f>
        <v>0.419692777777778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9692777777778</v>
      </c>
      <c r="AI66" s="38" t="n">
        <v>27.5374</v>
      </c>
      <c r="AJ66" s="38" t="n">
        <v>33.5062</v>
      </c>
      <c r="AK66" s="38" t="n">
        <v>34.1014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54.7192</v>
      </c>
      <c r="I67" s="59" t="n">
        <f aca="false">V67</f>
        <v>41.2199</v>
      </c>
      <c r="J67" s="59" t="n">
        <f aca="false">T67</f>
        <v>1454.7192</v>
      </c>
      <c r="K67" s="59" t="n">
        <f aca="false">W67</f>
        <v>42.2074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54.7192</v>
      </c>
      <c r="U67" s="58" t="n">
        <v>39.5114</v>
      </c>
      <c r="V67" s="58" t="n">
        <v>41.2199</v>
      </c>
      <c r="W67" s="58" t="n">
        <v>42.2074</v>
      </c>
      <c r="X67" s="58" t="n">
        <v>1263.804</v>
      </c>
      <c r="Y67" s="80" t="n">
        <v>3.198</v>
      </c>
      <c r="Z67" s="58" t="n">
        <f aca="false">X67/3600</f>
        <v>0.35105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98</v>
      </c>
      <c r="AH67" s="38" t="n">
        <f aca="false">Z67/100</f>
        <v>0.00351056666666667</v>
      </c>
      <c r="AI67" s="38" t="n">
        <v>39.5114</v>
      </c>
      <c r="AJ67" s="38" t="n">
        <v>41.2199</v>
      </c>
      <c r="AK67" s="38" t="n">
        <v>42.2074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3.9592</v>
      </c>
      <c r="I68" s="50" t="n">
        <f aca="false">V68</f>
        <v>38.3339</v>
      </c>
      <c r="J68" s="50" t="n">
        <f aca="false">T68</f>
        <v>703.9592</v>
      </c>
      <c r="K68" s="50" t="n">
        <f aca="false">W68</f>
        <v>39.435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03.9592</v>
      </c>
      <c r="U68" s="51" t="n">
        <v>35.4832</v>
      </c>
      <c r="V68" s="51" t="n">
        <v>38.3339</v>
      </c>
      <c r="W68" s="51" t="n">
        <v>39.4356</v>
      </c>
      <c r="X68" s="51" t="n">
        <v>1160.763</v>
      </c>
      <c r="Y68" s="80" t="n">
        <v>2.605</v>
      </c>
      <c r="Z68" s="51" t="n">
        <f aca="false">X68/3600</f>
        <v>0.322434166666667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05</v>
      </c>
      <c r="AH68" s="38" t="n">
        <f aca="false">Z68/100</f>
        <v>0.00322434166666667</v>
      </c>
      <c r="AI68" s="38" t="n">
        <v>35.4832</v>
      </c>
      <c r="AJ68" s="38" t="n">
        <v>38.3339</v>
      </c>
      <c r="AK68" s="38" t="n">
        <v>39.4356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1.5296</v>
      </c>
      <c r="I69" s="50" t="n">
        <f aca="false">V69</f>
        <v>35.9653</v>
      </c>
      <c r="J69" s="50" t="n">
        <f aca="false">T69</f>
        <v>331.5296</v>
      </c>
      <c r="K69" s="50" t="n">
        <f aca="false">W69</f>
        <v>37.049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1.5296</v>
      </c>
      <c r="U69" s="51" t="n">
        <v>31.9273</v>
      </c>
      <c r="V69" s="51" t="n">
        <v>35.9653</v>
      </c>
      <c r="W69" s="51" t="n">
        <v>37.0491</v>
      </c>
      <c r="X69" s="51" t="n">
        <v>1081.248</v>
      </c>
      <c r="Y69" s="80" t="n">
        <v>2.152</v>
      </c>
      <c r="Z69" s="51" t="n">
        <f aca="false">X69/3600</f>
        <v>0.300346666666667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52</v>
      </c>
      <c r="AH69" s="38" t="n">
        <f aca="false">Z69/100</f>
        <v>0.00300346666666667</v>
      </c>
      <c r="AI69" s="38" t="n">
        <v>31.9273</v>
      </c>
      <c r="AJ69" s="38" t="n">
        <v>35.9653</v>
      </c>
      <c r="AK69" s="38" t="n">
        <v>37.0491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3.5712</v>
      </c>
      <c r="I70" s="64" t="n">
        <f aca="false">V70</f>
        <v>33.8523</v>
      </c>
      <c r="J70" s="64" t="n">
        <f aca="false">T70</f>
        <v>153.5712</v>
      </c>
      <c r="K70" s="64" t="n">
        <f aca="false">W70</f>
        <v>34.8304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3.5712</v>
      </c>
      <c r="U70" s="57" t="n">
        <v>29.0891</v>
      </c>
      <c r="V70" s="57" t="n">
        <v>33.8523</v>
      </c>
      <c r="W70" s="57" t="n">
        <v>34.8304</v>
      </c>
      <c r="X70" s="57" t="n">
        <v>1024.4</v>
      </c>
      <c r="Y70" s="57" t="n">
        <v>2.059</v>
      </c>
      <c r="Z70" s="57" t="n">
        <f aca="false">X70/3600</f>
        <v>0.284555555555556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2059</v>
      </c>
      <c r="AH70" s="38" t="n">
        <f aca="false">Z70/100</f>
        <v>0.00284555555555556</v>
      </c>
      <c r="AI70" s="38" t="n">
        <v>29.0891</v>
      </c>
      <c r="AJ70" s="38" t="n">
        <v>33.8523</v>
      </c>
      <c r="AK70" s="38" t="n">
        <v>34.8304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59.2584</v>
      </c>
      <c r="I71" s="61" t="n">
        <f aca="false">V71</f>
        <v>46.4536</v>
      </c>
      <c r="J71" s="61" t="n">
        <f aca="false">T71</f>
        <v>2159.2584</v>
      </c>
      <c r="K71" s="61" t="n">
        <f aca="false">W71</f>
        <v>47.4523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59.2584</v>
      </c>
      <c r="U71" s="58" t="n">
        <v>43.0747</v>
      </c>
      <c r="V71" s="58" t="n">
        <v>46.4536</v>
      </c>
      <c r="W71" s="58" t="n">
        <v>47.4523</v>
      </c>
      <c r="X71" s="58" t="n">
        <v>17008.601</v>
      </c>
      <c r="Y71" s="80" t="n">
        <v>25.085</v>
      </c>
      <c r="Z71" s="58" t="n">
        <f aca="false">X71/3600</f>
        <v>4.724611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5085</v>
      </c>
      <c r="AH71" s="38" t="n">
        <f aca="false">Z71/100</f>
        <v>0.0472461138888889</v>
      </c>
      <c r="AI71" s="38" t="n">
        <v>43.0747</v>
      </c>
      <c r="AJ71" s="38" t="n">
        <v>46.4536</v>
      </c>
      <c r="AK71" s="38" t="n">
        <v>47.4523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16.7736</v>
      </c>
      <c r="I72" s="62" t="n">
        <f aca="false">V72</f>
        <v>45.3146</v>
      </c>
      <c r="J72" s="62" t="n">
        <f aca="false">T72</f>
        <v>816.7736</v>
      </c>
      <c r="K72" s="62" t="n">
        <f aca="false">W72</f>
        <v>46.016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16.7736</v>
      </c>
      <c r="U72" s="51" t="n">
        <v>40.7599</v>
      </c>
      <c r="V72" s="51" t="n">
        <v>45.3146</v>
      </c>
      <c r="W72" s="51" t="n">
        <v>46.0161</v>
      </c>
      <c r="X72" s="51" t="n">
        <v>16371.855</v>
      </c>
      <c r="Y72" s="80" t="n">
        <v>22.245</v>
      </c>
      <c r="Z72" s="51" t="n">
        <f aca="false">X72/3600</f>
        <v>4.5477375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2245</v>
      </c>
      <c r="AH72" s="38" t="n">
        <f aca="false">Z72/100</f>
        <v>0.045477375</v>
      </c>
      <c r="AI72" s="38" t="n">
        <v>40.7599</v>
      </c>
      <c r="AJ72" s="38" t="n">
        <v>45.3146</v>
      </c>
      <c r="AK72" s="38" t="n">
        <v>46.0161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6.1712</v>
      </c>
      <c r="I73" s="62" t="n">
        <f aca="false">V73</f>
        <v>43.9395</v>
      </c>
      <c r="J73" s="62" t="n">
        <f aca="false">T73</f>
        <v>396.1712</v>
      </c>
      <c r="K73" s="62" t="n">
        <f aca="false">W73</f>
        <v>44.409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6.1712</v>
      </c>
      <c r="U73" s="51" t="n">
        <v>38.1898</v>
      </c>
      <c r="V73" s="51" t="n">
        <v>43.9395</v>
      </c>
      <c r="W73" s="51" t="n">
        <v>44.4096</v>
      </c>
      <c r="X73" s="51" t="n">
        <v>16044.09</v>
      </c>
      <c r="Y73" s="80" t="n">
        <v>19.968</v>
      </c>
      <c r="Z73" s="51" t="n">
        <f aca="false">X73/3600</f>
        <v>4.45669166666667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968</v>
      </c>
      <c r="AH73" s="38" t="n">
        <f aca="false">Z73/100</f>
        <v>0.0445669166666667</v>
      </c>
      <c r="AI73" s="38" t="n">
        <v>38.1898</v>
      </c>
      <c r="AJ73" s="38" t="n">
        <v>43.9395</v>
      </c>
      <c r="AK73" s="38" t="n">
        <v>44.4096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4.2888</v>
      </c>
      <c r="I74" s="63" t="n">
        <f aca="false">V74</f>
        <v>42.5759</v>
      </c>
      <c r="J74" s="63" t="n">
        <f aca="false">T74</f>
        <v>214.2888</v>
      </c>
      <c r="K74" s="63" t="n">
        <f aca="false">W74</f>
        <v>42.6825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4.2888</v>
      </c>
      <c r="U74" s="57" t="n">
        <v>35.4872</v>
      </c>
      <c r="V74" s="57" t="n">
        <v>42.5759</v>
      </c>
      <c r="W74" s="57" t="n">
        <v>42.6825</v>
      </c>
      <c r="X74" s="57" t="n">
        <v>15976.744</v>
      </c>
      <c r="Y74" s="57" t="n">
        <v>19.032</v>
      </c>
      <c r="Z74" s="57" t="n">
        <f aca="false">X74/3600</f>
        <v>4.43798444444445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9032</v>
      </c>
      <c r="AH74" s="38" t="n">
        <f aca="false">Z74/100</f>
        <v>0.0443798444444445</v>
      </c>
      <c r="AI74" s="38" t="n">
        <v>35.4872</v>
      </c>
      <c r="AJ74" s="38" t="n">
        <v>42.5759</v>
      </c>
      <c r="AK74" s="38" t="n">
        <v>42.6825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50.0304</v>
      </c>
      <c r="I75" s="59" t="n">
        <f aca="false">V75</f>
        <v>48.0489</v>
      </c>
      <c r="J75" s="59" t="n">
        <f aca="false">T75</f>
        <v>2850.0304</v>
      </c>
      <c r="K75" s="59" t="n">
        <f aca="false">W75</f>
        <v>47.6841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50.0304</v>
      </c>
      <c r="U75" s="58" t="n">
        <v>42.7846</v>
      </c>
      <c r="V75" s="58" t="n">
        <v>48.0489</v>
      </c>
      <c r="W75" s="58" t="n">
        <v>47.6841</v>
      </c>
      <c r="X75" s="58" t="n">
        <v>16894.75</v>
      </c>
      <c r="Y75" s="80" t="n">
        <v>25.178</v>
      </c>
      <c r="Z75" s="58" t="n">
        <f aca="false">X75/3600</f>
        <v>4.6929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5178</v>
      </c>
      <c r="AH75" s="38" t="n">
        <f aca="false">Z75/100</f>
        <v>0.0469298611111111</v>
      </c>
      <c r="AI75" s="38" t="n">
        <v>42.7846</v>
      </c>
      <c r="AJ75" s="38" t="n">
        <v>48.0489</v>
      </c>
      <c r="AK75" s="38" t="n">
        <v>47.6841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9.14</v>
      </c>
      <c r="I76" s="50" t="n">
        <f aca="false">V76</f>
        <v>46.6892</v>
      </c>
      <c r="J76" s="50" t="n">
        <f aca="false">T76</f>
        <v>999.14</v>
      </c>
      <c r="K76" s="50" t="n">
        <f aca="false">W76</f>
        <v>45.850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999.14</v>
      </c>
      <c r="U76" s="51" t="n">
        <v>40.3195</v>
      </c>
      <c r="V76" s="51" t="n">
        <v>46.6892</v>
      </c>
      <c r="W76" s="51" t="n">
        <v>45.8508</v>
      </c>
      <c r="X76" s="51" t="n">
        <v>16300.129</v>
      </c>
      <c r="Y76" s="80" t="n">
        <v>21.419</v>
      </c>
      <c r="Z76" s="51" t="n">
        <f aca="false">X76/3600</f>
        <v>4.52781361111111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419</v>
      </c>
      <c r="AH76" s="38" t="n">
        <f aca="false">Z76/100</f>
        <v>0.0452781361111111</v>
      </c>
      <c r="AI76" s="38" t="n">
        <v>40.3195</v>
      </c>
      <c r="AJ76" s="38" t="n">
        <v>46.6892</v>
      </c>
      <c r="AK76" s="38" t="n">
        <v>45.8508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3032</v>
      </c>
      <c r="I77" s="50" t="n">
        <f aca="false">V77</f>
        <v>45.3869</v>
      </c>
      <c r="J77" s="50" t="n">
        <f aca="false">T77</f>
        <v>482.3032</v>
      </c>
      <c r="K77" s="50" t="n">
        <f aca="false">W77</f>
        <v>43.977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2.3032</v>
      </c>
      <c r="U77" s="51" t="n">
        <v>37.6377</v>
      </c>
      <c r="V77" s="51" t="n">
        <v>45.3869</v>
      </c>
      <c r="W77" s="51" t="n">
        <v>43.9773</v>
      </c>
      <c r="X77" s="51" t="n">
        <v>15990.057</v>
      </c>
      <c r="Y77" s="80" t="n">
        <v>20.498</v>
      </c>
      <c r="Z77" s="51" t="n">
        <f aca="false">X77/3600</f>
        <v>4.4416825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20498</v>
      </c>
      <c r="AH77" s="38" t="n">
        <f aca="false">Z77/100</f>
        <v>0.044416825</v>
      </c>
      <c r="AI77" s="38" t="n">
        <v>37.6377</v>
      </c>
      <c r="AJ77" s="38" t="n">
        <v>45.3869</v>
      </c>
      <c r="AK77" s="38" t="n">
        <v>43.9773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2624</v>
      </c>
      <c r="I78" s="56" t="n">
        <f aca="false">V78</f>
        <v>44.4014</v>
      </c>
      <c r="J78" s="56" t="n">
        <f aca="false">T78</f>
        <v>261.2624</v>
      </c>
      <c r="K78" s="56" t="n">
        <f aca="false">W78</f>
        <v>42.3502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2624</v>
      </c>
      <c r="U78" s="57" t="n">
        <v>34.6323</v>
      </c>
      <c r="V78" s="57" t="n">
        <v>44.4014</v>
      </c>
      <c r="W78" s="57" t="n">
        <v>42.3502</v>
      </c>
      <c r="X78" s="57" t="n">
        <v>15944.739</v>
      </c>
      <c r="Y78" s="57" t="n">
        <v>18.876</v>
      </c>
      <c r="Z78" s="57" t="n">
        <f aca="false">X78/3600</f>
        <v>4.42909416666667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876</v>
      </c>
      <c r="AH78" s="38" t="n">
        <f aca="false">Z78/100</f>
        <v>0.0442909416666667</v>
      </c>
      <c r="AI78" s="38" t="n">
        <v>34.6323</v>
      </c>
      <c r="AJ78" s="38" t="n">
        <v>44.4014</v>
      </c>
      <c r="AK78" s="38" t="n">
        <v>42.3502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68.5056</v>
      </c>
      <c r="I79" s="59" t="n">
        <f aca="false">V79</f>
        <v>47.7659</v>
      </c>
      <c r="J79" s="59" t="n">
        <f aca="false">T79</f>
        <v>2368.5056</v>
      </c>
      <c r="K79" s="59" t="n">
        <f aca="false">W79</f>
        <v>47.915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68.5056</v>
      </c>
      <c r="U79" s="58" t="n">
        <v>42.7956</v>
      </c>
      <c r="V79" s="58" t="n">
        <v>47.7659</v>
      </c>
      <c r="W79" s="58" t="n">
        <v>47.915</v>
      </c>
      <c r="X79" s="58" t="n">
        <v>16841.29</v>
      </c>
      <c r="Y79" s="80" t="n">
        <v>24.008</v>
      </c>
      <c r="Z79" s="58" t="n">
        <f aca="false">X79/3600</f>
        <v>4.678136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4008</v>
      </c>
      <c r="AH79" s="38" t="n">
        <f aca="false">Z79/100</f>
        <v>0.0467813611111111</v>
      </c>
      <c r="AI79" s="38" t="n">
        <v>42.7956</v>
      </c>
      <c r="AJ79" s="38" t="n">
        <v>47.7659</v>
      </c>
      <c r="AK79" s="38" t="n">
        <v>47.915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9712</v>
      </c>
      <c r="I80" s="50" t="n">
        <f aca="false">V80</f>
        <v>46.0479</v>
      </c>
      <c r="J80" s="50" t="n">
        <f aca="false">T80</f>
        <v>809.9712</v>
      </c>
      <c r="K80" s="50" t="n">
        <f aca="false">W80</f>
        <v>46.164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09.9712</v>
      </c>
      <c r="U80" s="51" t="n">
        <v>40.371</v>
      </c>
      <c r="V80" s="51" t="n">
        <v>46.0479</v>
      </c>
      <c r="W80" s="51" t="n">
        <v>46.1649</v>
      </c>
      <c r="X80" s="51" t="n">
        <v>16226.974</v>
      </c>
      <c r="Y80" s="80" t="n">
        <v>20.795</v>
      </c>
      <c r="Z80" s="51" t="n">
        <f aca="false">X80/3600</f>
        <v>4.50749277777778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795</v>
      </c>
      <c r="AH80" s="38" t="n">
        <f aca="false">Z80/100</f>
        <v>0.0450749277777778</v>
      </c>
      <c r="AI80" s="38" t="n">
        <v>40.371</v>
      </c>
      <c r="AJ80" s="38" t="n">
        <v>46.0479</v>
      </c>
      <c r="AK80" s="38" t="n">
        <v>46.1649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4848</v>
      </c>
      <c r="I81" s="50" t="n">
        <f aca="false">V81</f>
        <v>44.3731</v>
      </c>
      <c r="J81" s="50" t="n">
        <f aca="false">T81</f>
        <v>370.4848</v>
      </c>
      <c r="K81" s="50" t="n">
        <f aca="false">W81</f>
        <v>44.23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0.4848</v>
      </c>
      <c r="U81" s="51" t="n">
        <v>37.8696</v>
      </c>
      <c r="V81" s="51" t="n">
        <v>44.3731</v>
      </c>
      <c r="W81" s="51" t="n">
        <v>44.231</v>
      </c>
      <c r="X81" s="51" t="n">
        <v>15951.835</v>
      </c>
      <c r="Y81" s="80" t="n">
        <v>19.344</v>
      </c>
      <c r="Z81" s="51" t="n">
        <f aca="false">X81/3600</f>
        <v>4.43106527777778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344</v>
      </c>
      <c r="AH81" s="38" t="n">
        <f aca="false">Z81/100</f>
        <v>0.0443106527777778</v>
      </c>
      <c r="AI81" s="38" t="n">
        <v>37.8696</v>
      </c>
      <c r="AJ81" s="38" t="n">
        <v>44.3731</v>
      </c>
      <c r="AK81" s="38" t="n">
        <v>44.231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5.6304</v>
      </c>
      <c r="I82" s="64" t="n">
        <f aca="false">V82</f>
        <v>42.8147</v>
      </c>
      <c r="J82" s="64" t="n">
        <f aca="false">T82</f>
        <v>195.6304</v>
      </c>
      <c r="K82" s="64" t="n">
        <f aca="false">W82</f>
        <v>42.3752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5.6304</v>
      </c>
      <c r="U82" s="57" t="n">
        <v>35.2303</v>
      </c>
      <c r="V82" s="57" t="n">
        <v>42.8147</v>
      </c>
      <c r="W82" s="57" t="n">
        <v>42.3752</v>
      </c>
      <c r="X82" s="57" t="n">
        <v>15897.89</v>
      </c>
      <c r="Y82" s="57" t="n">
        <v>18.782</v>
      </c>
      <c r="Z82" s="57" t="n">
        <f aca="false">X82/3600</f>
        <v>4.41608055555556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782</v>
      </c>
      <c r="AH82" s="38" t="n">
        <f aca="false">Z82/100</f>
        <v>0.0441608055555556</v>
      </c>
      <c r="AI82" s="38" t="n">
        <v>35.2303</v>
      </c>
      <c r="AJ82" s="38" t="n">
        <v>42.8147</v>
      </c>
      <c r="AK82" s="38" t="n">
        <v>42.3752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4577988581999</v>
      </c>
      <c r="Z89" s="69" t="n">
        <f aca="false">GEOMEAN(AH19:AH82)*100</f>
        <v>2.3758156722465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091018404097</v>
      </c>
      <c r="Z90" s="79" t="n">
        <f aca="false">Z89/R89</f>
        <v>0.99105527750876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10445555555556</v>
      </c>
      <c r="Z91" s="68" t="n">
        <f aca="false">SUM(Z19:Z82)</f>
        <v>255.93585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10T15:58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