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53316139376343</v>
      </c>
      <c r="D21" s="24"/>
      <c r="E21" s="24"/>
      <c r="F21" s="24" t="n">
        <f aca="false">'Random access LoCo'!$Z$90</f>
        <v>1.001971129153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913670841505</v>
      </c>
      <c r="D22" s="27"/>
      <c r="E22" s="27"/>
      <c r="F22" s="27" t="n">
        <f aca="false">'Random access LoCo'!$Y$90</f>
        <v>1.001985762563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53911115476046</v>
      </c>
      <c r="D32" s="24"/>
      <c r="E32" s="24"/>
      <c r="F32" s="24" t="n">
        <f aca="false">'Low delay LoCo'!$Z$90</f>
        <v>0.9687347585648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264663089492</v>
      </c>
      <c r="D33" s="27"/>
      <c r="E33" s="27"/>
      <c r="F33" s="27" t="n">
        <f aca="false">'Low delay LoCo'!$Y$90</f>
        <v>0.9957886558940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67.4912</v>
      </c>
      <c r="I3" s="50" t="n">
        <f aca="false">V3</f>
        <v>41.5986</v>
      </c>
      <c r="J3" s="50" t="n">
        <f aca="false">T3</f>
        <v>13567.4912</v>
      </c>
      <c r="K3" s="50" t="n">
        <f aca="false">W3</f>
        <v>44.26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567.4912</v>
      </c>
      <c r="U3" s="58" t="n">
        <v>41.8103</v>
      </c>
      <c r="V3" s="58" t="n">
        <v>41.5986</v>
      </c>
      <c r="W3" s="58" t="n">
        <v>44.262</v>
      </c>
      <c r="X3" s="51" t="n">
        <v>20793.759</v>
      </c>
      <c r="Y3" s="80" t="n">
        <v>67.736</v>
      </c>
      <c r="Z3" s="51" t="n">
        <f aca="false">X3/3600</f>
        <v>5.776044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7736</v>
      </c>
      <c r="AH3" s="38" t="n">
        <f aca="false">Z3/100</f>
        <v>0.0577604416666667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0.776</v>
      </c>
      <c r="I4" s="50" t="n">
        <f aca="false">V4</f>
        <v>39.8622</v>
      </c>
      <c r="J4" s="50" t="n">
        <f aca="false">T4</f>
        <v>5580.776</v>
      </c>
      <c r="K4" s="50" t="n">
        <f aca="false">W4</f>
        <v>42.336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580.776</v>
      </c>
      <c r="U4" s="51" t="n">
        <v>39.2614</v>
      </c>
      <c r="V4" s="51" t="n">
        <v>39.8622</v>
      </c>
      <c r="W4" s="51" t="n">
        <v>42.3361</v>
      </c>
      <c r="X4" s="51" t="n">
        <v>18486.274</v>
      </c>
      <c r="Y4" s="80" t="n">
        <v>63.914</v>
      </c>
      <c r="Z4" s="51" t="n">
        <f aca="false">X4/3600</f>
        <v>5.13507611111111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914</v>
      </c>
      <c r="AH4" s="38" t="n">
        <f aca="false">Z4/100</f>
        <v>0.05135076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8.1392</v>
      </c>
      <c r="I5" s="50" t="n">
        <f aca="false">V5</f>
        <v>38.3627</v>
      </c>
      <c r="J5" s="50" t="n">
        <f aca="false">T5</f>
        <v>2658.1392</v>
      </c>
      <c r="K5" s="50" t="n">
        <f aca="false">W5</f>
        <v>40.705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58.1392</v>
      </c>
      <c r="U5" s="51" t="n">
        <v>36.657</v>
      </c>
      <c r="V5" s="51" t="n">
        <v>38.3627</v>
      </c>
      <c r="W5" s="51" t="n">
        <v>40.7056</v>
      </c>
      <c r="X5" s="51" t="n">
        <v>17492.469</v>
      </c>
      <c r="Y5" s="80" t="n">
        <v>52.089</v>
      </c>
      <c r="Z5" s="51" t="n">
        <f aca="false">X5/3600</f>
        <v>4.85901916666667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089</v>
      </c>
      <c r="AH5" s="38" t="n">
        <f aca="false">Z5/100</f>
        <v>0.048590191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1.76</v>
      </c>
      <c r="I6" s="56" t="n">
        <f aca="false">V6</f>
        <v>36.8472</v>
      </c>
      <c r="J6" s="56" t="n">
        <f aca="false">T6</f>
        <v>1351.76</v>
      </c>
      <c r="K6" s="56" t="n">
        <f aca="false">W6</f>
        <v>39.2073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51.76</v>
      </c>
      <c r="U6" s="57" t="n">
        <v>34.0154</v>
      </c>
      <c r="V6" s="57" t="n">
        <v>36.8472</v>
      </c>
      <c r="W6" s="57" t="n">
        <v>39.2073</v>
      </c>
      <c r="X6" s="57" t="n">
        <v>16861.597</v>
      </c>
      <c r="Y6" s="57" t="n">
        <v>48.782</v>
      </c>
      <c r="Z6" s="57" t="n">
        <f aca="false">X6/3600</f>
        <v>4.68377694444445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782</v>
      </c>
      <c r="AH6" s="38" t="n">
        <f aca="false">Z6/100</f>
        <v>0.0468377694444445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06.2624</v>
      </c>
      <c r="I7" s="50" t="n">
        <f aca="false">V7</f>
        <v>45.1202</v>
      </c>
      <c r="J7" s="50" t="n">
        <f aca="false">T7</f>
        <v>34506.2624</v>
      </c>
      <c r="K7" s="50" t="n">
        <f aca="false">W7</f>
        <v>44.8163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506.2624</v>
      </c>
      <c r="U7" s="51" t="n">
        <v>40.4054</v>
      </c>
      <c r="V7" s="51" t="n">
        <v>45.1202</v>
      </c>
      <c r="W7" s="51" t="n">
        <v>44.8163</v>
      </c>
      <c r="X7" s="51" t="n">
        <v>27783.376</v>
      </c>
      <c r="Y7" s="80" t="n">
        <v>86.894</v>
      </c>
      <c r="Z7" s="51" t="n">
        <f aca="false">X7/3600</f>
        <v>7.71760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6894</v>
      </c>
      <c r="AH7" s="38" t="n">
        <f aca="false">Z7/100</f>
        <v>0.0771760444444444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67.232</v>
      </c>
      <c r="I8" s="50" t="n">
        <f aca="false">V8</f>
        <v>43.2131</v>
      </c>
      <c r="J8" s="50" t="n">
        <f aca="false">T8</f>
        <v>16667.232</v>
      </c>
      <c r="K8" s="50" t="n">
        <f aca="false">W8</f>
        <v>43.45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667.232</v>
      </c>
      <c r="U8" s="51" t="n">
        <v>37.3789</v>
      </c>
      <c r="V8" s="51" t="n">
        <v>43.2131</v>
      </c>
      <c r="W8" s="51" t="n">
        <v>43.455</v>
      </c>
      <c r="X8" s="51" t="n">
        <v>23868.933</v>
      </c>
      <c r="Y8" s="80" t="n">
        <v>77.44</v>
      </c>
      <c r="Z8" s="51" t="n">
        <f aca="false">X8/3600</f>
        <v>6.63025916666667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44</v>
      </c>
      <c r="AH8" s="38" t="n">
        <f aca="false">Z8/100</f>
        <v>0.066302591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83.6112</v>
      </c>
      <c r="I9" s="50" t="n">
        <f aca="false">V9</f>
        <v>41.4176</v>
      </c>
      <c r="J9" s="50" t="n">
        <f aca="false">T9</f>
        <v>8683.6112</v>
      </c>
      <c r="K9" s="50" t="n">
        <f aca="false">W9</f>
        <v>42.013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683.6112</v>
      </c>
      <c r="U9" s="51" t="n">
        <v>34.3989</v>
      </c>
      <c r="V9" s="51" t="n">
        <v>41.4176</v>
      </c>
      <c r="W9" s="51" t="n">
        <v>42.0135</v>
      </c>
      <c r="X9" s="51" t="n">
        <v>21581.477</v>
      </c>
      <c r="Y9" s="80" t="n">
        <v>74.273</v>
      </c>
      <c r="Z9" s="51" t="n">
        <f aca="false">X9/3600</f>
        <v>5.99485472222222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273</v>
      </c>
      <c r="AH9" s="38" t="n">
        <f aca="false">Z9/100</f>
        <v>0.059948547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81.5824</v>
      </c>
      <c r="I10" s="56" t="n">
        <f aca="false">V10</f>
        <v>39.7742</v>
      </c>
      <c r="J10" s="56" t="n">
        <f aca="false">T10</f>
        <v>4781.5824</v>
      </c>
      <c r="K10" s="56" t="n">
        <f aca="false">W10</f>
        <v>40.5932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781.5824</v>
      </c>
      <c r="U10" s="57" t="n">
        <v>31.6014</v>
      </c>
      <c r="V10" s="57" t="n">
        <v>39.7742</v>
      </c>
      <c r="W10" s="57" t="n">
        <v>40.5932</v>
      </c>
      <c r="X10" s="57" t="n">
        <v>20325.364</v>
      </c>
      <c r="Y10" s="57" t="n">
        <v>72.417</v>
      </c>
      <c r="Z10" s="57" t="n">
        <f aca="false">X10/3600</f>
        <v>5.64593444444445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417</v>
      </c>
      <c r="AH10" s="38" t="n">
        <f aca="false">Z10/100</f>
        <v>0.0564593444444445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69.4304</v>
      </c>
      <c r="I11" s="50" t="n">
        <f aca="false">V11</f>
        <v>39.1966</v>
      </c>
      <c r="J11" s="50" t="n">
        <f aca="false">T11</f>
        <v>220869.4304</v>
      </c>
      <c r="K11" s="50" t="n">
        <f aca="false">W11</f>
        <v>37.764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869.4304</v>
      </c>
      <c r="U11" s="58" t="n">
        <v>39.5969</v>
      </c>
      <c r="V11" s="58" t="n">
        <v>39.1966</v>
      </c>
      <c r="W11" s="58" t="n">
        <v>37.7648</v>
      </c>
      <c r="X11" s="51" t="n">
        <v>77709.201</v>
      </c>
      <c r="Y11" s="80" t="n">
        <v>235.347</v>
      </c>
      <c r="Z11" s="51" t="n">
        <f aca="false">X11/3600</f>
        <v>21.5858891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5347</v>
      </c>
      <c r="AH11" s="38" t="n">
        <f aca="false">Z11/100</f>
        <v>0.215858891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40.344</v>
      </c>
      <c r="I12" s="50" t="n">
        <f aca="false">V12</f>
        <v>37.9827</v>
      </c>
      <c r="J12" s="50" t="n">
        <f aca="false">T12</f>
        <v>96940.344</v>
      </c>
      <c r="K12" s="50" t="n">
        <f aca="false">W12</f>
        <v>36.572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40.344</v>
      </c>
      <c r="U12" s="51" t="n">
        <v>33.7265</v>
      </c>
      <c r="V12" s="51" t="n">
        <v>37.9827</v>
      </c>
      <c r="W12" s="51" t="n">
        <v>36.5723</v>
      </c>
      <c r="X12" s="51" t="n">
        <v>62966.215</v>
      </c>
      <c r="Y12" s="80" t="n">
        <v>200.871</v>
      </c>
      <c r="Z12" s="51" t="n">
        <f aca="false">X12/3600</f>
        <v>17.4906152777778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0871</v>
      </c>
      <c r="AH12" s="38" t="n">
        <f aca="false">Z12/100</f>
        <v>0.174906152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3.44</v>
      </c>
      <c r="I13" s="50" t="n">
        <f aca="false">V13</f>
        <v>36.6359</v>
      </c>
      <c r="J13" s="50" t="n">
        <f aca="false">T13</f>
        <v>30463.44</v>
      </c>
      <c r="K13" s="50" t="n">
        <f aca="false">W13</f>
        <v>35.381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63.44</v>
      </c>
      <c r="U13" s="51" t="n">
        <v>29.7739</v>
      </c>
      <c r="V13" s="51" t="n">
        <v>36.6359</v>
      </c>
      <c r="W13" s="51" t="n">
        <v>35.3813</v>
      </c>
      <c r="X13" s="51" t="n">
        <v>47810.64</v>
      </c>
      <c r="Y13" s="80" t="n">
        <v>164.381</v>
      </c>
      <c r="Z13" s="51" t="n">
        <f aca="false">X13/3600</f>
        <v>13.2807333333333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4381</v>
      </c>
      <c r="AH13" s="38" t="n">
        <f aca="false">Z13/100</f>
        <v>0.13280733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0.1072</v>
      </c>
      <c r="I14" s="56" t="n">
        <f aca="false">V14</f>
        <v>35.0897</v>
      </c>
      <c r="J14" s="56" t="n">
        <f aca="false">T14</f>
        <v>7130.1072</v>
      </c>
      <c r="K14" s="56" t="n">
        <f aca="false">W14</f>
        <v>33.9358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0.1072</v>
      </c>
      <c r="U14" s="57" t="n">
        <v>28.036</v>
      </c>
      <c r="V14" s="57" t="n">
        <v>35.0897</v>
      </c>
      <c r="W14" s="57" t="n">
        <v>33.9358</v>
      </c>
      <c r="X14" s="57" t="n">
        <v>39691.147</v>
      </c>
      <c r="Y14" s="57" t="n">
        <v>124.896</v>
      </c>
      <c r="Z14" s="57" t="n">
        <f aca="false">X14/3600</f>
        <v>11.0253186111111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4896</v>
      </c>
      <c r="AH14" s="38" t="n">
        <f aca="false">Z14/100</f>
        <v>0.110253186111111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3.4512</v>
      </c>
      <c r="I15" s="50" t="n">
        <f aca="false">V15</f>
        <v>46.7166</v>
      </c>
      <c r="J15" s="50" t="n">
        <f aca="false">T15</f>
        <v>24073.4512</v>
      </c>
      <c r="K15" s="50" t="n">
        <f aca="false">W15</f>
        <v>46.4208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73.4512</v>
      </c>
      <c r="U15" s="51" t="n">
        <v>41.6461</v>
      </c>
      <c r="V15" s="51" t="n">
        <v>46.7166</v>
      </c>
      <c r="W15" s="51" t="n">
        <v>46.4208</v>
      </c>
      <c r="X15" s="51" t="n">
        <v>46239.879</v>
      </c>
      <c r="Y15" s="80" t="n">
        <v>141.901</v>
      </c>
      <c r="Z15" s="51" t="n">
        <f aca="false">X15/3600</f>
        <v>12.8444108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1901</v>
      </c>
      <c r="AH15" s="38" t="n">
        <f aca="false">Z15/100</f>
        <v>0.128444108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5392</v>
      </c>
      <c r="I16" s="50" t="n">
        <f aca="false">V16</f>
        <v>45.9153</v>
      </c>
      <c r="J16" s="50" t="n">
        <f aca="false">T16</f>
        <v>6361.5392</v>
      </c>
      <c r="K16" s="50" t="n">
        <f aca="false">W16</f>
        <v>45.749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61.5392</v>
      </c>
      <c r="U16" s="51" t="n">
        <v>40.2161</v>
      </c>
      <c r="V16" s="51" t="n">
        <v>45.9153</v>
      </c>
      <c r="W16" s="51" t="n">
        <v>45.7491</v>
      </c>
      <c r="X16" s="51" t="n">
        <v>40198.757</v>
      </c>
      <c r="Y16" s="80" t="n">
        <v>124.413</v>
      </c>
      <c r="Z16" s="51" t="n">
        <f aca="false">X16/3600</f>
        <v>11.1663213888889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4413</v>
      </c>
      <c r="AH16" s="38" t="n">
        <f aca="false">Z16/100</f>
        <v>0.111663213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5.1296</v>
      </c>
      <c r="I17" s="50" t="n">
        <f aca="false">V17</f>
        <v>45.2052</v>
      </c>
      <c r="J17" s="50" t="n">
        <f aca="false">T17</f>
        <v>2635.1296</v>
      </c>
      <c r="K17" s="50" t="n">
        <f aca="false">W17</f>
        <v>45.185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35.1296</v>
      </c>
      <c r="U17" s="51" t="n">
        <v>38.9059</v>
      </c>
      <c r="V17" s="51" t="n">
        <v>45.2052</v>
      </c>
      <c r="W17" s="51" t="n">
        <v>45.1858</v>
      </c>
      <c r="X17" s="51" t="n">
        <v>37619.575</v>
      </c>
      <c r="Y17" s="80" t="n">
        <v>109.452</v>
      </c>
      <c r="Z17" s="51" t="n">
        <f aca="false">X17/3600</f>
        <v>10.4498819444444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9452</v>
      </c>
      <c r="AH17" s="38" t="n">
        <f aca="false">Z17/100</f>
        <v>0.104498819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4.08</v>
      </c>
      <c r="I18" s="56" t="n">
        <f aca="false">V18</f>
        <v>44.6027</v>
      </c>
      <c r="J18" s="56" t="n">
        <f aca="false">T18</f>
        <v>1254.08</v>
      </c>
      <c r="K18" s="56" t="n">
        <f aca="false">W18</f>
        <v>44.6986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4.08</v>
      </c>
      <c r="U18" s="57" t="n">
        <v>37.1814</v>
      </c>
      <c r="V18" s="57" t="n">
        <v>44.6027</v>
      </c>
      <c r="W18" s="57" t="n">
        <v>44.6986</v>
      </c>
      <c r="X18" s="57" t="n">
        <v>36302.519</v>
      </c>
      <c r="Y18" s="57" t="n">
        <v>95.989</v>
      </c>
      <c r="Z18" s="57" t="n">
        <f aca="false">X18/3600</f>
        <v>10.0840330555556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5989</v>
      </c>
      <c r="AH18" s="38" t="n">
        <f aca="false">Z18/100</f>
        <v>0.100840330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9.224</v>
      </c>
      <c r="I19" s="50" t="n">
        <f aca="false">V19</f>
        <v>43.6412</v>
      </c>
      <c r="J19" s="50" t="n">
        <f aca="false">T19</f>
        <v>4949.224</v>
      </c>
      <c r="K19" s="50" t="n">
        <f aca="false">W19</f>
        <v>45.45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49.224</v>
      </c>
      <c r="U19" s="51" t="n">
        <v>41.8295</v>
      </c>
      <c r="V19" s="51" t="n">
        <v>43.6412</v>
      </c>
      <c r="W19" s="51" t="n">
        <v>45.454</v>
      </c>
      <c r="X19" s="51" t="n">
        <v>18382.962</v>
      </c>
      <c r="Y19" s="80" t="n">
        <v>58.938</v>
      </c>
      <c r="Z19" s="51" t="n">
        <f aca="false">X19/3600</f>
        <v>5.10637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938</v>
      </c>
      <c r="AH19" s="38" t="n">
        <f aca="false">Z19/100</f>
        <v>0.051063783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9.98</v>
      </c>
      <c r="I20" s="50" t="n">
        <f aca="false">V20</f>
        <v>42.2287</v>
      </c>
      <c r="J20" s="50" t="n">
        <f aca="false">T20</f>
        <v>2279.98</v>
      </c>
      <c r="K20" s="50" t="n">
        <f aca="false">W20</f>
        <v>43.520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79.98</v>
      </c>
      <c r="U20" s="51" t="n">
        <v>39.9222</v>
      </c>
      <c r="V20" s="51" t="n">
        <v>42.2287</v>
      </c>
      <c r="W20" s="51" t="n">
        <v>43.5209</v>
      </c>
      <c r="X20" s="51" t="n">
        <v>16459.888</v>
      </c>
      <c r="Y20" s="80" t="n">
        <v>54.523</v>
      </c>
      <c r="Z20" s="51" t="n">
        <f aca="false">X20/3600</f>
        <v>4.57219111111111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523</v>
      </c>
      <c r="AH20" s="38" t="n">
        <f aca="false">Z20/100</f>
        <v>0.04572191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6864</v>
      </c>
      <c r="I21" s="50" t="n">
        <f aca="false">V21</f>
        <v>40.8782</v>
      </c>
      <c r="J21" s="50" t="n">
        <f aca="false">T21</f>
        <v>1106.6864</v>
      </c>
      <c r="K21" s="50" t="n">
        <f aca="false">W21</f>
        <v>41.994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6.6864</v>
      </c>
      <c r="U21" s="51" t="n">
        <v>37.5728</v>
      </c>
      <c r="V21" s="51" t="n">
        <v>40.8782</v>
      </c>
      <c r="W21" s="51" t="n">
        <v>41.9943</v>
      </c>
      <c r="X21" s="51" t="n">
        <v>15214.587</v>
      </c>
      <c r="Y21" s="80" t="n">
        <v>46.333</v>
      </c>
      <c r="Z21" s="51" t="n">
        <f aca="false">X21/3600</f>
        <v>4.22627416666667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6333</v>
      </c>
      <c r="AH21" s="38" t="n">
        <f aca="false">Z21/100</f>
        <v>0.042262741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9.1152</v>
      </c>
      <c r="I22" s="56" t="n">
        <f aca="false">V22</f>
        <v>39.6395</v>
      </c>
      <c r="J22" s="56" t="n">
        <f aca="false">T22</f>
        <v>549.1152</v>
      </c>
      <c r="K22" s="56" t="n">
        <f aca="false">W22</f>
        <v>40.8973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49.1152</v>
      </c>
      <c r="U22" s="57" t="n">
        <v>35.1814</v>
      </c>
      <c r="V22" s="57" t="n">
        <v>39.6395</v>
      </c>
      <c r="W22" s="57" t="n">
        <v>40.8973</v>
      </c>
      <c r="X22" s="57" t="n">
        <v>14437.863</v>
      </c>
      <c r="Y22" s="57" t="n">
        <v>38.111</v>
      </c>
      <c r="Z22" s="57" t="n">
        <f aca="false">X22/3600</f>
        <v>4.0105175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111</v>
      </c>
      <c r="AH22" s="38" t="n">
        <f aca="false">Z22/100</f>
        <v>0.04010517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72.6296</v>
      </c>
      <c r="I23" s="59" t="n">
        <f aca="false">V23</f>
        <v>42.4633</v>
      </c>
      <c r="J23" s="59" t="n">
        <f aca="false">T23</f>
        <v>7972.6296</v>
      </c>
      <c r="K23" s="59" t="n">
        <f aca="false">W23</f>
        <v>43.9282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72.6296</v>
      </c>
      <c r="U23" s="58" t="n">
        <v>40.1901</v>
      </c>
      <c r="V23" s="58" t="n">
        <v>42.4633</v>
      </c>
      <c r="W23" s="58" t="n">
        <v>43.9282</v>
      </c>
      <c r="X23" s="58" t="n">
        <v>17851.085</v>
      </c>
      <c r="Y23" s="80" t="n">
        <v>57.549</v>
      </c>
      <c r="Z23" s="58" t="n">
        <f aca="false">X23/3600</f>
        <v>4.9586347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549</v>
      </c>
      <c r="AH23" s="38" t="n">
        <f aca="false">Z23/100</f>
        <v>0.049586347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4.5712</v>
      </c>
      <c r="I24" s="50" t="n">
        <f aca="false">V24</f>
        <v>40.5737</v>
      </c>
      <c r="J24" s="50" t="n">
        <f aca="false">T24</f>
        <v>3514.5712</v>
      </c>
      <c r="K24" s="50" t="n">
        <f aca="false">W24</f>
        <v>41.606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14.5712</v>
      </c>
      <c r="U24" s="51" t="n">
        <v>37.6312</v>
      </c>
      <c r="V24" s="51" t="n">
        <v>40.5737</v>
      </c>
      <c r="W24" s="51" t="n">
        <v>41.6067</v>
      </c>
      <c r="X24" s="51" t="n">
        <v>15665.547</v>
      </c>
      <c r="Y24" s="80" t="n">
        <v>52.9</v>
      </c>
      <c r="Z24" s="51" t="n">
        <f aca="false">X24/3600</f>
        <v>4.35154083333333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9</v>
      </c>
      <c r="AH24" s="38" t="n">
        <f aca="false">Z24/100</f>
        <v>0.043515408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3808</v>
      </c>
      <c r="I25" s="50" t="n">
        <f aca="false">V25</f>
        <v>38.8009</v>
      </c>
      <c r="J25" s="50" t="n">
        <f aca="false">T25</f>
        <v>1610.3808</v>
      </c>
      <c r="K25" s="50" t="n">
        <f aca="false">W25</f>
        <v>39.88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0.3808</v>
      </c>
      <c r="U25" s="51" t="n">
        <v>34.9864</v>
      </c>
      <c r="V25" s="51" t="n">
        <v>38.8009</v>
      </c>
      <c r="W25" s="51" t="n">
        <v>39.888</v>
      </c>
      <c r="X25" s="51" t="n">
        <v>14553.987</v>
      </c>
      <c r="Y25" s="80" t="n">
        <v>44.632</v>
      </c>
      <c r="Z25" s="51" t="n">
        <f aca="false">X25/3600</f>
        <v>4.04277416666667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4632</v>
      </c>
      <c r="AH25" s="38" t="n">
        <f aca="false">Z25/100</f>
        <v>0.040427741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4.4208</v>
      </c>
      <c r="I26" s="56" t="n">
        <f aca="false">V26</f>
        <v>37.133</v>
      </c>
      <c r="J26" s="56" t="n">
        <f aca="false">T26</f>
        <v>734.4208</v>
      </c>
      <c r="K26" s="56" t="n">
        <f aca="false">W26</f>
        <v>38.74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4.4208</v>
      </c>
      <c r="U26" s="57" t="n">
        <v>32.4801</v>
      </c>
      <c r="V26" s="57" t="n">
        <v>37.133</v>
      </c>
      <c r="W26" s="57" t="n">
        <v>38.749</v>
      </c>
      <c r="X26" s="57" t="n">
        <v>13869.41</v>
      </c>
      <c r="Y26" s="57" t="n">
        <v>36.645</v>
      </c>
      <c r="Z26" s="57" t="n">
        <f aca="false">X26/3600</f>
        <v>3.85261388888889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645</v>
      </c>
      <c r="AH26" s="38" t="n">
        <f aca="false">Z26/100</f>
        <v>0.038526138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45.1664</v>
      </c>
      <c r="I27" s="59" t="n">
        <f aca="false">V27</f>
        <v>40.0447</v>
      </c>
      <c r="J27" s="59" t="n">
        <f aca="false">T27</f>
        <v>18645.1664</v>
      </c>
      <c r="K27" s="59" t="n">
        <f aca="false">W27</f>
        <v>43.6071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45.1664</v>
      </c>
      <c r="U27" s="58" t="n">
        <v>38.5778</v>
      </c>
      <c r="V27" s="58" t="n">
        <v>40.0447</v>
      </c>
      <c r="W27" s="58" t="n">
        <v>43.6071</v>
      </c>
      <c r="X27" s="58" t="n">
        <v>40511.393</v>
      </c>
      <c r="Y27" s="80" t="n">
        <v>117.315</v>
      </c>
      <c r="Z27" s="58" t="n">
        <f aca="false">X27/3600</f>
        <v>11.253164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315</v>
      </c>
      <c r="AH27" s="38" t="n">
        <f aca="false">Z27/100</f>
        <v>0.112531647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6224</v>
      </c>
      <c r="I28" s="50" t="n">
        <f aca="false">V28</f>
        <v>39.0683</v>
      </c>
      <c r="J28" s="50" t="n">
        <f aca="false">T28</f>
        <v>6005.6224</v>
      </c>
      <c r="K28" s="50" t="n">
        <f aca="false">W28</f>
        <v>41.839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05.6224</v>
      </c>
      <c r="U28" s="51" t="n">
        <v>36.922</v>
      </c>
      <c r="V28" s="51" t="n">
        <v>39.0683</v>
      </c>
      <c r="W28" s="51" t="n">
        <v>41.8394</v>
      </c>
      <c r="X28" s="51" t="n">
        <v>33389.467</v>
      </c>
      <c r="Y28" s="80" t="n">
        <v>95.412</v>
      </c>
      <c r="Z28" s="51" t="n">
        <f aca="false">X28/3600</f>
        <v>9.27485194444444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412</v>
      </c>
      <c r="AH28" s="38" t="n">
        <f aca="false">Z28/100</f>
        <v>0.092748519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5.0128</v>
      </c>
      <c r="I29" s="50" t="n">
        <f aca="false">V29</f>
        <v>38.1126</v>
      </c>
      <c r="J29" s="50" t="n">
        <f aca="false">T29</f>
        <v>2775.0128</v>
      </c>
      <c r="K29" s="50" t="n">
        <f aca="false">W29</f>
        <v>40.074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75.0128</v>
      </c>
      <c r="U29" s="51" t="n">
        <v>34.9723</v>
      </c>
      <c r="V29" s="51" t="n">
        <v>38.1126</v>
      </c>
      <c r="W29" s="51" t="n">
        <v>40.0745</v>
      </c>
      <c r="X29" s="51" t="n">
        <v>30692.096</v>
      </c>
      <c r="Y29" s="80" t="n">
        <v>75.989</v>
      </c>
      <c r="Z29" s="51" t="n">
        <f aca="false">X29/3600</f>
        <v>8.52558222222222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5989</v>
      </c>
      <c r="AH29" s="38" t="n">
        <f aca="false">Z29/100</f>
        <v>0.08525582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0.4888</v>
      </c>
      <c r="I30" s="56" t="n">
        <f aca="false">V30</f>
        <v>37.0355</v>
      </c>
      <c r="J30" s="56" t="n">
        <f aca="false">T30</f>
        <v>1370.4888</v>
      </c>
      <c r="K30" s="56" t="n">
        <f aca="false">W30</f>
        <v>38.3175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0.4888</v>
      </c>
      <c r="U30" s="57" t="n">
        <v>32.7824</v>
      </c>
      <c r="V30" s="57" t="n">
        <v>37.0355</v>
      </c>
      <c r="W30" s="57" t="n">
        <v>38.3175</v>
      </c>
      <c r="X30" s="57" t="n">
        <v>29203.532</v>
      </c>
      <c r="Y30" s="57" t="n">
        <v>63.821</v>
      </c>
      <c r="Z30" s="57" t="n">
        <f aca="false">X30/3600</f>
        <v>8.11209222222222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821</v>
      </c>
      <c r="AH30" s="38" t="n">
        <f aca="false">Z30/100</f>
        <v>0.0811209222222222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40.376</v>
      </c>
      <c r="I31" s="61" t="n">
        <f aca="false">V31</f>
        <v>43.9306</v>
      </c>
      <c r="J31" s="61" t="n">
        <f aca="false">T31</f>
        <v>17940.376</v>
      </c>
      <c r="K31" s="61" t="n">
        <f aca="false">W31</f>
        <v>45.2017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40.376</v>
      </c>
      <c r="U31" s="58" t="n">
        <v>39.2815</v>
      </c>
      <c r="V31" s="58" t="n">
        <v>43.9306</v>
      </c>
      <c r="W31" s="58" t="n">
        <v>45.2017</v>
      </c>
      <c r="X31" s="58" t="n">
        <v>43495.818</v>
      </c>
      <c r="Y31" s="80" t="n">
        <v>131.76</v>
      </c>
      <c r="Z31" s="58" t="n">
        <f aca="false">X31/3600</f>
        <v>12.08217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76</v>
      </c>
      <c r="AH31" s="38" t="n">
        <f aca="false">Z31/100</f>
        <v>0.12082171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32.3264</v>
      </c>
      <c r="I32" s="62" t="n">
        <f aca="false">V32</f>
        <v>42.6125</v>
      </c>
      <c r="J32" s="62" t="n">
        <f aca="false">T32</f>
        <v>6332.3264</v>
      </c>
      <c r="K32" s="62" t="n">
        <f aca="false">W32</f>
        <v>43.07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32.3264</v>
      </c>
      <c r="U32" s="51" t="n">
        <v>37.5882</v>
      </c>
      <c r="V32" s="51" t="n">
        <v>42.6125</v>
      </c>
      <c r="W32" s="51" t="n">
        <v>43.078</v>
      </c>
      <c r="X32" s="51" t="n">
        <v>37597.609</v>
      </c>
      <c r="Y32" s="80" t="n">
        <v>116.675</v>
      </c>
      <c r="Z32" s="51" t="n">
        <f aca="false">X32/3600</f>
        <v>10.4437802777778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675</v>
      </c>
      <c r="AH32" s="38" t="n">
        <f aca="false">Z32/100</f>
        <v>0.104437802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3.0288</v>
      </c>
      <c r="I33" s="62" t="n">
        <f aca="false">V33</f>
        <v>41.1255</v>
      </c>
      <c r="J33" s="62" t="n">
        <f aca="false">T33</f>
        <v>2933.0288</v>
      </c>
      <c r="K33" s="62" t="n">
        <f aca="false">W33</f>
        <v>40.863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33.0288</v>
      </c>
      <c r="U33" s="51" t="n">
        <v>35.7442</v>
      </c>
      <c r="V33" s="51" t="n">
        <v>41.1255</v>
      </c>
      <c r="W33" s="51" t="n">
        <v>40.8636</v>
      </c>
      <c r="X33" s="51" t="n">
        <v>34308.41</v>
      </c>
      <c r="Y33" s="80" t="n">
        <v>108.657</v>
      </c>
      <c r="Z33" s="51" t="n">
        <f aca="false">X33/3600</f>
        <v>9.53011388888889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657</v>
      </c>
      <c r="AH33" s="38" t="n">
        <f aca="false">Z33/100</f>
        <v>0.09530113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4.5336</v>
      </c>
      <c r="I34" s="63" t="n">
        <f aca="false">V34</f>
        <v>39.5989</v>
      </c>
      <c r="J34" s="63" t="n">
        <f aca="false">T34</f>
        <v>1484.5336</v>
      </c>
      <c r="K34" s="63" t="n">
        <f aca="false">W34</f>
        <v>38.7709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4.5336</v>
      </c>
      <c r="U34" s="57" t="n">
        <v>33.7439</v>
      </c>
      <c r="V34" s="57" t="n">
        <v>39.5989</v>
      </c>
      <c r="W34" s="57" t="n">
        <v>38.7709</v>
      </c>
      <c r="X34" s="57" t="n">
        <v>32511.63</v>
      </c>
      <c r="Y34" s="57" t="n">
        <v>97.362</v>
      </c>
      <c r="Z34" s="57" t="n">
        <f aca="false">X34/3600</f>
        <v>9.03100833333333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7362</v>
      </c>
      <c r="AH34" s="38" t="n">
        <f aca="false">Z34/100</f>
        <v>0.090310083333333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325.9976</v>
      </c>
      <c r="I35" s="61" t="n">
        <f aca="false">V35</f>
        <v>42.2951</v>
      </c>
      <c r="J35" s="61" t="n">
        <f aca="false">T35</f>
        <v>40325.9976</v>
      </c>
      <c r="K35" s="61" t="n">
        <f aca="false">W35</f>
        <v>44.4337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325.9976</v>
      </c>
      <c r="U35" s="58" t="n">
        <v>37.5747</v>
      </c>
      <c r="V35" s="58" t="n">
        <v>42.2951</v>
      </c>
      <c r="W35" s="58" t="n">
        <v>44.4337</v>
      </c>
      <c r="X35" s="58" t="n">
        <v>54778.734</v>
      </c>
      <c r="Y35" s="80" t="n">
        <v>184.209</v>
      </c>
      <c r="Z35" s="58" t="n">
        <f aca="false">X35/3600</f>
        <v>15.21631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4209</v>
      </c>
      <c r="AH35" s="38" t="n">
        <f aca="false">Z35/100</f>
        <v>0.1521631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95.412</v>
      </c>
      <c r="I36" s="62" t="n">
        <f aca="false">V36</f>
        <v>41.0068</v>
      </c>
      <c r="J36" s="62" t="n">
        <f aca="false">T36</f>
        <v>7595.412</v>
      </c>
      <c r="K36" s="62" t="n">
        <f aca="false">W36</f>
        <v>43.265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595.412</v>
      </c>
      <c r="U36" s="51" t="n">
        <v>35.3789</v>
      </c>
      <c r="V36" s="51" t="n">
        <v>41.0068</v>
      </c>
      <c r="W36" s="51" t="n">
        <v>43.2654</v>
      </c>
      <c r="X36" s="51" t="n">
        <v>40817.12</v>
      </c>
      <c r="Y36" s="80" t="n">
        <v>131.87</v>
      </c>
      <c r="Z36" s="51" t="n">
        <f aca="false">X36/3600</f>
        <v>11.3380888888889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187</v>
      </c>
      <c r="AH36" s="38" t="n">
        <f aca="false">Z36/100</f>
        <v>0.1133808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3.5672</v>
      </c>
      <c r="I37" s="62" t="n">
        <f aca="false">V37</f>
        <v>39.5839</v>
      </c>
      <c r="J37" s="62" t="n">
        <f aca="false">T37</f>
        <v>2383.5672</v>
      </c>
      <c r="K37" s="62" t="n">
        <f aca="false">W37</f>
        <v>42.081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83.5672</v>
      </c>
      <c r="U37" s="51" t="n">
        <v>33.9037</v>
      </c>
      <c r="V37" s="51" t="n">
        <v>39.5839</v>
      </c>
      <c r="W37" s="51" t="n">
        <v>42.0813</v>
      </c>
      <c r="X37" s="51" t="n">
        <v>36994.415</v>
      </c>
      <c r="Y37" s="80" t="n">
        <v>111.386</v>
      </c>
      <c r="Z37" s="51" t="n">
        <f aca="false">X37/3600</f>
        <v>10.2762263888889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1386</v>
      </c>
      <c r="AH37" s="38" t="n">
        <f aca="false">Z37/100</f>
        <v>0.102762263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2.3888</v>
      </c>
      <c r="I38" s="63" t="n">
        <f aca="false">V38</f>
        <v>38.2737</v>
      </c>
      <c r="J38" s="63" t="n">
        <f aca="false">T38</f>
        <v>1012.3888</v>
      </c>
      <c r="K38" s="63" t="n">
        <f aca="false">W38</f>
        <v>40.9449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2.3888</v>
      </c>
      <c r="U38" s="57" t="n">
        <v>32.0627</v>
      </c>
      <c r="V38" s="57" t="n">
        <v>38.2737</v>
      </c>
      <c r="W38" s="57" t="n">
        <v>40.9449</v>
      </c>
      <c r="X38" s="57" t="n">
        <v>35574.438</v>
      </c>
      <c r="Y38" s="57" t="n">
        <v>93.711</v>
      </c>
      <c r="Z38" s="57" t="n">
        <f aca="false">X38/3600</f>
        <v>9.88178833333334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3711</v>
      </c>
      <c r="AH38" s="38" t="n">
        <f aca="false">Z38/100</f>
        <v>0.0988178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0.7304</v>
      </c>
      <c r="I39" s="61" t="n">
        <f aca="false">V39</f>
        <v>43.0588</v>
      </c>
      <c r="J39" s="61" t="n">
        <f aca="false">T39</f>
        <v>3630.7304</v>
      </c>
      <c r="K39" s="61" t="n">
        <f aca="false">W39</f>
        <v>43.6089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30.7304</v>
      </c>
      <c r="U39" s="58" t="n">
        <v>40.479</v>
      </c>
      <c r="V39" s="58" t="n">
        <v>43.0588</v>
      </c>
      <c r="W39" s="58" t="n">
        <v>43.6089</v>
      </c>
      <c r="X39" s="58" t="n">
        <v>8103.935</v>
      </c>
      <c r="Y39" s="80" t="n">
        <v>21.98</v>
      </c>
      <c r="Z39" s="58" t="n">
        <f aca="false">X39/3600</f>
        <v>2.25109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98</v>
      </c>
      <c r="AH39" s="38" t="n">
        <f aca="false">Z39/100</f>
        <v>0.022510930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4.464</v>
      </c>
      <c r="I40" s="62" t="n">
        <f aca="false">V40</f>
        <v>40.4693</v>
      </c>
      <c r="J40" s="62" t="n">
        <f aca="false">T40</f>
        <v>1754.464</v>
      </c>
      <c r="K40" s="62" t="n">
        <f aca="false">W40</f>
        <v>40.643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54.464</v>
      </c>
      <c r="U40" s="51" t="n">
        <v>37.3249</v>
      </c>
      <c r="V40" s="51" t="n">
        <v>40.4693</v>
      </c>
      <c r="W40" s="51" t="n">
        <v>40.6435</v>
      </c>
      <c r="X40" s="51" t="n">
        <v>7050.482</v>
      </c>
      <c r="Y40" s="80" t="n">
        <v>16.988</v>
      </c>
      <c r="Z40" s="51" t="n">
        <f aca="false">X40/3600</f>
        <v>1.95846722222222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988</v>
      </c>
      <c r="AH40" s="38" t="n">
        <f aca="false">Z40/100</f>
        <v>0.01958467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3.8896</v>
      </c>
      <c r="I41" s="62" t="n">
        <f aca="false">V41</f>
        <v>38.1019</v>
      </c>
      <c r="J41" s="62" t="n">
        <f aca="false">T41</f>
        <v>843.8896</v>
      </c>
      <c r="K41" s="62" t="n">
        <f aca="false">W41</f>
        <v>37.985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3.8896</v>
      </c>
      <c r="U41" s="51" t="n">
        <v>34.4087</v>
      </c>
      <c r="V41" s="51" t="n">
        <v>38.1019</v>
      </c>
      <c r="W41" s="51" t="n">
        <v>37.9857</v>
      </c>
      <c r="X41" s="51" t="n">
        <v>6371.539</v>
      </c>
      <c r="Y41" s="80" t="n">
        <v>14.133</v>
      </c>
      <c r="Z41" s="51" t="n">
        <f aca="false">X41/3600</f>
        <v>1.76987194444444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4133</v>
      </c>
      <c r="AH41" s="38" t="n">
        <f aca="false">Z41/100</f>
        <v>0.017698719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02</v>
      </c>
      <c r="I42" s="63" t="n">
        <f aca="false">V42</f>
        <v>35.9879</v>
      </c>
      <c r="J42" s="63" t="n">
        <f aca="false">T42</f>
        <v>424.02</v>
      </c>
      <c r="K42" s="63" t="n">
        <f aca="false">W42</f>
        <v>35.697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4.02</v>
      </c>
      <c r="U42" s="57" t="n">
        <v>31.873</v>
      </c>
      <c r="V42" s="57" t="n">
        <v>35.9879</v>
      </c>
      <c r="W42" s="57" t="n">
        <v>35.697</v>
      </c>
      <c r="X42" s="57" t="n">
        <v>5985.08</v>
      </c>
      <c r="Y42" s="57" t="n">
        <v>11.606</v>
      </c>
      <c r="Z42" s="57" t="n">
        <f aca="false">X42/3600</f>
        <v>1.66252222222222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06</v>
      </c>
      <c r="AH42" s="38" t="n">
        <f aca="false">Z42/100</f>
        <v>0.0166252222222222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90.0688</v>
      </c>
      <c r="I43" s="61" t="n">
        <f aca="false">V43</f>
        <v>43.6005</v>
      </c>
      <c r="J43" s="61" t="n">
        <f aca="false">T43</f>
        <v>3790.0688</v>
      </c>
      <c r="K43" s="61" t="n">
        <f aca="false">W43</f>
        <v>45.1372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790.0688</v>
      </c>
      <c r="U43" s="58" t="n">
        <v>40.3202</v>
      </c>
      <c r="V43" s="58" t="n">
        <v>43.6005</v>
      </c>
      <c r="W43" s="58" t="n">
        <v>45.1372</v>
      </c>
      <c r="X43" s="58" t="n">
        <v>9312.661</v>
      </c>
      <c r="Y43" s="80" t="n">
        <v>26.505</v>
      </c>
      <c r="Z43" s="58" t="n">
        <f aca="false">X43/3600</f>
        <v>2.586850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505</v>
      </c>
      <c r="AH43" s="38" t="n">
        <f aca="false">Z43/100</f>
        <v>0.025868502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2.1152</v>
      </c>
      <c r="I44" s="62" t="n">
        <f aca="false">V44</f>
        <v>41.6359</v>
      </c>
      <c r="J44" s="62" t="n">
        <f aca="false">T44</f>
        <v>1792.1152</v>
      </c>
      <c r="K44" s="62" t="n">
        <f aca="false">W44</f>
        <v>42.802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792.1152</v>
      </c>
      <c r="U44" s="51" t="n">
        <v>37.7555</v>
      </c>
      <c r="V44" s="51" t="n">
        <v>41.6359</v>
      </c>
      <c r="W44" s="51" t="n">
        <v>42.8021</v>
      </c>
      <c r="X44" s="51" t="n">
        <v>8176.866</v>
      </c>
      <c r="Y44" s="80" t="n">
        <v>22.152</v>
      </c>
      <c r="Z44" s="51" t="n">
        <f aca="false">X44/3600</f>
        <v>2.27135166666667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152</v>
      </c>
      <c r="AH44" s="38" t="n">
        <f aca="false">Z44/100</f>
        <v>0.02271351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4.7232</v>
      </c>
      <c r="I45" s="62" t="n">
        <f aca="false">V45</f>
        <v>39.7189</v>
      </c>
      <c r="J45" s="62" t="n">
        <f aca="false">T45</f>
        <v>894.7232</v>
      </c>
      <c r="K45" s="62" t="n">
        <f aca="false">W45</f>
        <v>40.641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894.7232</v>
      </c>
      <c r="U45" s="51" t="n">
        <v>34.9582</v>
      </c>
      <c r="V45" s="51" t="n">
        <v>39.7189</v>
      </c>
      <c r="W45" s="51" t="n">
        <v>40.6413</v>
      </c>
      <c r="X45" s="51" t="n">
        <v>7544.773</v>
      </c>
      <c r="Y45" s="80" t="n">
        <v>17.8</v>
      </c>
      <c r="Z45" s="51" t="n">
        <f aca="false">X45/3600</f>
        <v>2.09577027777778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78</v>
      </c>
      <c r="AH45" s="38" t="n">
        <f aca="false">Z45/100</f>
        <v>0.020957702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1.9296</v>
      </c>
      <c r="I46" s="63" t="n">
        <f aca="false">V46</f>
        <v>37.8043</v>
      </c>
      <c r="J46" s="63" t="n">
        <f aca="false">T46</f>
        <v>461.9296</v>
      </c>
      <c r="K46" s="63" t="n">
        <f aca="false">W46</f>
        <v>38.558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1.9296</v>
      </c>
      <c r="U46" s="57" t="n">
        <v>32.1802</v>
      </c>
      <c r="V46" s="57" t="n">
        <v>37.8043</v>
      </c>
      <c r="W46" s="57" t="n">
        <v>38.5585</v>
      </c>
      <c r="X46" s="57" t="n">
        <v>7210.63</v>
      </c>
      <c r="Y46" s="57" t="n">
        <v>14.601</v>
      </c>
      <c r="Z46" s="57" t="n">
        <f aca="false">X46/3600</f>
        <v>2.00295277777778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601</v>
      </c>
      <c r="AH46" s="38" t="n">
        <f aca="false">Z46/100</f>
        <v>0.02002952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16.2464</v>
      </c>
      <c r="I47" s="61" t="n">
        <f aca="false">V47</f>
        <v>41.4886</v>
      </c>
      <c r="J47" s="61" t="n">
        <f aca="false">T47</f>
        <v>7016.2464</v>
      </c>
      <c r="K47" s="61" t="n">
        <f aca="false">W47</f>
        <v>42.521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16.2464</v>
      </c>
      <c r="U47" s="58" t="n">
        <v>38.3996</v>
      </c>
      <c r="V47" s="58" t="n">
        <v>41.4886</v>
      </c>
      <c r="W47" s="58" t="n">
        <v>42.5214</v>
      </c>
      <c r="X47" s="58" t="n">
        <v>9025.833</v>
      </c>
      <c r="Y47" s="80" t="n">
        <v>28.221</v>
      </c>
      <c r="Z47" s="58" t="n">
        <f aca="false">X47/3600</f>
        <v>2.507175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221</v>
      </c>
      <c r="AH47" s="38" t="n">
        <f aca="false">Z47/100</f>
        <v>0.025071758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3.9552</v>
      </c>
      <c r="I48" s="62" t="n">
        <f aca="false">V48</f>
        <v>38.806</v>
      </c>
      <c r="J48" s="62" t="n">
        <f aca="false">T48</f>
        <v>3213.9552</v>
      </c>
      <c r="K48" s="62" t="n">
        <f aca="false">W48</f>
        <v>39.705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13.9552</v>
      </c>
      <c r="U48" s="51" t="n">
        <v>34.865</v>
      </c>
      <c r="V48" s="51" t="n">
        <v>38.806</v>
      </c>
      <c r="W48" s="51" t="n">
        <v>39.7057</v>
      </c>
      <c r="X48" s="51" t="n">
        <v>7512.663</v>
      </c>
      <c r="Y48" s="80" t="n">
        <v>24.055</v>
      </c>
      <c r="Z48" s="51" t="n">
        <f aca="false">X48/3600</f>
        <v>2.08685083333333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055</v>
      </c>
      <c r="AH48" s="38" t="n">
        <f aca="false">Z48/100</f>
        <v>0.020868508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0.9064</v>
      </c>
      <c r="I49" s="62" t="n">
        <f aca="false">V49</f>
        <v>36.6273</v>
      </c>
      <c r="J49" s="62" t="n">
        <f aca="false">T49</f>
        <v>1510.9064</v>
      </c>
      <c r="K49" s="62" t="n">
        <f aca="false">W49</f>
        <v>37.443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0.9064</v>
      </c>
      <c r="U49" s="51" t="n">
        <v>31.6416</v>
      </c>
      <c r="V49" s="51" t="n">
        <v>36.6273</v>
      </c>
      <c r="W49" s="51" t="n">
        <v>37.4437</v>
      </c>
      <c r="X49" s="51" t="n">
        <v>6664.881</v>
      </c>
      <c r="Y49" s="80" t="n">
        <v>19.999</v>
      </c>
      <c r="Z49" s="51" t="n">
        <f aca="false">X49/3600</f>
        <v>1.85135583333333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19999</v>
      </c>
      <c r="AH49" s="38" t="n">
        <f aca="false">Z49/100</f>
        <v>0.018513558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8.1712</v>
      </c>
      <c r="I50" s="63" t="n">
        <f aca="false">V50</f>
        <v>34.7983</v>
      </c>
      <c r="J50" s="63" t="n">
        <f aca="false">T50</f>
        <v>698.1712</v>
      </c>
      <c r="K50" s="63" t="n">
        <f aca="false">W50</f>
        <v>35.5021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8.1712</v>
      </c>
      <c r="U50" s="57" t="n">
        <v>28.664</v>
      </c>
      <c r="V50" s="57" t="n">
        <v>34.7983</v>
      </c>
      <c r="W50" s="57" t="n">
        <v>35.5021</v>
      </c>
      <c r="X50" s="57" t="n">
        <v>6184.089</v>
      </c>
      <c r="Y50" s="57" t="n">
        <v>15.943</v>
      </c>
      <c r="Z50" s="57" t="n">
        <f aca="false">X50/3600</f>
        <v>1.7178025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943</v>
      </c>
      <c r="AH50" s="38" t="n">
        <f aca="false">Z50/100</f>
        <v>0.017178025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77.8304</v>
      </c>
      <c r="I51" s="61" t="n">
        <f aca="false">V51</f>
        <v>41.4252</v>
      </c>
      <c r="J51" s="61" t="n">
        <f aca="false">T51</f>
        <v>4977.8304</v>
      </c>
      <c r="K51" s="61" t="n">
        <f aca="false">W51</f>
        <v>42.9082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77.8304</v>
      </c>
      <c r="U51" s="58" t="n">
        <v>39.1796</v>
      </c>
      <c r="V51" s="58" t="n">
        <v>41.4252</v>
      </c>
      <c r="W51" s="58" t="n">
        <v>42.9082</v>
      </c>
      <c r="X51" s="58" t="n">
        <v>6124.21</v>
      </c>
      <c r="Y51" s="80" t="n">
        <v>19.313</v>
      </c>
      <c r="Z51" s="58" t="n">
        <f aca="false">X51/3600</f>
        <v>1.70116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313</v>
      </c>
      <c r="AH51" s="38" t="n">
        <f aca="false">Z51/100</f>
        <v>0.01701169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0.1416</v>
      </c>
      <c r="I52" s="62" t="n">
        <f aca="false">V52</f>
        <v>39.0513</v>
      </c>
      <c r="J52" s="62" t="n">
        <f aca="false">T52</f>
        <v>2130.1416</v>
      </c>
      <c r="K52" s="62" t="n">
        <f aca="false">W52</f>
        <v>40.683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0.1416</v>
      </c>
      <c r="U52" s="51" t="n">
        <v>35.9124</v>
      </c>
      <c r="V52" s="51" t="n">
        <v>39.0513</v>
      </c>
      <c r="W52" s="51" t="n">
        <v>40.6838</v>
      </c>
      <c r="X52" s="51" t="n">
        <v>5065.701</v>
      </c>
      <c r="Y52" s="80" t="n">
        <v>15.631</v>
      </c>
      <c r="Z52" s="51" t="n">
        <f aca="false">X52/3600</f>
        <v>1.40713916666667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631</v>
      </c>
      <c r="AH52" s="38" t="n">
        <f aca="false">Z52/100</f>
        <v>0.014071391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2.4632</v>
      </c>
      <c r="I53" s="62" t="n">
        <f aca="false">V53</f>
        <v>36.9303</v>
      </c>
      <c r="J53" s="62" t="n">
        <f aca="false">T53</f>
        <v>992.4632</v>
      </c>
      <c r="K53" s="62" t="n">
        <f aca="false">W53</f>
        <v>38.693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2.4632</v>
      </c>
      <c r="U53" s="51" t="n">
        <v>33.0099</v>
      </c>
      <c r="V53" s="51" t="n">
        <v>36.9303</v>
      </c>
      <c r="W53" s="51" t="n">
        <v>38.6937</v>
      </c>
      <c r="X53" s="51" t="n">
        <v>4430.23</v>
      </c>
      <c r="Y53" s="80" t="n">
        <v>12.683</v>
      </c>
      <c r="Z53" s="51" t="n">
        <f aca="false">X53/3600</f>
        <v>1.23061944444444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683</v>
      </c>
      <c r="AH53" s="38" t="n">
        <f aca="false">Z53/100</f>
        <v>0.01230619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8.3848</v>
      </c>
      <c r="I54" s="63" t="n">
        <f aca="false">V54</f>
        <v>35.1338</v>
      </c>
      <c r="J54" s="63" t="n">
        <f aca="false">T54</f>
        <v>468.3848</v>
      </c>
      <c r="K54" s="63" t="n">
        <f aca="false">W54</f>
        <v>36.7875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8.3848</v>
      </c>
      <c r="U54" s="57" t="n">
        <v>30.3084</v>
      </c>
      <c r="V54" s="57" t="n">
        <v>35.1338</v>
      </c>
      <c r="W54" s="57" t="n">
        <v>36.7875</v>
      </c>
      <c r="X54" s="57" t="n">
        <v>4026.208</v>
      </c>
      <c r="Y54" s="57" t="n">
        <v>9.797</v>
      </c>
      <c r="Z54" s="57" t="n">
        <f aca="false">X54/3600</f>
        <v>1.11839111111111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797</v>
      </c>
      <c r="AH54" s="38" t="n">
        <f aca="false">Z54/100</f>
        <v>0.0111839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7.144</v>
      </c>
      <c r="I55" s="61" t="n">
        <f aca="false">V55</f>
        <v>44.0009</v>
      </c>
      <c r="J55" s="61" t="n">
        <f aca="false">T55</f>
        <v>1577.144</v>
      </c>
      <c r="K55" s="61" t="n">
        <f aca="false">W55</f>
        <v>43.1183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77.144</v>
      </c>
      <c r="U55" s="58" t="n">
        <v>40.7976</v>
      </c>
      <c r="V55" s="58" t="n">
        <v>44.0009</v>
      </c>
      <c r="W55" s="58" t="n">
        <v>43.1183</v>
      </c>
      <c r="X55" s="58" t="n">
        <v>2154.838</v>
      </c>
      <c r="Y55" s="80" t="n">
        <v>6.255</v>
      </c>
      <c r="Z55" s="58" t="n">
        <f aca="false">X55/3600</f>
        <v>0.59856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255</v>
      </c>
      <c r="AH55" s="38" t="n">
        <f aca="false">Z55/100</f>
        <v>0.00598566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1.0632</v>
      </c>
      <c r="I56" s="62" t="n">
        <f aca="false">V56</f>
        <v>41.2937</v>
      </c>
      <c r="J56" s="62" t="n">
        <f aca="false">T56</f>
        <v>791.0632</v>
      </c>
      <c r="K56" s="62" t="n">
        <f aca="false">W56</f>
        <v>39.96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1.0632</v>
      </c>
      <c r="U56" s="51" t="n">
        <v>36.9787</v>
      </c>
      <c r="V56" s="51" t="n">
        <v>41.2937</v>
      </c>
      <c r="W56" s="51" t="n">
        <v>39.962</v>
      </c>
      <c r="X56" s="51" t="n">
        <v>1875.535</v>
      </c>
      <c r="Y56" s="80" t="n">
        <v>5.085</v>
      </c>
      <c r="Z56" s="51" t="n">
        <f aca="false">X56/3600</f>
        <v>0.520981944444445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5085</v>
      </c>
      <c r="AH56" s="38" t="n">
        <f aca="false">Z56/100</f>
        <v>0.005209819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7.048</v>
      </c>
      <c r="I57" s="62" t="n">
        <f aca="false">V57</f>
        <v>38.8857</v>
      </c>
      <c r="J57" s="62" t="n">
        <f aca="false">T57</f>
        <v>387.048</v>
      </c>
      <c r="K57" s="62" t="n">
        <f aca="false">W57</f>
        <v>37.229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7.048</v>
      </c>
      <c r="U57" s="51" t="n">
        <v>33.5809</v>
      </c>
      <c r="V57" s="51" t="n">
        <v>38.8857</v>
      </c>
      <c r="W57" s="51" t="n">
        <v>37.2296</v>
      </c>
      <c r="X57" s="51" t="n">
        <v>1675.175</v>
      </c>
      <c r="Y57" s="80" t="n">
        <v>3.837</v>
      </c>
      <c r="Z57" s="51" t="n">
        <f aca="false">X57/3600</f>
        <v>0.465326388888889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37</v>
      </c>
      <c r="AH57" s="38" t="n">
        <f aca="false">Z57/100</f>
        <v>0.004653263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2.8048</v>
      </c>
      <c r="I58" s="63" t="n">
        <f aca="false">V58</f>
        <v>36.8005</v>
      </c>
      <c r="J58" s="63" t="n">
        <f aca="false">T58</f>
        <v>192.8048</v>
      </c>
      <c r="K58" s="63" t="n">
        <f aca="false">W58</f>
        <v>34.924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2.8048</v>
      </c>
      <c r="U58" s="57" t="n">
        <v>30.7475</v>
      </c>
      <c r="V58" s="57" t="n">
        <v>36.8005</v>
      </c>
      <c r="W58" s="57" t="n">
        <v>34.9249</v>
      </c>
      <c r="X58" s="57" t="n">
        <v>1549.499</v>
      </c>
      <c r="Y58" s="57" t="n">
        <v>3.276</v>
      </c>
      <c r="Z58" s="57" t="n">
        <f aca="false">X58/3600</f>
        <v>0.430416388888889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76</v>
      </c>
      <c r="AH58" s="38" t="n">
        <f aca="false">Z58/100</f>
        <v>0.00430416388888889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41.508</v>
      </c>
      <c r="I59" s="59" t="n">
        <f aca="false">V59</f>
        <v>43.2756</v>
      </c>
      <c r="J59" s="59" t="n">
        <f aca="false">T59</f>
        <v>1641.508</v>
      </c>
      <c r="K59" s="59" t="n">
        <f aca="false">W59</f>
        <v>44.3744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41.508</v>
      </c>
      <c r="U59" s="58" t="n">
        <v>38.1308</v>
      </c>
      <c r="V59" s="58" t="n">
        <v>43.2756</v>
      </c>
      <c r="W59" s="58" t="n">
        <v>44.3744</v>
      </c>
      <c r="X59" s="58" t="n">
        <v>2466.065</v>
      </c>
      <c r="Y59" s="80" t="n">
        <v>8.346</v>
      </c>
      <c r="Z59" s="58" t="n">
        <f aca="false">X59/3600</f>
        <v>0.68501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46</v>
      </c>
      <c r="AH59" s="38" t="n">
        <f aca="false">Z59/100</f>
        <v>0.006850180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0608</v>
      </c>
      <c r="I60" s="50" t="n">
        <f aca="false">V60</f>
        <v>41.0695</v>
      </c>
      <c r="J60" s="50" t="n">
        <f aca="false">T60</f>
        <v>644.0608</v>
      </c>
      <c r="K60" s="50" t="n">
        <f aca="false">W60</f>
        <v>42.039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44.0608</v>
      </c>
      <c r="U60" s="51" t="n">
        <v>34.8284</v>
      </c>
      <c r="V60" s="51" t="n">
        <v>41.0695</v>
      </c>
      <c r="W60" s="51" t="n">
        <v>42.0395</v>
      </c>
      <c r="X60" s="51" t="n">
        <v>2020.704</v>
      </c>
      <c r="Y60" s="80" t="n">
        <v>6.91</v>
      </c>
      <c r="Z60" s="51" t="n">
        <f aca="false">X60/3600</f>
        <v>0.561306666666667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1</v>
      </c>
      <c r="AH60" s="38" t="n">
        <f aca="false">Z60/100</f>
        <v>0.0056130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6624</v>
      </c>
      <c r="I61" s="50" t="n">
        <f aca="false">V61</f>
        <v>39.3956</v>
      </c>
      <c r="J61" s="50" t="n">
        <f aca="false">T61</f>
        <v>292.6624</v>
      </c>
      <c r="K61" s="50" t="n">
        <f aca="false">W61</f>
        <v>40.299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2.6624</v>
      </c>
      <c r="U61" s="51" t="n">
        <v>31.9577</v>
      </c>
      <c r="V61" s="51" t="n">
        <v>39.3956</v>
      </c>
      <c r="W61" s="51" t="n">
        <v>40.2992</v>
      </c>
      <c r="X61" s="51" t="n">
        <v>1844.513</v>
      </c>
      <c r="Y61" s="80" t="n">
        <v>5.772</v>
      </c>
      <c r="Z61" s="51" t="n">
        <f aca="false">X61/3600</f>
        <v>0.512364722222222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72</v>
      </c>
      <c r="AH61" s="38" t="n">
        <f aca="false">Z61/100</f>
        <v>0.005123647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6.1344</v>
      </c>
      <c r="I62" s="56" t="n">
        <f aca="false">V62</f>
        <v>37.9856</v>
      </c>
      <c r="J62" s="56" t="n">
        <f aca="false">T62</f>
        <v>146.1344</v>
      </c>
      <c r="K62" s="56" t="n">
        <f aca="false">W62</f>
        <v>38.6214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6.1344</v>
      </c>
      <c r="U62" s="57" t="n">
        <v>29.1624</v>
      </c>
      <c r="V62" s="57" t="n">
        <v>37.9856</v>
      </c>
      <c r="W62" s="57" t="n">
        <v>38.6214</v>
      </c>
      <c r="X62" s="57" t="n">
        <v>1741.722</v>
      </c>
      <c r="Y62" s="57" t="n">
        <v>4.18</v>
      </c>
      <c r="Z62" s="57" t="n">
        <f aca="false">X62/3600</f>
        <v>0.483811666666667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8</v>
      </c>
      <c r="AH62" s="38" t="n">
        <f aca="false">Z62/100</f>
        <v>0.00483811666666667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87.6592</v>
      </c>
      <c r="I63" s="61" t="n">
        <f aca="false">V63</f>
        <v>41.3508</v>
      </c>
      <c r="J63" s="61" t="n">
        <f aca="false">T63</f>
        <v>1687.6592</v>
      </c>
      <c r="K63" s="61" t="n">
        <f aca="false">W63</f>
        <v>42.3017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87.6592</v>
      </c>
      <c r="U63" s="58" t="n">
        <v>38.3379</v>
      </c>
      <c r="V63" s="58" t="n">
        <v>41.3508</v>
      </c>
      <c r="W63" s="58" t="n">
        <v>42.3017</v>
      </c>
      <c r="X63" s="58" t="n">
        <v>2079.54</v>
      </c>
      <c r="Y63" s="80" t="n">
        <v>6.723</v>
      </c>
      <c r="Z63" s="58" t="n">
        <f aca="false">X63/3600</f>
        <v>0.5776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723</v>
      </c>
      <c r="AH63" s="38" t="n">
        <f aca="false">Z63/100</f>
        <v>0.005776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4.6128</v>
      </c>
      <c r="I64" s="62" t="n">
        <f aca="false">V64</f>
        <v>38.6263</v>
      </c>
      <c r="J64" s="62" t="n">
        <f aca="false">T64</f>
        <v>784.6128</v>
      </c>
      <c r="K64" s="62" t="n">
        <f aca="false">W64</f>
        <v>39.379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4.6128</v>
      </c>
      <c r="U64" s="51" t="n">
        <v>34.936</v>
      </c>
      <c r="V64" s="51" t="n">
        <v>38.6263</v>
      </c>
      <c r="W64" s="51" t="n">
        <v>39.3791</v>
      </c>
      <c r="X64" s="51" t="n">
        <v>1747.403</v>
      </c>
      <c r="Y64" s="80" t="n">
        <v>5.148</v>
      </c>
      <c r="Z64" s="51" t="n">
        <f aca="false">X64/3600</f>
        <v>0.485389722222222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48</v>
      </c>
      <c r="AH64" s="38" t="n">
        <f aca="false">Z64/100</f>
        <v>0.004853897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5.2744</v>
      </c>
      <c r="I65" s="62" t="n">
        <f aca="false">V65</f>
        <v>36.3229</v>
      </c>
      <c r="J65" s="62" t="n">
        <f aca="false">T65</f>
        <v>365.2744</v>
      </c>
      <c r="K65" s="62" t="n">
        <f aca="false">W65</f>
        <v>37.053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5.2744</v>
      </c>
      <c r="U65" s="51" t="n">
        <v>31.6488</v>
      </c>
      <c r="V65" s="51" t="n">
        <v>36.3229</v>
      </c>
      <c r="W65" s="51" t="n">
        <v>37.0533</v>
      </c>
      <c r="X65" s="51" t="n">
        <v>1563.426</v>
      </c>
      <c r="Y65" s="80" t="n">
        <v>3.728</v>
      </c>
      <c r="Z65" s="51" t="n">
        <f aca="false">X65/3600</f>
        <v>0.434285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28</v>
      </c>
      <c r="AH65" s="38" t="n">
        <f aca="false">Z65/100</f>
        <v>0.0043428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4688</v>
      </c>
      <c r="I66" s="63" t="n">
        <f aca="false">V66</f>
        <v>34.3327</v>
      </c>
      <c r="J66" s="63" t="n">
        <f aca="false">T66</f>
        <v>166.4688</v>
      </c>
      <c r="K66" s="63" t="n">
        <f aca="false">W66</f>
        <v>34.9624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6.4688</v>
      </c>
      <c r="U66" s="57" t="n">
        <v>28.7002</v>
      </c>
      <c r="V66" s="57" t="n">
        <v>34.3327</v>
      </c>
      <c r="W66" s="57" t="n">
        <v>34.9624</v>
      </c>
      <c r="X66" s="57" t="n">
        <v>1452.79</v>
      </c>
      <c r="Y66" s="57" t="n">
        <v>2.917</v>
      </c>
      <c r="Z66" s="57" t="n">
        <f aca="false">X66/3600</f>
        <v>0.403552777777778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917</v>
      </c>
      <c r="AH66" s="38" t="n">
        <f aca="false">Z66/100</f>
        <v>0.00403552777777778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2.452</v>
      </c>
      <c r="I67" s="59" t="n">
        <f aca="false">V67</f>
        <v>41.5877</v>
      </c>
      <c r="J67" s="59" t="n">
        <f aca="false">T67</f>
        <v>1252.452</v>
      </c>
      <c r="K67" s="59" t="n">
        <f aca="false">W67</f>
        <v>42.6537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2.452</v>
      </c>
      <c r="U67" s="58" t="n">
        <v>39.611</v>
      </c>
      <c r="V67" s="58" t="n">
        <v>41.5877</v>
      </c>
      <c r="W67" s="58" t="n">
        <v>42.6537</v>
      </c>
      <c r="X67" s="58" t="n">
        <v>1466.019</v>
      </c>
      <c r="Y67" s="80" t="n">
        <v>4.602</v>
      </c>
      <c r="Z67" s="58" t="n">
        <f aca="false">X67/3600</f>
        <v>0.40722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02</v>
      </c>
      <c r="AH67" s="38" t="n">
        <f aca="false">Z67/100</f>
        <v>0.00407227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9.8408</v>
      </c>
      <c r="I68" s="50" t="n">
        <f aca="false">V68</f>
        <v>38.8108</v>
      </c>
      <c r="J68" s="50" t="n">
        <f aca="false">T68</f>
        <v>619.8408</v>
      </c>
      <c r="K68" s="50" t="n">
        <f aca="false">W68</f>
        <v>40.018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19.8408</v>
      </c>
      <c r="U68" s="51" t="n">
        <v>35.7968</v>
      </c>
      <c r="V68" s="51" t="n">
        <v>38.8108</v>
      </c>
      <c r="W68" s="51" t="n">
        <v>40.0182</v>
      </c>
      <c r="X68" s="51" t="n">
        <v>1226.979</v>
      </c>
      <c r="Y68" s="80" t="n">
        <v>3.603</v>
      </c>
      <c r="Z68" s="51" t="n">
        <f aca="false">X68/3600</f>
        <v>0.3408275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03</v>
      </c>
      <c r="AH68" s="38" t="n">
        <f aca="false">Z68/100</f>
        <v>0.0034082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1016</v>
      </c>
      <c r="I69" s="50" t="n">
        <f aca="false">V69</f>
        <v>36.5121</v>
      </c>
      <c r="J69" s="50" t="n">
        <f aca="false">T69</f>
        <v>298.1016</v>
      </c>
      <c r="K69" s="50" t="n">
        <f aca="false">W69</f>
        <v>37.700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8.1016</v>
      </c>
      <c r="U69" s="51" t="n">
        <v>32.3025</v>
      </c>
      <c r="V69" s="51" t="n">
        <v>36.5121</v>
      </c>
      <c r="W69" s="51" t="n">
        <v>37.7002</v>
      </c>
      <c r="X69" s="51" t="n">
        <v>1065.752</v>
      </c>
      <c r="Y69" s="80" t="n">
        <v>2.823</v>
      </c>
      <c r="Z69" s="51" t="n">
        <f aca="false">X69/3600</f>
        <v>0.296042222222222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23</v>
      </c>
      <c r="AH69" s="38" t="n">
        <f aca="false">Z69/100</f>
        <v>0.0029604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1.8768</v>
      </c>
      <c r="I70" s="64" t="n">
        <f aca="false">V70</f>
        <v>34.4923</v>
      </c>
      <c r="J70" s="64" t="n">
        <f aca="false">T70</f>
        <v>141.8768</v>
      </c>
      <c r="K70" s="64" t="n">
        <f aca="false">W70</f>
        <v>35.5496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1.8768</v>
      </c>
      <c r="U70" s="57" t="n">
        <v>29.4783</v>
      </c>
      <c r="V70" s="57" t="n">
        <v>34.4923</v>
      </c>
      <c r="W70" s="57" t="n">
        <v>35.5496</v>
      </c>
      <c r="X70" s="57" t="n">
        <v>975.333</v>
      </c>
      <c r="Y70" s="57" t="n">
        <v>2.215</v>
      </c>
      <c r="Z70" s="57" t="n">
        <f aca="false">X70/3600</f>
        <v>0.270925833333333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709258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4254368990617</v>
      </c>
      <c r="Z89" s="69" t="n">
        <f aca="false">GEOMEAN(AH3:AH70)*100</f>
        <v>2.8576112166989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8913670841505</v>
      </c>
      <c r="Z90" s="79" t="n">
        <f aca="false">Z89/R89</f>
        <v>0.95331613937634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261666666667</v>
      </c>
      <c r="Z91" s="68" t="n">
        <f aca="false">SUM(Z3:Z70)</f>
        <v>352.1489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53.6256</v>
      </c>
      <c r="I3" s="50" t="n">
        <f aca="false">V3</f>
        <v>41.4979</v>
      </c>
      <c r="J3" s="50" t="n">
        <f aca="false">T3</f>
        <v>14253.6256</v>
      </c>
      <c r="K3" s="50" t="n">
        <f aca="false">W3</f>
        <v>44.1767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253.6256</v>
      </c>
      <c r="U3" s="58" t="n">
        <v>41.4339</v>
      </c>
      <c r="V3" s="58" t="n">
        <v>41.4979</v>
      </c>
      <c r="W3" s="58" t="n">
        <v>44.1767</v>
      </c>
      <c r="X3" s="51" t="n">
        <v>14784.145</v>
      </c>
      <c r="Y3" s="80" t="n">
        <v>36.317</v>
      </c>
      <c r="Z3" s="51" t="n">
        <f aca="false">X3/3600</f>
        <v>4.106706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317</v>
      </c>
      <c r="AH3" s="38" t="n">
        <f aca="false">Z3/100</f>
        <v>0.0410670694444444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0.0992</v>
      </c>
      <c r="I4" s="50" t="n">
        <f aca="false">V4</f>
        <v>39.8337</v>
      </c>
      <c r="J4" s="50" t="n">
        <f aca="false">T4</f>
        <v>5920.0992</v>
      </c>
      <c r="K4" s="50" t="n">
        <f aca="false">W4</f>
        <v>42.319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20.0992</v>
      </c>
      <c r="U4" s="51" t="n">
        <v>38.9071</v>
      </c>
      <c r="V4" s="51" t="n">
        <v>39.8337</v>
      </c>
      <c r="W4" s="51" t="n">
        <v>42.3194</v>
      </c>
      <c r="X4" s="51" t="n">
        <v>17413.057</v>
      </c>
      <c r="Y4" s="80" t="n">
        <v>30.358</v>
      </c>
      <c r="Z4" s="51" t="n">
        <f aca="false">X4/3600</f>
        <v>4.83696027777778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358</v>
      </c>
      <c r="AH4" s="38" t="n">
        <f aca="false">Z4/100</f>
        <v>0.048369602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1.0032</v>
      </c>
      <c r="I5" s="50" t="n">
        <f aca="false">V5</f>
        <v>38.3993</v>
      </c>
      <c r="J5" s="50" t="n">
        <f aca="false">T5</f>
        <v>2831.0032</v>
      </c>
      <c r="K5" s="50" t="n">
        <f aca="false">W5</f>
        <v>40.749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31.0032</v>
      </c>
      <c r="U5" s="51" t="n">
        <v>36.3192</v>
      </c>
      <c r="V5" s="51" t="n">
        <v>38.3993</v>
      </c>
      <c r="W5" s="51" t="n">
        <v>40.7491</v>
      </c>
      <c r="X5" s="51" t="n">
        <v>16805.562</v>
      </c>
      <c r="Y5" s="80" t="n">
        <v>27.877</v>
      </c>
      <c r="Z5" s="51" t="n">
        <f aca="false">X5/3600</f>
        <v>4.66821166666667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877</v>
      </c>
      <c r="AH5" s="38" t="n">
        <f aca="false">Z5/100</f>
        <v>0.04668211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8.456</v>
      </c>
      <c r="I6" s="56" t="n">
        <f aca="false">V6</f>
        <v>36.9555</v>
      </c>
      <c r="J6" s="56" t="n">
        <f aca="false">T6</f>
        <v>1458.456</v>
      </c>
      <c r="K6" s="56" t="n">
        <f aca="false">W6</f>
        <v>39.3064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58.456</v>
      </c>
      <c r="U6" s="57" t="n">
        <v>33.7047</v>
      </c>
      <c r="V6" s="57" t="n">
        <v>36.9555</v>
      </c>
      <c r="W6" s="57" t="n">
        <v>39.3064</v>
      </c>
      <c r="X6" s="57" t="n">
        <v>16440.98</v>
      </c>
      <c r="Y6" s="57" t="n">
        <v>26.021</v>
      </c>
      <c r="Z6" s="57" t="n">
        <f aca="false">X6/3600</f>
        <v>4.56693888888889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6021</v>
      </c>
      <c r="AH6" s="38" t="n">
        <f aca="false">Z6/100</f>
        <v>0.0456693888888889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45.76</v>
      </c>
      <c r="I7" s="50" t="n">
        <f aca="false">V7</f>
        <v>45.0057</v>
      </c>
      <c r="J7" s="50" t="n">
        <f aca="false">T7</f>
        <v>35845.76</v>
      </c>
      <c r="K7" s="50" t="n">
        <f aca="false">W7</f>
        <v>44.70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5845.76</v>
      </c>
      <c r="U7" s="51" t="n">
        <v>39.8314</v>
      </c>
      <c r="V7" s="51" t="n">
        <v>45.0057</v>
      </c>
      <c r="W7" s="51" t="n">
        <v>44.7099</v>
      </c>
      <c r="X7" s="51" t="n">
        <v>23261.531</v>
      </c>
      <c r="Y7" s="80" t="n">
        <v>49.032</v>
      </c>
      <c r="Z7" s="51" t="n">
        <f aca="false">X7/3600</f>
        <v>6.46153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032</v>
      </c>
      <c r="AH7" s="38" t="n">
        <f aca="false">Z7/100</f>
        <v>0.064615363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2.4672</v>
      </c>
      <c r="I8" s="50" t="n">
        <f aca="false">V8</f>
        <v>43.1471</v>
      </c>
      <c r="J8" s="50" t="n">
        <f aca="false">T8</f>
        <v>17612.4672</v>
      </c>
      <c r="K8" s="50" t="n">
        <f aca="false">W8</f>
        <v>43.401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612.4672</v>
      </c>
      <c r="U8" s="51" t="n">
        <v>36.885</v>
      </c>
      <c r="V8" s="51" t="n">
        <v>43.1471</v>
      </c>
      <c r="W8" s="51" t="n">
        <v>43.4013</v>
      </c>
      <c r="X8" s="51" t="n">
        <v>21375.716</v>
      </c>
      <c r="Y8" s="80" t="n">
        <v>40.467</v>
      </c>
      <c r="Z8" s="51" t="n">
        <f aca="false">X8/3600</f>
        <v>5.93769888888889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467</v>
      </c>
      <c r="AH8" s="38" t="n">
        <f aca="false">Z8/100</f>
        <v>0.05937698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6.0496</v>
      </c>
      <c r="I9" s="50" t="n">
        <f aca="false">V9</f>
        <v>41.396</v>
      </c>
      <c r="J9" s="50" t="n">
        <f aca="false">T9</f>
        <v>9306.0496</v>
      </c>
      <c r="K9" s="50" t="n">
        <f aca="false">W9</f>
        <v>42.014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06.0496</v>
      </c>
      <c r="U9" s="51" t="n">
        <v>33.9188</v>
      </c>
      <c r="V9" s="51" t="n">
        <v>41.396</v>
      </c>
      <c r="W9" s="51" t="n">
        <v>42.0148</v>
      </c>
      <c r="X9" s="51" t="n">
        <v>20205.583</v>
      </c>
      <c r="Y9" s="80" t="n">
        <v>35.459</v>
      </c>
      <c r="Z9" s="51" t="n">
        <f aca="false">X9/3600</f>
        <v>5.61266194444444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459</v>
      </c>
      <c r="AH9" s="38" t="n">
        <f aca="false">Z9/100</f>
        <v>0.0561266194444444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84.9264</v>
      </c>
      <c r="I10" s="56" t="n">
        <f aca="false">V10</f>
        <v>39.7131</v>
      </c>
      <c r="J10" s="56" t="n">
        <f aca="false">T10</f>
        <v>5184.9264</v>
      </c>
      <c r="K10" s="56" t="n">
        <f aca="false">W10</f>
        <v>40.6149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84.9264</v>
      </c>
      <c r="U10" s="57" t="n">
        <v>31.1577</v>
      </c>
      <c r="V10" s="57" t="n">
        <v>39.7131</v>
      </c>
      <c r="W10" s="57" t="n">
        <v>40.6149</v>
      </c>
      <c r="X10" s="57" t="n">
        <v>19419.535</v>
      </c>
      <c r="Y10" s="57" t="n">
        <v>32.261</v>
      </c>
      <c r="Z10" s="57" t="n">
        <f aca="false">X10/3600</f>
        <v>5.39431527777778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261</v>
      </c>
      <c r="AH10" s="38" t="n">
        <f aca="false">Z10/100</f>
        <v>0.0539431527777778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01.2464</v>
      </c>
      <c r="I11" s="50" t="n">
        <f aca="false">V11</f>
        <v>39.1709</v>
      </c>
      <c r="J11" s="50" t="n">
        <f aca="false">T11</f>
        <v>249701.2464</v>
      </c>
      <c r="K11" s="50" t="n">
        <f aca="false">W11</f>
        <v>37.6938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701.2464</v>
      </c>
      <c r="U11" s="58" t="n">
        <v>37.321</v>
      </c>
      <c r="V11" s="58" t="n">
        <v>39.1709</v>
      </c>
      <c r="W11" s="58" t="n">
        <v>37.6938</v>
      </c>
      <c r="X11" s="51" t="n">
        <v>57126.973</v>
      </c>
      <c r="Y11" s="80" t="n">
        <v>126.02</v>
      </c>
      <c r="Z11" s="51" t="n">
        <f aca="false">X11/3600</f>
        <v>15.8686036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602</v>
      </c>
      <c r="AH11" s="38" t="n">
        <f aca="false">Z11/100</f>
        <v>0.158686036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73.952</v>
      </c>
      <c r="I12" s="50" t="n">
        <f aca="false">V12</f>
        <v>37.8944</v>
      </c>
      <c r="J12" s="50" t="n">
        <f aca="false">T12</f>
        <v>105673.952</v>
      </c>
      <c r="K12" s="50" t="n">
        <f aca="false">W12</f>
        <v>36.410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673.952</v>
      </c>
      <c r="U12" s="51" t="n">
        <v>32.3749</v>
      </c>
      <c r="V12" s="51" t="n">
        <v>37.8944</v>
      </c>
      <c r="W12" s="51" t="n">
        <v>36.4102</v>
      </c>
      <c r="X12" s="51" t="n">
        <v>50347.862</v>
      </c>
      <c r="Y12" s="80" t="n">
        <v>103.867</v>
      </c>
      <c r="Z12" s="51" t="n">
        <f aca="false">X12/3600</f>
        <v>13.9855172222222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3867</v>
      </c>
      <c r="AH12" s="38" t="n">
        <f aca="false">Z12/100</f>
        <v>0.13985517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74.2176</v>
      </c>
      <c r="I13" s="50" t="n">
        <f aca="false">V13</f>
        <v>36.6846</v>
      </c>
      <c r="J13" s="50" t="n">
        <f aca="false">T13</f>
        <v>25574.2176</v>
      </c>
      <c r="K13" s="50" t="n">
        <f aca="false">W13</f>
        <v>35.312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574.2176</v>
      </c>
      <c r="U13" s="51" t="n">
        <v>28.9334</v>
      </c>
      <c r="V13" s="51" t="n">
        <v>36.6846</v>
      </c>
      <c r="W13" s="51" t="n">
        <v>35.3126</v>
      </c>
      <c r="X13" s="51" t="n">
        <v>42401.95</v>
      </c>
      <c r="Y13" s="80" t="n">
        <v>72.385</v>
      </c>
      <c r="Z13" s="51" t="n">
        <f aca="false">X13/3600</f>
        <v>11.7783194444444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2385</v>
      </c>
      <c r="AH13" s="38" t="n">
        <f aca="false">Z13/100</f>
        <v>0.11778319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60.8256</v>
      </c>
      <c r="I14" s="56" t="n">
        <f aca="false">V14</f>
        <v>35.2564</v>
      </c>
      <c r="J14" s="56" t="n">
        <f aca="false">T14</f>
        <v>6960.8256</v>
      </c>
      <c r="K14" s="56" t="n">
        <f aca="false">W14</f>
        <v>34.0307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60.8256</v>
      </c>
      <c r="U14" s="57" t="n">
        <v>27.7765</v>
      </c>
      <c r="V14" s="57" t="n">
        <v>35.2564</v>
      </c>
      <c r="W14" s="57" t="n">
        <v>34.0307</v>
      </c>
      <c r="X14" s="57" t="n">
        <v>38553.666</v>
      </c>
      <c r="Y14" s="57" t="n">
        <v>57.861</v>
      </c>
      <c r="Z14" s="57" t="n">
        <f aca="false">X14/3600</f>
        <v>10.7093516666667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861</v>
      </c>
      <c r="AH14" s="38" t="n">
        <f aca="false">Z14/100</f>
        <v>0.10709351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04.3808</v>
      </c>
      <c r="I15" s="50" t="n">
        <f aca="false">V15</f>
        <v>46.3434</v>
      </c>
      <c r="J15" s="50" t="n">
        <f aca="false">T15</f>
        <v>23604.3808</v>
      </c>
      <c r="K15" s="50" t="n">
        <f aca="false">W15</f>
        <v>45.995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04.3808</v>
      </c>
      <c r="U15" s="51" t="n">
        <v>41.0746</v>
      </c>
      <c r="V15" s="51" t="n">
        <v>46.3434</v>
      </c>
      <c r="W15" s="51" t="n">
        <v>45.9953</v>
      </c>
      <c r="X15" s="51" t="n">
        <v>43519.843</v>
      </c>
      <c r="Y15" s="80" t="n">
        <v>67.674</v>
      </c>
      <c r="Z15" s="51" t="n">
        <f aca="false">X15/3600</f>
        <v>12.0888452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674</v>
      </c>
      <c r="AH15" s="38" t="n">
        <f aca="false">Z15/100</f>
        <v>0.120888452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4.9392</v>
      </c>
      <c r="I16" s="50" t="n">
        <f aca="false">V16</f>
        <v>45.6672</v>
      </c>
      <c r="J16" s="50" t="n">
        <f aca="false">T16</f>
        <v>6644.9392</v>
      </c>
      <c r="K16" s="50" t="n">
        <f aca="false">W16</f>
        <v>45.425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44.9392</v>
      </c>
      <c r="U16" s="51" t="n">
        <v>39.8242</v>
      </c>
      <c r="V16" s="51" t="n">
        <v>45.6672</v>
      </c>
      <c r="W16" s="51" t="n">
        <v>45.4258</v>
      </c>
      <c r="X16" s="51" t="n">
        <v>39349.876</v>
      </c>
      <c r="Y16" s="80" t="n">
        <v>57.05</v>
      </c>
      <c r="Z16" s="51" t="n">
        <f aca="false">X16/3600</f>
        <v>10.9305211111111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705</v>
      </c>
      <c r="AH16" s="38" t="n">
        <f aca="false">Z16/100</f>
        <v>0.10930521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1.3616</v>
      </c>
      <c r="I17" s="50" t="n">
        <f aca="false">V17</f>
        <v>45.0524</v>
      </c>
      <c r="J17" s="50" t="n">
        <f aca="false">T17</f>
        <v>2861.3616</v>
      </c>
      <c r="K17" s="50" t="n">
        <f aca="false">W17</f>
        <v>44.962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61.3616</v>
      </c>
      <c r="U17" s="51" t="n">
        <v>38.5208</v>
      </c>
      <c r="V17" s="51" t="n">
        <v>45.0524</v>
      </c>
      <c r="W17" s="51" t="n">
        <v>44.9621</v>
      </c>
      <c r="X17" s="51" t="n">
        <v>37193.981</v>
      </c>
      <c r="Y17" s="80" t="n">
        <v>54.195</v>
      </c>
      <c r="Z17" s="51" t="n">
        <f aca="false">X17/3600</f>
        <v>10.3316613888889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4195</v>
      </c>
      <c r="AH17" s="38" t="n">
        <f aca="false">Z17/100</f>
        <v>0.103316613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13.3168</v>
      </c>
      <c r="I18" s="56" t="n">
        <f aca="false">V18</f>
        <v>44.4597</v>
      </c>
      <c r="J18" s="56" t="n">
        <f aca="false">T18</f>
        <v>1413.3168</v>
      </c>
      <c r="K18" s="56" t="n">
        <f aca="false">W18</f>
        <v>44.5078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13.3168</v>
      </c>
      <c r="U18" s="57" t="n">
        <v>36.8409</v>
      </c>
      <c r="V18" s="57" t="n">
        <v>44.4597</v>
      </c>
      <c r="W18" s="57" t="n">
        <v>44.5078</v>
      </c>
      <c r="X18" s="57" t="n">
        <v>36062.196</v>
      </c>
      <c r="Y18" s="57" t="n">
        <v>51.793</v>
      </c>
      <c r="Z18" s="57" t="n">
        <f aca="false">X18/3600</f>
        <v>10.0172766666667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793</v>
      </c>
      <c r="AH18" s="38" t="n">
        <f aca="false">Z18/100</f>
        <v>0.1001727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8.5632</v>
      </c>
      <c r="I19" s="50" t="n">
        <f aca="false">V19</f>
        <v>43.4434</v>
      </c>
      <c r="J19" s="50" t="n">
        <f aca="false">T19</f>
        <v>5228.5632</v>
      </c>
      <c r="K19" s="50" t="n">
        <f aca="false">W19</f>
        <v>45.236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28.5632</v>
      </c>
      <c r="U19" s="51" t="n">
        <v>41.4094</v>
      </c>
      <c r="V19" s="51" t="n">
        <v>43.4434</v>
      </c>
      <c r="W19" s="51" t="n">
        <v>45.2363</v>
      </c>
      <c r="X19" s="51" t="n">
        <v>13546.504</v>
      </c>
      <c r="Y19" s="80" t="n">
        <v>30.389</v>
      </c>
      <c r="Z19" s="51" t="n">
        <f aca="false">X19/3600</f>
        <v>3.76291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389</v>
      </c>
      <c r="AH19" s="38" t="n">
        <f aca="false">Z19/100</f>
        <v>0.03762917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9.412</v>
      </c>
      <c r="I20" s="50" t="n">
        <f aca="false">V20</f>
        <v>42.131</v>
      </c>
      <c r="J20" s="50" t="n">
        <f aca="false">T20</f>
        <v>2399.412</v>
      </c>
      <c r="K20" s="50" t="n">
        <f aca="false">W20</f>
        <v>43.437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399.412</v>
      </c>
      <c r="U20" s="51" t="n">
        <v>39.5278</v>
      </c>
      <c r="V20" s="51" t="n">
        <v>42.131</v>
      </c>
      <c r="W20" s="51" t="n">
        <v>43.4379</v>
      </c>
      <c r="X20" s="51" t="n">
        <v>12651.432</v>
      </c>
      <c r="Y20" s="80" t="n">
        <v>26.754</v>
      </c>
      <c r="Z20" s="51" t="n">
        <f aca="false">X20/3600</f>
        <v>3.51428666666667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754</v>
      </c>
      <c r="AH20" s="38" t="n">
        <f aca="false">Z20/100</f>
        <v>0.0351428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5.4488</v>
      </c>
      <c r="I21" s="50" t="n">
        <f aca="false">V21</f>
        <v>40.8538</v>
      </c>
      <c r="J21" s="50" t="n">
        <f aca="false">T21</f>
        <v>1175.4488</v>
      </c>
      <c r="K21" s="50" t="n">
        <f aca="false">W21</f>
        <v>42.011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75.4488</v>
      </c>
      <c r="U21" s="51" t="n">
        <v>37.2208</v>
      </c>
      <c r="V21" s="51" t="n">
        <v>40.8538</v>
      </c>
      <c r="W21" s="51" t="n">
        <v>42.0112</v>
      </c>
      <c r="X21" s="51" t="n">
        <v>11901.115</v>
      </c>
      <c r="Y21" s="80" t="n">
        <v>24.913</v>
      </c>
      <c r="Z21" s="51" t="n">
        <f aca="false">X21/3600</f>
        <v>3.30586527777778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913</v>
      </c>
      <c r="AH21" s="38" t="n">
        <f aca="false">Z21/100</f>
        <v>0.033058652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2.0528</v>
      </c>
      <c r="I22" s="56" t="n">
        <f aca="false">V22</f>
        <v>39.6729</v>
      </c>
      <c r="J22" s="56" t="n">
        <f aca="false">T22</f>
        <v>602.0528</v>
      </c>
      <c r="K22" s="56" t="n">
        <f aca="false">W22</f>
        <v>40.9432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2.0528</v>
      </c>
      <c r="U22" s="57" t="n">
        <v>34.9052</v>
      </c>
      <c r="V22" s="57" t="n">
        <v>39.6729</v>
      </c>
      <c r="W22" s="57" t="n">
        <v>40.9432</v>
      </c>
      <c r="X22" s="57" t="n">
        <v>11440.201</v>
      </c>
      <c r="Y22" s="57" t="n">
        <v>23.681</v>
      </c>
      <c r="Z22" s="57" t="n">
        <f aca="false">X22/3600</f>
        <v>3.17783361111111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681</v>
      </c>
      <c r="AH22" s="38" t="n">
        <f aca="false">Z22/100</f>
        <v>0.0317783361111111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09.492</v>
      </c>
      <c r="I23" s="59" t="n">
        <f aca="false">V23</f>
        <v>42.4315</v>
      </c>
      <c r="J23" s="59" t="n">
        <f aca="false">T23</f>
        <v>8409.492</v>
      </c>
      <c r="K23" s="59" t="n">
        <f aca="false">W23</f>
        <v>43.8395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09.492</v>
      </c>
      <c r="U23" s="58" t="n">
        <v>39.915</v>
      </c>
      <c r="V23" s="58" t="n">
        <v>42.4315</v>
      </c>
      <c r="W23" s="58" t="n">
        <v>43.8395</v>
      </c>
      <c r="X23" s="58" t="n">
        <v>12409.012</v>
      </c>
      <c r="Y23" s="80" t="n">
        <v>33.696</v>
      </c>
      <c r="Z23" s="58" t="n">
        <f aca="false">X23/3600</f>
        <v>3.44694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696</v>
      </c>
      <c r="AH23" s="38" t="n">
        <f aca="false">Z23/100</f>
        <v>0.0344694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9.5664</v>
      </c>
      <c r="I24" s="50" t="n">
        <f aca="false">V24</f>
        <v>40.594</v>
      </c>
      <c r="J24" s="50" t="n">
        <f aca="false">T24</f>
        <v>3729.5664</v>
      </c>
      <c r="K24" s="50" t="n">
        <f aca="false">W24</f>
        <v>41.636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29.5664</v>
      </c>
      <c r="U24" s="51" t="n">
        <v>37.3967</v>
      </c>
      <c r="V24" s="51" t="n">
        <v>40.594</v>
      </c>
      <c r="W24" s="51" t="n">
        <v>41.6369</v>
      </c>
      <c r="X24" s="51" t="n">
        <v>11658.612</v>
      </c>
      <c r="Y24" s="80" t="n">
        <v>28.299</v>
      </c>
      <c r="Z24" s="51" t="n">
        <f aca="false">X24/3600</f>
        <v>3.23850333333333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299</v>
      </c>
      <c r="AH24" s="38" t="n">
        <f aca="false">Z24/100</f>
        <v>0.03238503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4.7992</v>
      </c>
      <c r="I25" s="50" t="n">
        <f aca="false">V25</f>
        <v>38.8566</v>
      </c>
      <c r="J25" s="50" t="n">
        <f aca="false">T25</f>
        <v>1714.7992</v>
      </c>
      <c r="K25" s="50" t="n">
        <f aca="false">W25</f>
        <v>39.982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14.7992</v>
      </c>
      <c r="U25" s="51" t="n">
        <v>34.7549</v>
      </c>
      <c r="V25" s="51" t="n">
        <v>38.8566</v>
      </c>
      <c r="W25" s="51" t="n">
        <v>39.9826</v>
      </c>
      <c r="X25" s="51" t="n">
        <v>11199.458</v>
      </c>
      <c r="Y25" s="80" t="n">
        <v>25.475</v>
      </c>
      <c r="Z25" s="51" t="n">
        <f aca="false">X25/3600</f>
        <v>3.11096055555556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475</v>
      </c>
      <c r="AH25" s="38" t="n">
        <f aca="false">Z25/100</f>
        <v>0.03110960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3.7344</v>
      </c>
      <c r="I26" s="56" t="n">
        <f aca="false">V26</f>
        <v>37.2605</v>
      </c>
      <c r="J26" s="56" t="n">
        <f aca="false">T26</f>
        <v>793.7344</v>
      </c>
      <c r="K26" s="56" t="n">
        <f aca="false">W26</f>
        <v>38.8498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3.7344</v>
      </c>
      <c r="U26" s="57" t="n">
        <v>32.2623</v>
      </c>
      <c r="V26" s="57" t="n">
        <v>37.2605</v>
      </c>
      <c r="W26" s="57" t="n">
        <v>38.8498</v>
      </c>
      <c r="X26" s="57" t="n">
        <v>10902.768</v>
      </c>
      <c r="Y26" s="57" t="n">
        <v>23.837</v>
      </c>
      <c r="Z26" s="57" t="n">
        <f aca="false">X26/3600</f>
        <v>3.02854666666667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837</v>
      </c>
      <c r="AH26" s="38" t="n">
        <f aca="false">Z26/100</f>
        <v>0.0302854666666667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8987.9936</v>
      </c>
      <c r="I27" s="59" t="n">
        <f aca="false">V27</f>
        <v>39.9519</v>
      </c>
      <c r="J27" s="59" t="n">
        <f aca="false">T27</f>
        <v>18987.9936</v>
      </c>
      <c r="K27" s="59" t="n">
        <f aca="false">W27</f>
        <v>43.539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8987.9936</v>
      </c>
      <c r="U27" s="58" t="n">
        <v>38.2874</v>
      </c>
      <c r="V27" s="58" t="n">
        <v>39.9519</v>
      </c>
      <c r="W27" s="58" t="n">
        <v>43.539</v>
      </c>
      <c r="X27" s="58" t="n">
        <v>27592.45</v>
      </c>
      <c r="Y27" s="80" t="n">
        <v>63.275</v>
      </c>
      <c r="Z27" s="58" t="n">
        <f aca="false">X27/3600</f>
        <v>7.664569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275</v>
      </c>
      <c r="AH27" s="38" t="n">
        <f aca="false">Z27/100</f>
        <v>0.076645694444444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7.808</v>
      </c>
      <c r="I28" s="50" t="n">
        <f aca="false">V28</f>
        <v>39.0274</v>
      </c>
      <c r="J28" s="50" t="n">
        <f aca="false">T28</f>
        <v>6407.808</v>
      </c>
      <c r="K28" s="50" t="n">
        <f aca="false">W28</f>
        <v>41.827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07.808</v>
      </c>
      <c r="U28" s="51" t="n">
        <v>36.6795</v>
      </c>
      <c r="V28" s="51" t="n">
        <v>39.0274</v>
      </c>
      <c r="W28" s="51" t="n">
        <v>41.8279</v>
      </c>
      <c r="X28" s="51" t="n">
        <v>25047.588</v>
      </c>
      <c r="Y28" s="80" t="n">
        <v>48.579</v>
      </c>
      <c r="Z28" s="51" t="n">
        <f aca="false">X28/3600</f>
        <v>6.95766333333333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579</v>
      </c>
      <c r="AH28" s="38" t="n">
        <f aca="false">Z28/100</f>
        <v>0.06957663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9.5528</v>
      </c>
      <c r="I29" s="50" t="n">
        <f aca="false">V29</f>
        <v>38.1499</v>
      </c>
      <c r="J29" s="50" t="n">
        <f aca="false">T29</f>
        <v>2999.5528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2999.5528</v>
      </c>
      <c r="U29" s="51" t="n">
        <v>34.7378</v>
      </c>
      <c r="V29" s="51" t="n">
        <v>38.1499</v>
      </c>
      <c r="W29" s="51" t="n">
        <v>40.1277</v>
      </c>
      <c r="X29" s="51" t="n">
        <v>23619.746</v>
      </c>
      <c r="Y29" s="80" t="n">
        <v>43.587</v>
      </c>
      <c r="Z29" s="51" t="n">
        <f aca="false">X29/3600</f>
        <v>6.56104055555556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587</v>
      </c>
      <c r="AH29" s="38" t="n">
        <f aca="false">Z29/100</f>
        <v>0.0656104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6.4808</v>
      </c>
      <c r="I30" s="56" t="n">
        <f aca="false">V30</f>
        <v>37.1198</v>
      </c>
      <c r="J30" s="56" t="n">
        <f aca="false">T30</f>
        <v>1516.4808</v>
      </c>
      <c r="K30" s="56" t="n">
        <f aca="false">W30</f>
        <v>38.4183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16.4808</v>
      </c>
      <c r="U30" s="57" t="n">
        <v>32.5648</v>
      </c>
      <c r="V30" s="57" t="n">
        <v>37.1198</v>
      </c>
      <c r="W30" s="57" t="n">
        <v>38.4183</v>
      </c>
      <c r="X30" s="57" t="n">
        <v>22908.324</v>
      </c>
      <c r="Y30" s="57" t="n">
        <v>41.2</v>
      </c>
      <c r="Z30" s="57" t="n">
        <f aca="false">X30/3600</f>
        <v>6.36342333333333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2</v>
      </c>
      <c r="AH30" s="38" t="n">
        <f aca="false">Z30/100</f>
        <v>0.0636342333333333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15.372</v>
      </c>
      <c r="I31" s="61" t="n">
        <f aca="false">V31</f>
        <v>43.764</v>
      </c>
      <c r="J31" s="61" t="n">
        <f aca="false">T31</f>
        <v>18415.372</v>
      </c>
      <c r="K31" s="61" t="n">
        <f aca="false">W31</f>
        <v>44.9603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15.372</v>
      </c>
      <c r="U31" s="58" t="n">
        <v>38.9272</v>
      </c>
      <c r="V31" s="58" t="n">
        <v>43.764</v>
      </c>
      <c r="W31" s="58" t="n">
        <v>44.9603</v>
      </c>
      <c r="X31" s="58" t="n">
        <v>31210.689</v>
      </c>
      <c r="Y31" s="80" t="n">
        <v>68.782</v>
      </c>
      <c r="Z31" s="58" t="n">
        <f aca="false">X31/3600</f>
        <v>8.66963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8782</v>
      </c>
      <c r="AH31" s="38" t="n">
        <f aca="false">Z31/100</f>
        <v>0.086696358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12.6136</v>
      </c>
      <c r="I32" s="62" t="n">
        <f aca="false">V32</f>
        <v>42.4971</v>
      </c>
      <c r="J32" s="62" t="n">
        <f aca="false">T32</f>
        <v>6712.6136</v>
      </c>
      <c r="K32" s="62" t="n">
        <f aca="false">W32</f>
        <v>42.945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12.6136</v>
      </c>
      <c r="U32" s="51" t="n">
        <v>37.2799</v>
      </c>
      <c r="V32" s="51" t="n">
        <v>42.4971</v>
      </c>
      <c r="W32" s="51" t="n">
        <v>42.9451</v>
      </c>
      <c r="X32" s="51" t="n">
        <v>28706.263</v>
      </c>
      <c r="Y32" s="80" t="n">
        <v>57.565</v>
      </c>
      <c r="Z32" s="51" t="n">
        <f aca="false">X32/3600</f>
        <v>7.97396194444444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565</v>
      </c>
      <c r="AH32" s="38" t="n">
        <f aca="false">Z32/100</f>
        <v>0.079739619444444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34.1408</v>
      </c>
      <c r="I33" s="62" t="n">
        <f aca="false">V33</f>
        <v>41.1067</v>
      </c>
      <c r="J33" s="62" t="n">
        <f aca="false">T33</f>
        <v>3134.1408</v>
      </c>
      <c r="K33" s="62" t="n">
        <f aca="false">W33</f>
        <v>40.84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34.1408</v>
      </c>
      <c r="U33" s="51" t="n">
        <v>35.4013</v>
      </c>
      <c r="V33" s="51" t="n">
        <v>41.1067</v>
      </c>
      <c r="W33" s="51" t="n">
        <v>40.848</v>
      </c>
      <c r="X33" s="51" t="n">
        <v>26880.046</v>
      </c>
      <c r="Y33" s="80" t="n">
        <v>52.604</v>
      </c>
      <c r="Z33" s="51" t="n">
        <f aca="false">X33/3600</f>
        <v>7.46667944444444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604</v>
      </c>
      <c r="AH33" s="38" t="n">
        <f aca="false">Z33/100</f>
        <v>0.07466679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2.1968</v>
      </c>
      <c r="I34" s="63" t="n">
        <f aca="false">V34</f>
        <v>39.6767</v>
      </c>
      <c r="J34" s="63" t="n">
        <f aca="false">T34</f>
        <v>1622.1968</v>
      </c>
      <c r="K34" s="63" t="n">
        <f aca="false">W34</f>
        <v>38.8345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22.1968</v>
      </c>
      <c r="U34" s="57" t="n">
        <v>33.4167</v>
      </c>
      <c r="V34" s="57" t="n">
        <v>39.6767</v>
      </c>
      <c r="W34" s="57" t="n">
        <v>38.8345</v>
      </c>
      <c r="X34" s="57" t="n">
        <v>25765.56</v>
      </c>
      <c r="Y34" s="57" t="n">
        <v>49.999</v>
      </c>
      <c r="Z34" s="57" t="n">
        <f aca="false">X34/3600</f>
        <v>7.1571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999</v>
      </c>
      <c r="AH34" s="38" t="n">
        <f aca="false">Z34/100</f>
        <v>0.071571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705.8848</v>
      </c>
      <c r="I35" s="61" t="n">
        <f aca="false">V35</f>
        <v>42.1738</v>
      </c>
      <c r="J35" s="61" t="n">
        <f aca="false">T35</f>
        <v>38705.8848</v>
      </c>
      <c r="K35" s="61" t="n">
        <f aca="false">W35</f>
        <v>44.3316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705.8848</v>
      </c>
      <c r="U35" s="58" t="n">
        <v>37.0165</v>
      </c>
      <c r="V35" s="58" t="n">
        <v>42.1738</v>
      </c>
      <c r="W35" s="58" t="n">
        <v>44.3316</v>
      </c>
      <c r="X35" s="58" t="n">
        <v>34501.364</v>
      </c>
      <c r="Y35" s="80" t="n">
        <v>96.223</v>
      </c>
      <c r="Z35" s="58" t="n">
        <f aca="false">X35/3600</f>
        <v>9.58371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6223</v>
      </c>
      <c r="AH35" s="38" t="n">
        <f aca="false">Z35/100</f>
        <v>0.095837122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00.58</v>
      </c>
      <c r="I36" s="62" t="n">
        <f aca="false">V36</f>
        <v>40.9209</v>
      </c>
      <c r="J36" s="62" t="n">
        <f aca="false">T36</f>
        <v>7700.58</v>
      </c>
      <c r="K36" s="62" t="n">
        <f aca="false">W36</f>
        <v>43.203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00.58</v>
      </c>
      <c r="U36" s="51" t="n">
        <v>35.1098</v>
      </c>
      <c r="V36" s="51" t="n">
        <v>40.9209</v>
      </c>
      <c r="W36" s="51" t="n">
        <v>43.2038</v>
      </c>
      <c r="X36" s="51" t="n">
        <v>29940.487</v>
      </c>
      <c r="Y36" s="80" t="n">
        <v>64.632</v>
      </c>
      <c r="Z36" s="51" t="n">
        <f aca="false">X36/3600</f>
        <v>8.31680194444444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4632</v>
      </c>
      <c r="AH36" s="38" t="n">
        <f aca="false">Z36/100</f>
        <v>0.083168019444444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42.9584</v>
      </c>
      <c r="I37" s="62" t="n">
        <f aca="false">V37</f>
        <v>39.613</v>
      </c>
      <c r="J37" s="62" t="n">
        <f aca="false">T37</f>
        <v>2542.9584</v>
      </c>
      <c r="K37" s="62" t="n">
        <f aca="false">W37</f>
        <v>42.072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42.9584</v>
      </c>
      <c r="U37" s="51" t="n">
        <v>33.6541</v>
      </c>
      <c r="V37" s="51" t="n">
        <v>39.613</v>
      </c>
      <c r="W37" s="51" t="n">
        <v>42.0727</v>
      </c>
      <c r="X37" s="51" t="n">
        <v>28540.927</v>
      </c>
      <c r="Y37" s="80" t="n">
        <v>57.643</v>
      </c>
      <c r="Z37" s="51" t="n">
        <f aca="false">X37/3600</f>
        <v>7.92803527777778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643</v>
      </c>
      <c r="AH37" s="38" t="n">
        <f aca="false">Z37/100</f>
        <v>0.079280352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52.8216</v>
      </c>
      <c r="I38" s="63" t="n">
        <f aca="false">V38</f>
        <v>38.4044</v>
      </c>
      <c r="J38" s="63" t="n">
        <f aca="false">T38</f>
        <v>1152.8216</v>
      </c>
      <c r="K38" s="63" t="n">
        <f aca="false">W38</f>
        <v>40.9908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52.8216</v>
      </c>
      <c r="U38" s="57" t="n">
        <v>31.7723</v>
      </c>
      <c r="V38" s="57" t="n">
        <v>38.4044</v>
      </c>
      <c r="W38" s="57" t="n">
        <v>40.9908</v>
      </c>
      <c r="X38" s="57" t="n">
        <v>27935.62</v>
      </c>
      <c r="Y38" s="57" t="n">
        <v>55.662</v>
      </c>
      <c r="Z38" s="57" t="n">
        <f aca="false">X38/3600</f>
        <v>7.75989444444444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662</v>
      </c>
      <c r="AH38" s="38" t="n">
        <f aca="false">Z38/100</f>
        <v>0.077598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4.156</v>
      </c>
      <c r="I39" s="61" t="n">
        <f aca="false">V39</f>
        <v>42.9309</v>
      </c>
      <c r="J39" s="61" t="n">
        <f aca="false">T39</f>
        <v>3804.156</v>
      </c>
      <c r="K39" s="61" t="n">
        <f aca="false">W39</f>
        <v>43.3997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04.156</v>
      </c>
      <c r="U39" s="58" t="n">
        <v>40.0377</v>
      </c>
      <c r="V39" s="58" t="n">
        <v>42.9309</v>
      </c>
      <c r="W39" s="58" t="n">
        <v>43.3997</v>
      </c>
      <c r="X39" s="58" t="n">
        <v>5524.184</v>
      </c>
      <c r="Y39" s="80" t="n">
        <v>12.963</v>
      </c>
      <c r="Z39" s="58" t="n">
        <f aca="false">X39/3600</f>
        <v>1.53449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963</v>
      </c>
      <c r="AH39" s="38" t="n">
        <f aca="false">Z39/100</f>
        <v>0.0153449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2.1168</v>
      </c>
      <c r="I40" s="62" t="n">
        <f aca="false">V40</f>
        <v>40.4833</v>
      </c>
      <c r="J40" s="62" t="n">
        <f aca="false">T40</f>
        <v>1832.1168</v>
      </c>
      <c r="K40" s="62" t="n">
        <f aca="false">W40</f>
        <v>40.541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32.1168</v>
      </c>
      <c r="U40" s="51" t="n">
        <v>36.9089</v>
      </c>
      <c r="V40" s="51" t="n">
        <v>40.4833</v>
      </c>
      <c r="W40" s="51" t="n">
        <v>40.5417</v>
      </c>
      <c r="X40" s="51" t="n">
        <v>5148.183</v>
      </c>
      <c r="Y40" s="80" t="n">
        <v>10.748</v>
      </c>
      <c r="Z40" s="51" t="n">
        <f aca="false">X40/3600</f>
        <v>1.43005083333333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748</v>
      </c>
      <c r="AH40" s="38" t="n">
        <f aca="false">Z40/100</f>
        <v>0.014300508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2.9512</v>
      </c>
      <c r="I41" s="62" t="n">
        <f aca="false">V41</f>
        <v>38.2042</v>
      </c>
      <c r="J41" s="62" t="n">
        <f aca="false">T41</f>
        <v>882.9512</v>
      </c>
      <c r="K41" s="62" t="n">
        <f aca="false">W41</f>
        <v>37.967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2.9512</v>
      </c>
      <c r="U41" s="51" t="n">
        <v>34.0275</v>
      </c>
      <c r="V41" s="51" t="n">
        <v>38.2042</v>
      </c>
      <c r="W41" s="51" t="n">
        <v>37.9673</v>
      </c>
      <c r="X41" s="51" t="n">
        <v>4832.384</v>
      </c>
      <c r="Y41" s="80" t="n">
        <v>9.36</v>
      </c>
      <c r="Z41" s="51" t="n">
        <f aca="false">X41/3600</f>
        <v>1.34232888888889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36</v>
      </c>
      <c r="AH41" s="38" t="n">
        <f aca="false">Z41/100</f>
        <v>0.0134232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5.7104</v>
      </c>
      <c r="I42" s="63" t="n">
        <f aca="false">V42</f>
        <v>36.0995</v>
      </c>
      <c r="J42" s="63" t="n">
        <f aca="false">T42</f>
        <v>445.7104</v>
      </c>
      <c r="K42" s="63" t="n">
        <f aca="false">W42</f>
        <v>35.604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5.7104</v>
      </c>
      <c r="U42" s="57" t="n">
        <v>31.5438</v>
      </c>
      <c r="V42" s="57" t="n">
        <v>36.0995</v>
      </c>
      <c r="W42" s="57" t="n">
        <v>35.604</v>
      </c>
      <c r="X42" s="57" t="n">
        <v>4633.588</v>
      </c>
      <c r="Y42" s="57" t="n">
        <v>8.361</v>
      </c>
      <c r="Z42" s="57" t="n">
        <f aca="false">X42/3600</f>
        <v>1.28710777777778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361</v>
      </c>
      <c r="AH42" s="38" t="n">
        <f aca="false">Z42/100</f>
        <v>0.0128710777777778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1.5632</v>
      </c>
      <c r="I43" s="61" t="n">
        <f aca="false">V43</f>
        <v>43.5523</v>
      </c>
      <c r="J43" s="61" t="n">
        <f aca="false">T43</f>
        <v>3991.5632</v>
      </c>
      <c r="K43" s="61" t="n">
        <f aca="false">W43</f>
        <v>45.0219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3991.5632</v>
      </c>
      <c r="U43" s="58" t="n">
        <v>40.0134</v>
      </c>
      <c r="V43" s="58" t="n">
        <v>43.5523</v>
      </c>
      <c r="W43" s="58" t="n">
        <v>45.0219</v>
      </c>
      <c r="X43" s="58" t="n">
        <v>6401.255</v>
      </c>
      <c r="Y43" s="80" t="n">
        <v>15.147</v>
      </c>
      <c r="Z43" s="58" t="n">
        <f aca="false">X43/3600</f>
        <v>1.7781263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147</v>
      </c>
      <c r="AH43" s="38" t="n">
        <f aca="false">Z43/100</f>
        <v>0.017781263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89.5904</v>
      </c>
      <c r="I44" s="62" t="n">
        <f aca="false">V44</f>
        <v>41.678</v>
      </c>
      <c r="J44" s="62" t="n">
        <f aca="false">T44</f>
        <v>1889.5904</v>
      </c>
      <c r="K44" s="62" t="n">
        <f aca="false">W44</f>
        <v>42.786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889.5904</v>
      </c>
      <c r="U44" s="51" t="n">
        <v>37.4767</v>
      </c>
      <c r="V44" s="51" t="n">
        <v>41.678</v>
      </c>
      <c r="W44" s="51" t="n">
        <v>42.7862</v>
      </c>
      <c r="X44" s="51" t="n">
        <v>6017.316</v>
      </c>
      <c r="Y44" s="80" t="n">
        <v>12.901</v>
      </c>
      <c r="Z44" s="51" t="n">
        <f aca="false">X44/3600</f>
        <v>1.67147666666667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01</v>
      </c>
      <c r="AH44" s="38" t="n">
        <f aca="false">Z44/100</f>
        <v>0.0167147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1.3192</v>
      </c>
      <c r="I45" s="62" t="n">
        <f aca="false">V45</f>
        <v>39.8334</v>
      </c>
      <c r="J45" s="62" t="n">
        <f aca="false">T45</f>
        <v>951.3192</v>
      </c>
      <c r="K45" s="62" t="n">
        <f aca="false">W45</f>
        <v>40.693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1.3192</v>
      </c>
      <c r="U45" s="51" t="n">
        <v>34.7072</v>
      </c>
      <c r="V45" s="51" t="n">
        <v>39.8334</v>
      </c>
      <c r="W45" s="51" t="n">
        <v>40.6938</v>
      </c>
      <c r="X45" s="51" t="n">
        <v>5755.746</v>
      </c>
      <c r="Y45" s="80" t="n">
        <v>11.528</v>
      </c>
      <c r="Z45" s="51" t="n">
        <f aca="false">X45/3600</f>
        <v>1.59881833333333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528</v>
      </c>
      <c r="AH45" s="38" t="n">
        <f aca="false">Z45/100</f>
        <v>0.01598818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5.044</v>
      </c>
      <c r="I46" s="63" t="n">
        <f aca="false">V46</f>
        <v>38.0644</v>
      </c>
      <c r="J46" s="63" t="n">
        <f aca="false">T46</f>
        <v>495.044</v>
      </c>
      <c r="K46" s="63" t="n">
        <f aca="false">W46</f>
        <v>38.7471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5.044</v>
      </c>
      <c r="U46" s="57" t="n">
        <v>31.9401</v>
      </c>
      <c r="V46" s="57" t="n">
        <v>38.0644</v>
      </c>
      <c r="W46" s="57" t="n">
        <v>38.7471</v>
      </c>
      <c r="X46" s="57" t="n">
        <v>5618.448</v>
      </c>
      <c r="Y46" s="57" t="n">
        <v>10.748</v>
      </c>
      <c r="Z46" s="57" t="n">
        <f aca="false">X46/3600</f>
        <v>1.56068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748</v>
      </c>
      <c r="AH46" s="38" t="n">
        <f aca="false">Z46/100</f>
        <v>0.015606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63.6488</v>
      </c>
      <c r="I47" s="61" t="n">
        <f aca="false">V47</f>
        <v>41.4037</v>
      </c>
      <c r="J47" s="61" t="n">
        <f aca="false">T47</f>
        <v>7263.6488</v>
      </c>
      <c r="K47" s="61" t="n">
        <f aca="false">W47</f>
        <v>42.4123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63.6488</v>
      </c>
      <c r="U47" s="58" t="n">
        <v>37.993</v>
      </c>
      <c r="V47" s="58" t="n">
        <v>41.4037</v>
      </c>
      <c r="W47" s="58" t="n">
        <v>42.4123</v>
      </c>
      <c r="X47" s="58" t="n">
        <v>5460.172</v>
      </c>
      <c r="Y47" s="80" t="n">
        <v>16.115</v>
      </c>
      <c r="Z47" s="58" t="n">
        <f aca="false">X47/3600</f>
        <v>1.51671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115</v>
      </c>
      <c r="AH47" s="38" t="n">
        <f aca="false">Z47/100</f>
        <v>0.0151671444444444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4.9072</v>
      </c>
      <c r="I48" s="62" t="n">
        <f aca="false">V48</f>
        <v>38.8711</v>
      </c>
      <c r="J48" s="62" t="n">
        <f aca="false">T48</f>
        <v>3334.9072</v>
      </c>
      <c r="K48" s="62" t="n">
        <f aca="false">W48</f>
        <v>39.771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34.9072</v>
      </c>
      <c r="U48" s="51" t="n">
        <v>34.5281</v>
      </c>
      <c r="V48" s="51" t="n">
        <v>38.8711</v>
      </c>
      <c r="W48" s="51" t="n">
        <v>39.7715</v>
      </c>
      <c r="X48" s="51" t="n">
        <v>5069.256</v>
      </c>
      <c r="Y48" s="80" t="n">
        <v>13.026</v>
      </c>
      <c r="Z48" s="51" t="n">
        <f aca="false">X48/3600</f>
        <v>1.40812666666667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026</v>
      </c>
      <c r="AH48" s="38" t="n">
        <f aca="false">Z48/100</f>
        <v>0.0140812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2.0832</v>
      </c>
      <c r="I49" s="62" t="n">
        <f aca="false">V49</f>
        <v>36.7778</v>
      </c>
      <c r="J49" s="62" t="n">
        <f aca="false">T49</f>
        <v>1562.0832</v>
      </c>
      <c r="K49" s="62" t="n">
        <f aca="false">W49</f>
        <v>37.562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2.0832</v>
      </c>
      <c r="U49" s="51" t="n">
        <v>31.3924</v>
      </c>
      <c r="V49" s="51" t="n">
        <v>36.7778</v>
      </c>
      <c r="W49" s="51" t="n">
        <v>37.5629</v>
      </c>
      <c r="X49" s="51" t="n">
        <v>4799.853</v>
      </c>
      <c r="Y49" s="80" t="n">
        <v>11.31</v>
      </c>
      <c r="Z49" s="51" t="n">
        <f aca="false">X49/3600</f>
        <v>1.3332925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31</v>
      </c>
      <c r="AH49" s="38" t="n">
        <f aca="false">Z49/100</f>
        <v>0.01333292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1.6184</v>
      </c>
      <c r="I50" s="63" t="n">
        <f aca="false">V50</f>
        <v>35.0044</v>
      </c>
      <c r="J50" s="63" t="n">
        <f aca="false">T50</f>
        <v>721.6184</v>
      </c>
      <c r="K50" s="63" t="n">
        <f aca="false">W50</f>
        <v>35.6784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1.6184</v>
      </c>
      <c r="U50" s="57" t="n">
        <v>28.4805</v>
      </c>
      <c r="V50" s="57" t="n">
        <v>35.0044</v>
      </c>
      <c r="W50" s="57" t="n">
        <v>35.6784</v>
      </c>
      <c r="X50" s="57" t="n">
        <v>4675.455</v>
      </c>
      <c r="Y50" s="57" t="n">
        <v>10.187</v>
      </c>
      <c r="Z50" s="57" t="n">
        <f aca="false">X50/3600</f>
        <v>1.2987375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187</v>
      </c>
      <c r="AH50" s="38" t="n">
        <f aca="false">Z50/100</f>
        <v>0.012987375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35.0168</v>
      </c>
      <c r="I51" s="61" t="n">
        <f aca="false">V51</f>
        <v>41.3733</v>
      </c>
      <c r="J51" s="61" t="n">
        <f aca="false">T51</f>
        <v>5135.0168</v>
      </c>
      <c r="K51" s="61" t="n">
        <f aca="false">W51</f>
        <v>42.786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35.0168</v>
      </c>
      <c r="U51" s="58" t="n">
        <v>38.7244</v>
      </c>
      <c r="V51" s="58" t="n">
        <v>41.3733</v>
      </c>
      <c r="W51" s="58" t="n">
        <v>42.786</v>
      </c>
      <c r="X51" s="58" t="n">
        <v>4141.935</v>
      </c>
      <c r="Y51" s="80" t="n">
        <v>10.53</v>
      </c>
      <c r="Z51" s="58" t="n">
        <f aca="false">X51/3600</f>
        <v>1.1505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53</v>
      </c>
      <c r="AH51" s="38" t="n">
        <f aca="false">Z51/100</f>
        <v>0.0115053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1.1968</v>
      </c>
      <c r="I52" s="62" t="n">
        <f aca="false">V52</f>
        <v>39.0225</v>
      </c>
      <c r="J52" s="62" t="n">
        <f aca="false">T52</f>
        <v>2231.1968</v>
      </c>
      <c r="K52" s="62" t="n">
        <f aca="false">W52</f>
        <v>40.612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1.1968</v>
      </c>
      <c r="U52" s="51" t="n">
        <v>35.5985</v>
      </c>
      <c r="V52" s="51" t="n">
        <v>39.0225</v>
      </c>
      <c r="W52" s="51" t="n">
        <v>40.6124</v>
      </c>
      <c r="X52" s="51" t="n">
        <v>3743.696</v>
      </c>
      <c r="Y52" s="80" t="n">
        <v>8.299</v>
      </c>
      <c r="Z52" s="51" t="n">
        <f aca="false">X52/3600</f>
        <v>1.03991555555556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299</v>
      </c>
      <c r="AH52" s="38" t="n">
        <f aca="false">Z52/100</f>
        <v>0.0103991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4.5176</v>
      </c>
      <c r="I53" s="62" t="n">
        <f aca="false">V53</f>
        <v>36.9317</v>
      </c>
      <c r="J53" s="62" t="n">
        <f aca="false">T53</f>
        <v>1044.5176</v>
      </c>
      <c r="K53" s="62" t="n">
        <f aca="false">W53</f>
        <v>38.610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4.5176</v>
      </c>
      <c r="U53" s="51" t="n">
        <v>32.7152</v>
      </c>
      <c r="V53" s="51" t="n">
        <v>36.9317</v>
      </c>
      <c r="W53" s="51" t="n">
        <v>38.6105</v>
      </c>
      <c r="X53" s="51" t="n">
        <v>3522.736</v>
      </c>
      <c r="Y53" s="80" t="n">
        <v>7.066</v>
      </c>
      <c r="Z53" s="51" t="n">
        <f aca="false">X53/3600</f>
        <v>0.978537777777778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066</v>
      </c>
      <c r="AH53" s="38" t="n">
        <f aca="false">Z53/100</f>
        <v>0.00978537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3.2776</v>
      </c>
      <c r="I54" s="63" t="n">
        <f aca="false">V54</f>
        <v>35.109</v>
      </c>
      <c r="J54" s="63" t="n">
        <f aca="false">T54</f>
        <v>493.2776</v>
      </c>
      <c r="K54" s="63" t="n">
        <f aca="false">W54</f>
        <v>36.7449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3.2776</v>
      </c>
      <c r="U54" s="57" t="n">
        <v>30.0585</v>
      </c>
      <c r="V54" s="57" t="n">
        <v>35.109</v>
      </c>
      <c r="W54" s="57" t="n">
        <v>36.7449</v>
      </c>
      <c r="X54" s="57" t="n">
        <v>3130.378</v>
      </c>
      <c r="Y54" s="57" t="n">
        <v>6.318</v>
      </c>
      <c r="Z54" s="57" t="n">
        <f aca="false">X54/3600</f>
        <v>0.869549444444445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318</v>
      </c>
      <c r="AH54" s="38" t="n">
        <f aca="false">Z54/100</f>
        <v>0.00869549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9.1328</v>
      </c>
      <c r="I55" s="61" t="n">
        <f aca="false">V55</f>
        <v>43.8738</v>
      </c>
      <c r="J55" s="61" t="n">
        <f aca="false">T55</f>
        <v>1639.1328</v>
      </c>
      <c r="K55" s="61" t="n">
        <f aca="false">W55</f>
        <v>43.0019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39.1328</v>
      </c>
      <c r="U55" s="58" t="n">
        <v>40.3826</v>
      </c>
      <c r="V55" s="58" t="n">
        <v>43.8738</v>
      </c>
      <c r="W55" s="58" t="n">
        <v>43.0019</v>
      </c>
      <c r="X55" s="58" t="n">
        <v>1439.73</v>
      </c>
      <c r="Y55" s="80" t="n">
        <v>3.744</v>
      </c>
      <c r="Z55" s="58" t="n">
        <f aca="false">X55/3600</f>
        <v>0.3999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44</v>
      </c>
      <c r="AH55" s="38" t="n">
        <f aca="false">Z55/100</f>
        <v>0.0039992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1.2176</v>
      </c>
      <c r="I56" s="62" t="n">
        <f aca="false">V56</f>
        <v>41.2761</v>
      </c>
      <c r="J56" s="62" t="n">
        <f aca="false">T56</f>
        <v>821.2176</v>
      </c>
      <c r="K56" s="62" t="n">
        <f aca="false">W56</f>
        <v>39.946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1.2176</v>
      </c>
      <c r="U56" s="51" t="n">
        <v>36.6519</v>
      </c>
      <c r="V56" s="51" t="n">
        <v>41.2761</v>
      </c>
      <c r="W56" s="51" t="n">
        <v>39.9464</v>
      </c>
      <c r="X56" s="51" t="n">
        <v>1334.286</v>
      </c>
      <c r="Y56" s="80" t="n">
        <v>3.089</v>
      </c>
      <c r="Z56" s="51" t="n">
        <f aca="false">X56/3600</f>
        <v>0.370635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089</v>
      </c>
      <c r="AH56" s="38" t="n">
        <f aca="false">Z56/100</f>
        <v>0.0037063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3.8776</v>
      </c>
      <c r="I57" s="62" t="n">
        <f aca="false">V57</f>
        <v>38.9834</v>
      </c>
      <c r="J57" s="62" t="n">
        <f aca="false">T57</f>
        <v>403.8776</v>
      </c>
      <c r="K57" s="62" t="n">
        <f aca="false">W57</f>
        <v>37.289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3.8776</v>
      </c>
      <c r="U57" s="51" t="n">
        <v>33.3203</v>
      </c>
      <c r="V57" s="51" t="n">
        <v>38.9834</v>
      </c>
      <c r="W57" s="51" t="n">
        <v>37.2896</v>
      </c>
      <c r="X57" s="51" t="n">
        <v>1253.975</v>
      </c>
      <c r="Y57" s="80" t="n">
        <v>2.683</v>
      </c>
      <c r="Z57" s="51" t="n">
        <f aca="false">X57/3600</f>
        <v>0.348326388888889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3483263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8632</v>
      </c>
      <c r="I58" s="63" t="n">
        <f aca="false">V58</f>
        <v>36.929</v>
      </c>
      <c r="J58" s="63" t="n">
        <f aca="false">T58</f>
        <v>203.8632</v>
      </c>
      <c r="K58" s="63" t="n">
        <f aca="false">W58</f>
        <v>34.9707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3.8632</v>
      </c>
      <c r="U58" s="57" t="n">
        <v>30.5409</v>
      </c>
      <c r="V58" s="57" t="n">
        <v>36.929</v>
      </c>
      <c r="W58" s="57" t="n">
        <v>34.9707</v>
      </c>
      <c r="X58" s="57" t="n">
        <v>1193.414</v>
      </c>
      <c r="Y58" s="57" t="n">
        <v>2.433</v>
      </c>
      <c r="Z58" s="57" t="n">
        <f aca="false">X58/3600</f>
        <v>0.331503888888889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33</v>
      </c>
      <c r="AH58" s="38" t="n">
        <f aca="false">Z58/100</f>
        <v>0.00331503888888889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699.8824</v>
      </c>
      <c r="I59" s="59" t="n">
        <f aca="false">V59</f>
        <v>43.1969</v>
      </c>
      <c r="J59" s="59" t="n">
        <f aca="false">T59</f>
        <v>1699.8824</v>
      </c>
      <c r="K59" s="59" t="n">
        <f aca="false">W59</f>
        <v>44.1873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699.8824</v>
      </c>
      <c r="U59" s="58" t="n">
        <v>37.6837</v>
      </c>
      <c r="V59" s="58" t="n">
        <v>43.1969</v>
      </c>
      <c r="W59" s="58" t="n">
        <v>44.1873</v>
      </c>
      <c r="X59" s="58" t="n">
        <v>1491.561</v>
      </c>
      <c r="Y59" s="80" t="n">
        <v>4.555</v>
      </c>
      <c r="Z59" s="58" t="n">
        <f aca="false">X59/3600</f>
        <v>0.41432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555</v>
      </c>
      <c r="AH59" s="38" t="n">
        <f aca="false">Z59/100</f>
        <v>0.00414322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2712</v>
      </c>
      <c r="I60" s="50" t="n">
        <f aca="false">V60</f>
        <v>41.1925</v>
      </c>
      <c r="J60" s="50" t="n">
        <f aca="false">T60</f>
        <v>663.2712</v>
      </c>
      <c r="K60" s="50" t="n">
        <f aca="false">W60</f>
        <v>42.0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3.2712</v>
      </c>
      <c r="U60" s="51" t="n">
        <v>34.3914</v>
      </c>
      <c r="V60" s="51" t="n">
        <v>41.1925</v>
      </c>
      <c r="W60" s="51" t="n">
        <v>42.09</v>
      </c>
      <c r="X60" s="51" t="n">
        <v>1370.779</v>
      </c>
      <c r="Y60" s="80" t="n">
        <v>3.556</v>
      </c>
      <c r="Z60" s="51" t="n">
        <f aca="false">X60/3600</f>
        <v>0.380771944444444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56</v>
      </c>
      <c r="AH60" s="38" t="n">
        <f aca="false">Z60/100</f>
        <v>0.003807719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0.1048</v>
      </c>
      <c r="I61" s="50" t="n">
        <f aca="false">V61</f>
        <v>39.4625</v>
      </c>
      <c r="J61" s="50" t="n">
        <f aca="false">T61</f>
        <v>300.1048</v>
      </c>
      <c r="K61" s="50" t="n">
        <f aca="false">W61</f>
        <v>40.327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0.1048</v>
      </c>
      <c r="U61" s="51" t="n">
        <v>31.6462</v>
      </c>
      <c r="V61" s="51" t="n">
        <v>39.4625</v>
      </c>
      <c r="W61" s="51" t="n">
        <v>40.3272</v>
      </c>
      <c r="X61" s="51" t="n">
        <v>1324.195</v>
      </c>
      <c r="Y61" s="80" t="n">
        <v>3.104</v>
      </c>
      <c r="Z61" s="51" t="n">
        <f aca="false">X61/3600</f>
        <v>0.367831944444444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104</v>
      </c>
      <c r="AH61" s="38" t="n">
        <f aca="false">Z61/100</f>
        <v>0.003678319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2.4264</v>
      </c>
      <c r="I62" s="56" t="n">
        <f aca="false">V62</f>
        <v>38.0106</v>
      </c>
      <c r="J62" s="56" t="n">
        <f aca="false">T62</f>
        <v>152.4264</v>
      </c>
      <c r="K62" s="56" t="n">
        <f aca="false">W62</f>
        <v>38.792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2.4264</v>
      </c>
      <c r="U62" s="57" t="n">
        <v>28.9906</v>
      </c>
      <c r="V62" s="57" t="n">
        <v>38.0106</v>
      </c>
      <c r="W62" s="57" t="n">
        <v>38.792</v>
      </c>
      <c r="X62" s="57" t="n">
        <v>1298.548</v>
      </c>
      <c r="Y62" s="57" t="n">
        <v>2.901</v>
      </c>
      <c r="Z62" s="57" t="n">
        <f aca="false">X62/3600</f>
        <v>0.360707777777778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01</v>
      </c>
      <c r="AH62" s="38" t="n">
        <f aca="false">Z62/100</f>
        <v>0.00360707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1.364</v>
      </c>
      <c r="I63" s="61" t="n">
        <f aca="false">V63</f>
        <v>41.279</v>
      </c>
      <c r="J63" s="61" t="n">
        <f aca="false">T63</f>
        <v>1731.364</v>
      </c>
      <c r="K63" s="61" t="n">
        <f aca="false">W63</f>
        <v>42.2137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1.364</v>
      </c>
      <c r="U63" s="58" t="n">
        <v>38.0137</v>
      </c>
      <c r="V63" s="58" t="n">
        <v>41.279</v>
      </c>
      <c r="W63" s="58" t="n">
        <v>42.2137</v>
      </c>
      <c r="X63" s="58" t="n">
        <v>1260.41</v>
      </c>
      <c r="Y63" s="80" t="n">
        <v>3.79</v>
      </c>
      <c r="Z63" s="58" t="n">
        <f aca="false">X63/3600</f>
        <v>0.350113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79</v>
      </c>
      <c r="AH63" s="38" t="n">
        <f aca="false">Z63/100</f>
        <v>0.003501138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5.7496</v>
      </c>
      <c r="I64" s="62" t="n">
        <f aca="false">V64</f>
        <v>38.7002</v>
      </c>
      <c r="J64" s="62" t="n">
        <f aca="false">T64</f>
        <v>805.7496</v>
      </c>
      <c r="K64" s="62" t="n">
        <f aca="false">W64</f>
        <v>39.469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5.7496</v>
      </c>
      <c r="U64" s="51" t="n">
        <v>34.6957</v>
      </c>
      <c r="V64" s="51" t="n">
        <v>38.7002</v>
      </c>
      <c r="W64" s="51" t="n">
        <v>39.4695</v>
      </c>
      <c r="X64" s="51" t="n">
        <v>1170.428</v>
      </c>
      <c r="Y64" s="80" t="n">
        <v>3.057</v>
      </c>
      <c r="Z64" s="51" t="n">
        <f aca="false">X64/3600</f>
        <v>0.325118888888889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57</v>
      </c>
      <c r="AH64" s="38" t="n">
        <f aca="false">Z64/100</f>
        <v>0.0032511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6.068</v>
      </c>
      <c r="I65" s="62" t="n">
        <f aca="false">V65</f>
        <v>36.5044</v>
      </c>
      <c r="J65" s="62" t="n">
        <f aca="false">T65</f>
        <v>376.068</v>
      </c>
      <c r="K65" s="62" t="n">
        <f aca="false">W65</f>
        <v>37.201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6.068</v>
      </c>
      <c r="U65" s="51" t="n">
        <v>31.5034</v>
      </c>
      <c r="V65" s="51" t="n">
        <v>36.5044</v>
      </c>
      <c r="W65" s="51" t="n">
        <v>37.2014</v>
      </c>
      <c r="X65" s="51" t="n">
        <v>1113.05</v>
      </c>
      <c r="Y65" s="80" t="n">
        <v>2.667</v>
      </c>
      <c r="Z65" s="51" t="n">
        <f aca="false">X65/3600</f>
        <v>0.309180555555556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667</v>
      </c>
      <c r="AH65" s="38" t="n">
        <f aca="false">Z65/100</f>
        <v>0.00309180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0664</v>
      </c>
      <c r="I66" s="63" t="n">
        <f aca="false">V66</f>
        <v>34.5488</v>
      </c>
      <c r="J66" s="63" t="n">
        <f aca="false">T66</f>
        <v>174.0664</v>
      </c>
      <c r="K66" s="63" t="n">
        <f aca="false">W66</f>
        <v>35.1868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0664</v>
      </c>
      <c r="U66" s="57" t="n">
        <v>28.6139</v>
      </c>
      <c r="V66" s="57" t="n">
        <v>34.5488</v>
      </c>
      <c r="W66" s="57" t="n">
        <v>35.1868</v>
      </c>
      <c r="X66" s="57" t="n">
        <v>1081.506</v>
      </c>
      <c r="Y66" s="57" t="n">
        <v>2.308</v>
      </c>
      <c r="Z66" s="57" t="n">
        <f aca="false">X66/3600</f>
        <v>0.300418333333333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308</v>
      </c>
      <c r="AH66" s="38" t="n">
        <f aca="false">Z66/100</f>
        <v>0.0030041833333333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5.3864</v>
      </c>
      <c r="I67" s="59" t="n">
        <f aca="false">V67</f>
        <v>41.5369</v>
      </c>
      <c r="J67" s="59" t="n">
        <f aca="false">T67</f>
        <v>1305.3864</v>
      </c>
      <c r="K67" s="59" t="n">
        <f aca="false">W67</f>
        <v>42.6035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05.3864</v>
      </c>
      <c r="U67" s="58" t="n">
        <v>39.2489</v>
      </c>
      <c r="V67" s="58" t="n">
        <v>41.5369</v>
      </c>
      <c r="W67" s="58" t="n">
        <v>42.6035</v>
      </c>
      <c r="X67" s="58" t="n">
        <v>929.818</v>
      </c>
      <c r="Y67" s="80" t="n">
        <v>2.792</v>
      </c>
      <c r="Z67" s="58" t="n">
        <f aca="false">X67/3600</f>
        <v>0.25828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792</v>
      </c>
      <c r="AH67" s="38" t="n">
        <f aca="false">Z67/100</f>
        <v>0.00258282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3192</v>
      </c>
      <c r="I68" s="50" t="n">
        <f aca="false">V68</f>
        <v>38.8238</v>
      </c>
      <c r="J68" s="50" t="n">
        <f aca="false">T68</f>
        <v>648.3192</v>
      </c>
      <c r="K68" s="50" t="n">
        <f aca="false">W68</f>
        <v>40.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48.3192</v>
      </c>
      <c r="U68" s="51" t="n">
        <v>35.5189</v>
      </c>
      <c r="V68" s="51" t="n">
        <v>38.8238</v>
      </c>
      <c r="W68" s="51" t="n">
        <v>40.026</v>
      </c>
      <c r="X68" s="51" t="n">
        <v>845.452</v>
      </c>
      <c r="Y68" s="80" t="n">
        <v>2.246</v>
      </c>
      <c r="Z68" s="51" t="n">
        <f aca="false">X68/3600</f>
        <v>0.234847777777778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34847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5992</v>
      </c>
      <c r="I69" s="50" t="n">
        <f aca="false">V69</f>
        <v>36.572</v>
      </c>
      <c r="J69" s="50" t="n">
        <f aca="false">T69</f>
        <v>312.5992</v>
      </c>
      <c r="K69" s="50" t="n">
        <f aca="false">W69</f>
        <v>37.73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2.5992</v>
      </c>
      <c r="U69" s="51" t="n">
        <v>32.0719</v>
      </c>
      <c r="V69" s="51" t="n">
        <v>36.572</v>
      </c>
      <c r="W69" s="51" t="n">
        <v>37.7326</v>
      </c>
      <c r="X69" s="51" t="n">
        <v>779.011</v>
      </c>
      <c r="Y69" s="80" t="n">
        <v>1.872</v>
      </c>
      <c r="Z69" s="51" t="n">
        <f aca="false">X69/3600</f>
        <v>0.216391944444444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72</v>
      </c>
      <c r="AH69" s="38" t="n">
        <f aca="false">Z69/100</f>
        <v>0.002163919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1176</v>
      </c>
      <c r="I70" s="64" t="n">
        <f aca="false">V70</f>
        <v>34.5915</v>
      </c>
      <c r="J70" s="64" t="n">
        <f aca="false">T70</f>
        <v>149.1176</v>
      </c>
      <c r="K70" s="64" t="n">
        <f aca="false">W70</f>
        <v>35.656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1176</v>
      </c>
      <c r="U70" s="57" t="n">
        <v>29.3011</v>
      </c>
      <c r="V70" s="57" t="n">
        <v>34.5915</v>
      </c>
      <c r="W70" s="57" t="n">
        <v>35.656</v>
      </c>
      <c r="X70" s="57" t="n">
        <v>730.338</v>
      </c>
      <c r="Y70" s="57" t="n">
        <v>1.606</v>
      </c>
      <c r="Z70" s="57" t="n">
        <f aca="false">X70/3600</f>
        <v>0.202871666666667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06</v>
      </c>
      <c r="AH70" s="38" t="n">
        <f aca="false">Z70/100</f>
        <v>0.0020287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6763040508332</v>
      </c>
      <c r="Z89" s="69" t="n">
        <f aca="false">GEOMEAN(AH3:AH70)*100</f>
        <v>2.1843369662700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198576256328</v>
      </c>
      <c r="Z90" s="79" t="n">
        <f aca="false">Z89/R89</f>
        <v>1.00197112915368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7345</v>
      </c>
      <c r="Z91" s="68" t="n">
        <f aca="false">SUM(Z3:Z70)</f>
        <v>283.2532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8.3344</v>
      </c>
      <c r="I19" s="50" t="n">
        <f aca="false">V19</f>
        <v>43.4543</v>
      </c>
      <c r="J19" s="50" t="n">
        <f aca="false">T19</f>
        <v>5398.3344</v>
      </c>
      <c r="K19" s="50" t="n">
        <f aca="false">W19</f>
        <v>44.8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398.3344</v>
      </c>
      <c r="U19" s="51" t="n">
        <v>41.8743</v>
      </c>
      <c r="V19" s="51" t="n">
        <v>43.4543</v>
      </c>
      <c r="W19" s="51" t="n">
        <v>44.859</v>
      </c>
      <c r="X19" s="51" t="n">
        <v>24310.143</v>
      </c>
      <c r="Y19" s="51" t="n">
        <v>63.93</v>
      </c>
      <c r="Z19" s="51" t="n">
        <f aca="false">X19/3600</f>
        <v>6.75281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393</v>
      </c>
      <c r="AH19" s="38" t="n">
        <f aca="false">Z19/100</f>
        <v>0.06752817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8.3784</v>
      </c>
      <c r="I20" s="50" t="n">
        <f aca="false">V20</f>
        <v>41.7446</v>
      </c>
      <c r="J20" s="50" t="n">
        <f aca="false">T20</f>
        <v>2508.3784</v>
      </c>
      <c r="K20" s="50" t="n">
        <f aca="false">W20</f>
        <v>42.823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08.3784</v>
      </c>
      <c r="U20" s="51" t="n">
        <v>39.8217</v>
      </c>
      <c r="V20" s="51" t="n">
        <v>41.7446</v>
      </c>
      <c r="W20" s="51" t="n">
        <v>42.8232</v>
      </c>
      <c r="X20" s="51" t="n">
        <v>21720.051</v>
      </c>
      <c r="Y20" s="51" t="n">
        <v>59.094</v>
      </c>
      <c r="Z20" s="51" t="n">
        <f aca="false">X20/3600</f>
        <v>6.0333475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094</v>
      </c>
      <c r="AH20" s="38" t="n">
        <f aca="false">Z20/100</f>
        <v>0.0603334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9192</v>
      </c>
      <c r="I21" s="50" t="n">
        <f aca="false">V21</f>
        <v>40.2297</v>
      </c>
      <c r="J21" s="50" t="n">
        <f aca="false">T21</f>
        <v>1202.9192</v>
      </c>
      <c r="K21" s="50" t="n">
        <f aca="false">W21</f>
        <v>41.326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2.9192</v>
      </c>
      <c r="U21" s="51" t="n">
        <v>37.2662</v>
      </c>
      <c r="V21" s="51" t="n">
        <v>40.2297</v>
      </c>
      <c r="W21" s="51" t="n">
        <v>41.3266</v>
      </c>
      <c r="X21" s="51" t="n">
        <v>20368.562</v>
      </c>
      <c r="Y21" s="51" t="n">
        <v>52.604</v>
      </c>
      <c r="Z21" s="51" t="n">
        <f aca="false">X21/3600</f>
        <v>5.65793388888889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2604</v>
      </c>
      <c r="AH21" s="38" t="n">
        <f aca="false">Z21/100</f>
        <v>0.0565793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1.7936</v>
      </c>
      <c r="I22" s="56" t="n">
        <f aca="false">V22</f>
        <v>38.7596</v>
      </c>
      <c r="J22" s="56" t="n">
        <f aca="false">T22</f>
        <v>571.7936</v>
      </c>
      <c r="K22" s="56" t="n">
        <f aca="false">W22</f>
        <v>40.1476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1.7936</v>
      </c>
      <c r="U22" s="57" t="n">
        <v>34.6034</v>
      </c>
      <c r="V22" s="57" t="n">
        <v>38.7596</v>
      </c>
      <c r="W22" s="57" t="n">
        <v>40.1476</v>
      </c>
      <c r="X22" s="57" t="n">
        <v>19679.573</v>
      </c>
      <c r="Y22" s="57" t="n">
        <v>44.913</v>
      </c>
      <c r="Z22" s="57" t="n">
        <f aca="false">X22/3600</f>
        <v>5.46654805555556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4913</v>
      </c>
      <c r="AH22" s="38" t="n">
        <f aca="false">Z22/100</f>
        <v>0.0546654805555556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54.2416</v>
      </c>
      <c r="I23" s="59" t="n">
        <f aca="false">V23</f>
        <v>41.944</v>
      </c>
      <c r="J23" s="59" t="n">
        <f aca="false">T23</f>
        <v>8354.2416</v>
      </c>
      <c r="K23" s="59" t="n">
        <f aca="false">W23</f>
        <v>43.0513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54.2416</v>
      </c>
      <c r="U23" s="58" t="n">
        <v>39.9499</v>
      </c>
      <c r="V23" s="58" t="n">
        <v>41.944</v>
      </c>
      <c r="W23" s="58" t="n">
        <v>43.0513</v>
      </c>
      <c r="X23" s="58" t="n">
        <v>24445.387</v>
      </c>
      <c r="Y23" s="58" t="n">
        <v>62.651</v>
      </c>
      <c r="Z23" s="58" t="n">
        <f aca="false">X23/3600</f>
        <v>6.79038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2651</v>
      </c>
      <c r="AH23" s="38" t="n">
        <f aca="false">Z23/100</f>
        <v>0.06790385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4.9992</v>
      </c>
      <c r="I24" s="50" t="n">
        <f aca="false">V24</f>
        <v>39.7633</v>
      </c>
      <c r="J24" s="50" t="n">
        <f aca="false">T24</f>
        <v>3404.9992</v>
      </c>
      <c r="K24" s="50" t="n">
        <f aca="false">W24</f>
        <v>40.736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04.9992</v>
      </c>
      <c r="U24" s="51" t="n">
        <v>36.9988</v>
      </c>
      <c r="V24" s="51" t="n">
        <v>39.7633</v>
      </c>
      <c r="W24" s="51" t="n">
        <v>40.7362</v>
      </c>
      <c r="X24" s="51" t="n">
        <v>21115.955</v>
      </c>
      <c r="Y24" s="51" t="n">
        <v>53.353</v>
      </c>
      <c r="Z24" s="51" t="n">
        <f aca="false">X24/3600</f>
        <v>5.86554305555556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353</v>
      </c>
      <c r="AH24" s="38" t="n">
        <f aca="false">Z24/100</f>
        <v>0.058655430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1.9792</v>
      </c>
      <c r="I25" s="50" t="n">
        <f aca="false">V25</f>
        <v>37.8518</v>
      </c>
      <c r="J25" s="50" t="n">
        <f aca="false">T25</f>
        <v>1441.9792</v>
      </c>
      <c r="K25" s="50" t="n">
        <f aca="false">W25</f>
        <v>39.141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1.9792</v>
      </c>
      <c r="U25" s="51" t="n">
        <v>34.174</v>
      </c>
      <c r="V25" s="51" t="n">
        <v>37.8518</v>
      </c>
      <c r="W25" s="51" t="n">
        <v>39.1411</v>
      </c>
      <c r="X25" s="51" t="n">
        <v>19593.257</v>
      </c>
      <c r="Y25" s="51" t="n">
        <v>49.515</v>
      </c>
      <c r="Z25" s="51" t="n">
        <f aca="false">X25/3600</f>
        <v>5.44257138888889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515</v>
      </c>
      <c r="AH25" s="38" t="n">
        <f aca="false">Z25/100</f>
        <v>0.054425713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6.2232</v>
      </c>
      <c r="I26" s="56" t="n">
        <f aca="false">V26</f>
        <v>36.1084</v>
      </c>
      <c r="J26" s="56" t="n">
        <f aca="false">T26</f>
        <v>606.2232</v>
      </c>
      <c r="K26" s="56" t="n">
        <f aca="false">W26</f>
        <v>37.9872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6.2232</v>
      </c>
      <c r="U26" s="57" t="n">
        <v>31.5693</v>
      </c>
      <c r="V26" s="57" t="n">
        <v>36.1084</v>
      </c>
      <c r="W26" s="57" t="n">
        <v>37.9872</v>
      </c>
      <c r="X26" s="57" t="n">
        <v>18993.628</v>
      </c>
      <c r="Y26" s="57" t="n">
        <v>45.521</v>
      </c>
      <c r="Z26" s="57" t="n">
        <f aca="false">X26/3600</f>
        <v>5.27600777777778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5521</v>
      </c>
      <c r="AH26" s="38" t="n">
        <f aca="false">Z26/100</f>
        <v>0.052760077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029.1648</v>
      </c>
      <c r="I27" s="59" t="n">
        <f aca="false">V27</f>
        <v>40.0659</v>
      </c>
      <c r="J27" s="59" t="n">
        <f aca="false">T27</f>
        <v>20029.1648</v>
      </c>
      <c r="K27" s="59" t="n">
        <f aca="false">W27</f>
        <v>43.1352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029.1648</v>
      </c>
      <c r="U27" s="58" t="n">
        <v>38.7342</v>
      </c>
      <c r="V27" s="58" t="n">
        <v>40.0659</v>
      </c>
      <c r="W27" s="58" t="n">
        <v>43.1352</v>
      </c>
      <c r="X27" s="58" t="n">
        <v>52412.778</v>
      </c>
      <c r="Y27" s="58" t="n">
        <v>120.497</v>
      </c>
      <c r="Z27" s="58" t="n">
        <f aca="false">X27/3600</f>
        <v>14.55910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0497</v>
      </c>
      <c r="AH27" s="38" t="n">
        <f aca="false">Z27/100</f>
        <v>0.1455910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2.5432</v>
      </c>
      <c r="I28" s="50" t="n">
        <f aca="false">V28</f>
        <v>38.7527</v>
      </c>
      <c r="J28" s="50" t="n">
        <f aca="false">T28</f>
        <v>6272.5432</v>
      </c>
      <c r="K28" s="50" t="n">
        <f aca="false">W28</f>
        <v>41.109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272.5432</v>
      </c>
      <c r="U28" s="51" t="n">
        <v>36.6681</v>
      </c>
      <c r="V28" s="51" t="n">
        <v>38.7527</v>
      </c>
      <c r="W28" s="51" t="n">
        <v>41.1096</v>
      </c>
      <c r="X28" s="51" t="n">
        <v>43715.645</v>
      </c>
      <c r="Y28" s="51" t="n">
        <v>92.338</v>
      </c>
      <c r="Z28" s="51" t="n">
        <f aca="false">X28/3600</f>
        <v>12.1432347222222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2338</v>
      </c>
      <c r="AH28" s="38" t="n">
        <f aca="false">Z28/100</f>
        <v>0.121432347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9.0648</v>
      </c>
      <c r="I29" s="50" t="n">
        <f aca="false">V29</f>
        <v>37.57</v>
      </c>
      <c r="J29" s="50" t="n">
        <f aca="false">T29</f>
        <v>2799.0648</v>
      </c>
      <c r="K29" s="50" t="n">
        <f aca="false">W29</f>
        <v>39.107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799.0648</v>
      </c>
      <c r="U29" s="51" t="n">
        <v>34.4705</v>
      </c>
      <c r="V29" s="51" t="n">
        <v>37.57</v>
      </c>
      <c r="W29" s="51" t="n">
        <v>39.1073</v>
      </c>
      <c r="X29" s="51" t="n">
        <v>40215.967</v>
      </c>
      <c r="Y29" s="51" t="n">
        <v>84.663</v>
      </c>
      <c r="Z29" s="51" t="n">
        <f aca="false">X29/3600</f>
        <v>11.1711019444444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4663</v>
      </c>
      <c r="AH29" s="38" t="n">
        <f aca="false">Z29/100</f>
        <v>0.111711019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4608</v>
      </c>
      <c r="I30" s="56" t="n">
        <f aca="false">V30</f>
        <v>36.3106</v>
      </c>
      <c r="J30" s="56" t="n">
        <f aca="false">T30</f>
        <v>1327.4608</v>
      </c>
      <c r="K30" s="56" t="n">
        <f aca="false">W30</f>
        <v>37.1175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7.4608</v>
      </c>
      <c r="U30" s="57" t="n">
        <v>32.1596</v>
      </c>
      <c r="V30" s="57" t="n">
        <v>36.3106</v>
      </c>
      <c r="W30" s="57" t="n">
        <v>37.1175</v>
      </c>
      <c r="X30" s="57" t="n">
        <v>38830.879</v>
      </c>
      <c r="Y30" s="57" t="n">
        <v>72.853</v>
      </c>
      <c r="Z30" s="57" t="n">
        <f aca="false">X30/3600</f>
        <v>10.7863552777778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2853</v>
      </c>
      <c r="AH30" s="38" t="n">
        <f aca="false">Z30/100</f>
        <v>0.107863552777778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386.2776</v>
      </c>
      <c r="I31" s="61" t="n">
        <f aca="false">V31</f>
        <v>43.6616</v>
      </c>
      <c r="J31" s="61" t="n">
        <f aca="false">T31</f>
        <v>20386.2776</v>
      </c>
      <c r="K31" s="61" t="n">
        <f aca="false">W31</f>
        <v>44.8706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386.2776</v>
      </c>
      <c r="U31" s="58" t="n">
        <v>39.5055</v>
      </c>
      <c r="V31" s="58" t="n">
        <v>43.6616</v>
      </c>
      <c r="W31" s="58" t="n">
        <v>44.8706</v>
      </c>
      <c r="X31" s="58" t="n">
        <v>55577.034</v>
      </c>
      <c r="Y31" s="58" t="n">
        <v>146.893</v>
      </c>
      <c r="Z31" s="58" t="n">
        <f aca="false">X31/3600</f>
        <v>15.43806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6893</v>
      </c>
      <c r="AH31" s="38" t="n">
        <f aca="false">Z31/100</f>
        <v>0.1543806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89.2792</v>
      </c>
      <c r="I32" s="62" t="n">
        <f aca="false">V32</f>
        <v>42.1451</v>
      </c>
      <c r="J32" s="62" t="n">
        <f aca="false">T32</f>
        <v>7089.2792</v>
      </c>
      <c r="K32" s="62" t="n">
        <f aca="false">W32</f>
        <v>42.581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89.2792</v>
      </c>
      <c r="U32" s="51" t="n">
        <v>37.5661</v>
      </c>
      <c r="V32" s="51" t="n">
        <v>42.1451</v>
      </c>
      <c r="W32" s="51" t="n">
        <v>42.5817</v>
      </c>
      <c r="X32" s="51" t="n">
        <v>47621.595</v>
      </c>
      <c r="Y32" s="51" t="n">
        <v>124.522</v>
      </c>
      <c r="Z32" s="51" t="n">
        <f aca="false">X32/3600</f>
        <v>13.2282208333333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4522</v>
      </c>
      <c r="AH32" s="38" t="n">
        <f aca="false">Z32/100</f>
        <v>0.132282208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5.1512</v>
      </c>
      <c r="I33" s="62" t="n">
        <f aca="false">V33</f>
        <v>40.4702</v>
      </c>
      <c r="J33" s="62" t="n">
        <f aca="false">T33</f>
        <v>3275.1512</v>
      </c>
      <c r="K33" s="62" t="n">
        <f aca="false">W33</f>
        <v>40.209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5.1512</v>
      </c>
      <c r="U33" s="51" t="n">
        <v>35.5918</v>
      </c>
      <c r="V33" s="51" t="n">
        <v>40.4702</v>
      </c>
      <c r="W33" s="51" t="n">
        <v>40.2092</v>
      </c>
      <c r="X33" s="51" t="n">
        <v>43553.182</v>
      </c>
      <c r="Y33" s="51" t="n">
        <v>115.661</v>
      </c>
      <c r="Z33" s="51" t="n">
        <f aca="false">X33/3600</f>
        <v>12.0981061111111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5661</v>
      </c>
      <c r="AH33" s="38" t="n">
        <f aca="false">Z33/100</f>
        <v>0.12098106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2.6344</v>
      </c>
      <c r="I34" s="63" t="n">
        <f aca="false">V34</f>
        <v>38.6676</v>
      </c>
      <c r="J34" s="63" t="n">
        <f aca="false">T34</f>
        <v>1612.6344</v>
      </c>
      <c r="K34" s="63" t="n">
        <f aca="false">W34</f>
        <v>37.8718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2.6344</v>
      </c>
      <c r="U34" s="57" t="n">
        <v>33.4208</v>
      </c>
      <c r="V34" s="57" t="n">
        <v>38.6676</v>
      </c>
      <c r="W34" s="57" t="n">
        <v>37.8718</v>
      </c>
      <c r="X34" s="57" t="n">
        <v>41808.574</v>
      </c>
      <c r="Y34" s="57" t="n">
        <v>111.901</v>
      </c>
      <c r="Z34" s="57" t="n">
        <f aca="false">X34/3600</f>
        <v>11.6134927777778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1901</v>
      </c>
      <c r="AH34" s="38" t="n">
        <f aca="false">Z34/100</f>
        <v>0.116134927777778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0965.2984</v>
      </c>
      <c r="I35" s="61" t="n">
        <f aca="false">V35</f>
        <v>41.9125</v>
      </c>
      <c r="J35" s="61" t="n">
        <f aca="false">T35</f>
        <v>50965.2984</v>
      </c>
      <c r="K35" s="61" t="n">
        <f aca="false">W35</f>
        <v>43.9674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0965.2984</v>
      </c>
      <c r="U35" s="58" t="n">
        <v>38.3121</v>
      </c>
      <c r="V35" s="58" t="n">
        <v>41.9125</v>
      </c>
      <c r="W35" s="58" t="n">
        <v>43.9674</v>
      </c>
      <c r="X35" s="58" t="n">
        <v>71359.289</v>
      </c>
      <c r="Y35" s="58" t="n">
        <v>204.677</v>
      </c>
      <c r="Z35" s="58" t="n">
        <f aca="false">X35/3600</f>
        <v>19.822024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4677</v>
      </c>
      <c r="AH35" s="38" t="n">
        <f aca="false">Z35/100</f>
        <v>0.198220247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10.9872</v>
      </c>
      <c r="I36" s="62" t="n">
        <f aca="false">V36</f>
        <v>40.4678</v>
      </c>
      <c r="J36" s="62" t="n">
        <f aca="false">T36</f>
        <v>8010.9872</v>
      </c>
      <c r="K36" s="62" t="n">
        <f aca="false">W36</f>
        <v>42.792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10.9872</v>
      </c>
      <c r="U36" s="51" t="n">
        <v>35.3997</v>
      </c>
      <c r="V36" s="51" t="n">
        <v>40.4678</v>
      </c>
      <c r="W36" s="51" t="n">
        <v>42.7922</v>
      </c>
      <c r="X36" s="51" t="n">
        <v>52430.384</v>
      </c>
      <c r="Y36" s="51" t="n">
        <v>137.127</v>
      </c>
      <c r="Z36" s="51" t="n">
        <f aca="false">X36/3600</f>
        <v>14.5639955555556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127</v>
      </c>
      <c r="AH36" s="38" t="n">
        <f aca="false">Z36/100</f>
        <v>0.1456399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91.5568</v>
      </c>
      <c r="I37" s="62" t="n">
        <f aca="false">V37</f>
        <v>38.9644</v>
      </c>
      <c r="J37" s="62" t="n">
        <f aca="false">T37</f>
        <v>2191.5568</v>
      </c>
      <c r="K37" s="62" t="n">
        <f aca="false">W37</f>
        <v>41.575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91.5568</v>
      </c>
      <c r="U37" s="51" t="n">
        <v>33.5062</v>
      </c>
      <c r="V37" s="51" t="n">
        <v>38.9644</v>
      </c>
      <c r="W37" s="51" t="n">
        <v>41.5753</v>
      </c>
      <c r="X37" s="51" t="n">
        <v>47628.83</v>
      </c>
      <c r="Y37" s="51" t="n">
        <v>125.13</v>
      </c>
      <c r="Z37" s="51" t="n">
        <f aca="false">X37/3600</f>
        <v>13.2302305555556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513</v>
      </c>
      <c r="AH37" s="38" t="n">
        <f aca="false">Z37/100</f>
        <v>0.13230230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3.1472</v>
      </c>
      <c r="I38" s="63" t="n">
        <f aca="false">V38</f>
        <v>37.4925</v>
      </c>
      <c r="J38" s="63" t="n">
        <f aca="false">T38</f>
        <v>813.1472</v>
      </c>
      <c r="K38" s="63" t="n">
        <f aca="false">W38</f>
        <v>40.2151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3.1472</v>
      </c>
      <c r="U38" s="57" t="n">
        <v>31.2957</v>
      </c>
      <c r="V38" s="57" t="n">
        <v>37.4925</v>
      </c>
      <c r="W38" s="57" t="n">
        <v>40.2151</v>
      </c>
      <c r="X38" s="57" t="n">
        <v>46137.039</v>
      </c>
      <c r="Y38" s="57" t="n">
        <v>103.165</v>
      </c>
      <c r="Z38" s="57" t="n">
        <f aca="false">X38/3600</f>
        <v>12.8158441666667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3165</v>
      </c>
      <c r="AH38" s="38" t="n">
        <f aca="false">Z38/100</f>
        <v>0.128158441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11.312</v>
      </c>
      <c r="I39" s="61" t="n">
        <f aca="false">V39</f>
        <v>42.4177</v>
      </c>
      <c r="J39" s="61" t="n">
        <f aca="false">T39</f>
        <v>4011.312</v>
      </c>
      <c r="K39" s="61" t="n">
        <f aca="false">W39</f>
        <v>42.9424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11.312</v>
      </c>
      <c r="U39" s="58" t="n">
        <v>40.1124</v>
      </c>
      <c r="V39" s="58" t="n">
        <v>42.4177</v>
      </c>
      <c r="W39" s="58" t="n">
        <v>42.9424</v>
      </c>
      <c r="X39" s="58" t="n">
        <v>10534.253</v>
      </c>
      <c r="Y39" s="58" t="n">
        <v>24.492</v>
      </c>
      <c r="Z39" s="58" t="n">
        <f aca="false">X39/3600</f>
        <v>2.926181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492</v>
      </c>
      <c r="AH39" s="38" t="n">
        <f aca="false">Z39/100</f>
        <v>0.029261813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896.1488</v>
      </c>
      <c r="I40" s="62" t="n">
        <f aca="false">V40</f>
        <v>39.6325</v>
      </c>
      <c r="J40" s="62" t="n">
        <f aca="false">T40</f>
        <v>1896.1488</v>
      </c>
      <c r="K40" s="62" t="n">
        <f aca="false">W40</f>
        <v>39.82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896.1488</v>
      </c>
      <c r="U40" s="51" t="n">
        <v>36.8601</v>
      </c>
      <c r="V40" s="51" t="n">
        <v>39.6325</v>
      </c>
      <c r="W40" s="51" t="n">
        <v>39.823</v>
      </c>
      <c r="X40" s="51" t="n">
        <v>9185.34</v>
      </c>
      <c r="Y40" s="51" t="n">
        <v>20.623</v>
      </c>
      <c r="Z40" s="51" t="n">
        <f aca="false">X40/3600</f>
        <v>2.55148333333333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623</v>
      </c>
      <c r="AH40" s="38" t="n">
        <f aca="false">Z40/100</f>
        <v>0.0255148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896.9536</v>
      </c>
      <c r="I41" s="62" t="n">
        <f aca="false">V41</f>
        <v>37.081</v>
      </c>
      <c r="J41" s="62" t="n">
        <f aca="false">T41</f>
        <v>896.9536</v>
      </c>
      <c r="K41" s="62" t="n">
        <f aca="false">W41</f>
        <v>37.021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896.9536</v>
      </c>
      <c r="U41" s="51" t="n">
        <v>33.9498</v>
      </c>
      <c r="V41" s="51" t="n">
        <v>37.081</v>
      </c>
      <c r="W41" s="51" t="n">
        <v>37.0211</v>
      </c>
      <c r="X41" s="51" t="n">
        <v>8336.064</v>
      </c>
      <c r="Y41" s="51" t="n">
        <v>18.096</v>
      </c>
      <c r="Z41" s="51" t="n">
        <f aca="false">X41/3600</f>
        <v>2.31557333333333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096</v>
      </c>
      <c r="AH41" s="38" t="n">
        <f aca="false">Z41/100</f>
        <v>0.0231557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7.4752</v>
      </c>
      <c r="I42" s="63" t="n">
        <f aca="false">V42</f>
        <v>34.9702</v>
      </c>
      <c r="J42" s="63" t="n">
        <f aca="false">T42</f>
        <v>437.4752</v>
      </c>
      <c r="K42" s="63" t="n">
        <f aca="false">W42</f>
        <v>34.6049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7.4752</v>
      </c>
      <c r="U42" s="57" t="n">
        <v>31.3566</v>
      </c>
      <c r="V42" s="57" t="n">
        <v>34.9702</v>
      </c>
      <c r="W42" s="57" t="n">
        <v>34.6049</v>
      </c>
      <c r="X42" s="57" t="n">
        <v>7827.972</v>
      </c>
      <c r="Y42" s="57" t="n">
        <v>13.806</v>
      </c>
      <c r="Z42" s="57" t="n">
        <f aca="false">X42/3600</f>
        <v>2.17443666666667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806</v>
      </c>
      <c r="AH42" s="38" t="n">
        <f aca="false">Z42/100</f>
        <v>0.0217443666666667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27.8736</v>
      </c>
      <c r="I43" s="61" t="n">
        <f aca="false">V43</f>
        <v>42.9949</v>
      </c>
      <c r="J43" s="61" t="n">
        <f aca="false">T43</f>
        <v>4327.8736</v>
      </c>
      <c r="K43" s="61" t="n">
        <f aca="false">W43</f>
        <v>44.3528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27.8736</v>
      </c>
      <c r="U43" s="58" t="n">
        <v>40.1596</v>
      </c>
      <c r="V43" s="58" t="n">
        <v>42.9949</v>
      </c>
      <c r="W43" s="58" t="n">
        <v>44.3528</v>
      </c>
      <c r="X43" s="58" t="n">
        <v>12034.061</v>
      </c>
      <c r="Y43" s="58" t="n">
        <v>28.923</v>
      </c>
      <c r="Z43" s="58" t="n">
        <f aca="false">X43/3600</f>
        <v>3.34279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8923</v>
      </c>
      <c r="AH43" s="38" t="n">
        <f aca="false">Z43/100</f>
        <v>0.033427947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60.6672</v>
      </c>
      <c r="I44" s="62" t="n">
        <f aca="false">V44</f>
        <v>40.8435</v>
      </c>
      <c r="J44" s="62" t="n">
        <f aca="false">T44</f>
        <v>1960.6672</v>
      </c>
      <c r="K44" s="62" t="n">
        <f aca="false">W44</f>
        <v>41.871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60.6672</v>
      </c>
      <c r="U44" s="51" t="n">
        <v>37.2312</v>
      </c>
      <c r="V44" s="51" t="n">
        <v>40.8435</v>
      </c>
      <c r="W44" s="51" t="n">
        <v>41.8714</v>
      </c>
      <c r="X44" s="51" t="n">
        <v>10475.948</v>
      </c>
      <c r="Y44" s="51" t="n">
        <v>25.335</v>
      </c>
      <c r="Z44" s="51" t="n">
        <f aca="false">X44/3600</f>
        <v>2.90998555555556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5335</v>
      </c>
      <c r="AH44" s="38" t="n">
        <f aca="false">Z44/100</f>
        <v>0.0290998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1.8056</v>
      </c>
      <c r="I45" s="62" t="n">
        <f aca="false">V45</f>
        <v>38.7034</v>
      </c>
      <c r="J45" s="62" t="n">
        <f aca="false">T45</f>
        <v>951.8056</v>
      </c>
      <c r="K45" s="62" t="n">
        <f aca="false">W45</f>
        <v>39.541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1.8056</v>
      </c>
      <c r="U45" s="51" t="n">
        <v>34.2284</v>
      </c>
      <c r="V45" s="51" t="n">
        <v>38.7034</v>
      </c>
      <c r="W45" s="51" t="n">
        <v>39.5412</v>
      </c>
      <c r="X45" s="51" t="n">
        <v>9707.586</v>
      </c>
      <c r="Y45" s="51" t="n">
        <v>20.686</v>
      </c>
      <c r="Z45" s="51" t="n">
        <f aca="false">X45/3600</f>
        <v>2.69655166666667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686</v>
      </c>
      <c r="AH45" s="38" t="n">
        <f aca="false">Z45/100</f>
        <v>0.02696551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3.1872</v>
      </c>
      <c r="I46" s="63" t="n">
        <f aca="false">V46</f>
        <v>36.4335</v>
      </c>
      <c r="J46" s="63" t="n">
        <f aca="false">T46</f>
        <v>473.1872</v>
      </c>
      <c r="K46" s="63" t="n">
        <f aca="false">W46</f>
        <v>37.0839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3.1872</v>
      </c>
      <c r="U46" s="57" t="n">
        <v>31.2867</v>
      </c>
      <c r="V46" s="57" t="n">
        <v>36.4335</v>
      </c>
      <c r="W46" s="57" t="n">
        <v>37.0839</v>
      </c>
      <c r="X46" s="57" t="n">
        <v>9281.784</v>
      </c>
      <c r="Y46" s="57" t="n">
        <v>16.723</v>
      </c>
      <c r="Z46" s="57" t="n">
        <f aca="false">X46/3600</f>
        <v>2.57827333333333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723</v>
      </c>
      <c r="AH46" s="38" t="n">
        <f aca="false">Z46/100</f>
        <v>0.02578273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486.6624</v>
      </c>
      <c r="I47" s="61" t="n">
        <f aca="false">V47</f>
        <v>40.808</v>
      </c>
      <c r="J47" s="61" t="n">
        <f aca="false">T47</f>
        <v>8486.6624</v>
      </c>
      <c r="K47" s="61" t="n">
        <f aca="false">W47</f>
        <v>41.6817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486.6624</v>
      </c>
      <c r="U47" s="58" t="n">
        <v>38.2827</v>
      </c>
      <c r="V47" s="58" t="n">
        <v>40.808</v>
      </c>
      <c r="W47" s="58" t="n">
        <v>41.6817</v>
      </c>
      <c r="X47" s="58" t="n">
        <v>12163.101</v>
      </c>
      <c r="Y47" s="58" t="n">
        <v>32.636</v>
      </c>
      <c r="Z47" s="58" t="n">
        <f aca="false">X47/3600</f>
        <v>3.37863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636</v>
      </c>
      <c r="AH47" s="38" t="n">
        <f aca="false">Z47/100</f>
        <v>0.033786391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680.216</v>
      </c>
      <c r="I48" s="62" t="n">
        <f aca="false">V48</f>
        <v>38.0825</v>
      </c>
      <c r="J48" s="62" t="n">
        <f aca="false">T48</f>
        <v>3680.216</v>
      </c>
      <c r="K48" s="62" t="n">
        <f aca="false">W48</f>
        <v>38.851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680.216</v>
      </c>
      <c r="U48" s="51" t="n">
        <v>34.3833</v>
      </c>
      <c r="V48" s="51" t="n">
        <v>38.0825</v>
      </c>
      <c r="W48" s="51" t="n">
        <v>38.8514</v>
      </c>
      <c r="X48" s="51" t="n">
        <v>9964.271</v>
      </c>
      <c r="Y48" s="51" t="n">
        <v>25.537</v>
      </c>
      <c r="Z48" s="51" t="n">
        <f aca="false">X48/3600</f>
        <v>2.76785305555556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537</v>
      </c>
      <c r="AH48" s="38" t="n">
        <f aca="false">Z48/100</f>
        <v>0.027678530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13.0752</v>
      </c>
      <c r="I49" s="62" t="n">
        <f aca="false">V49</f>
        <v>35.7505</v>
      </c>
      <c r="J49" s="62" t="n">
        <f aca="false">T49</f>
        <v>1613.0752</v>
      </c>
      <c r="K49" s="62" t="n">
        <f aca="false">W49</f>
        <v>36.474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13.0752</v>
      </c>
      <c r="U49" s="51" t="n">
        <v>30.8929</v>
      </c>
      <c r="V49" s="51" t="n">
        <v>35.7505</v>
      </c>
      <c r="W49" s="51" t="n">
        <v>36.4746</v>
      </c>
      <c r="X49" s="51" t="n">
        <v>8731.231</v>
      </c>
      <c r="Y49" s="51" t="n">
        <v>21.372</v>
      </c>
      <c r="Z49" s="51" t="n">
        <f aca="false">X49/3600</f>
        <v>2.42534194444444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372</v>
      </c>
      <c r="AH49" s="38" t="n">
        <f aca="false">Z49/100</f>
        <v>0.024253419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0.02</v>
      </c>
      <c r="I50" s="63" t="n">
        <f aca="false">V50</f>
        <v>33.6949</v>
      </c>
      <c r="J50" s="63" t="n">
        <f aca="false">T50</f>
        <v>670.02</v>
      </c>
      <c r="K50" s="63" t="n">
        <f aca="false">W50</f>
        <v>34.3537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0.02</v>
      </c>
      <c r="U50" s="57" t="n">
        <v>27.6306</v>
      </c>
      <c r="V50" s="57" t="n">
        <v>33.6949</v>
      </c>
      <c r="W50" s="57" t="n">
        <v>34.3537</v>
      </c>
      <c r="X50" s="57" t="n">
        <v>8056.81</v>
      </c>
      <c r="Y50" s="57" t="n">
        <v>15.272</v>
      </c>
      <c r="Z50" s="57" t="n">
        <f aca="false">X50/3600</f>
        <v>2.23800277777778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272</v>
      </c>
      <c r="AH50" s="38" t="n">
        <f aca="false">Z50/100</f>
        <v>0.02238002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888.3608</v>
      </c>
      <c r="I51" s="61" t="n">
        <f aca="false">V51</f>
        <v>41.3749</v>
      </c>
      <c r="J51" s="61" t="n">
        <f aca="false">T51</f>
        <v>5888.3608</v>
      </c>
      <c r="K51" s="61" t="n">
        <f aca="false">W51</f>
        <v>42.7063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888.3608</v>
      </c>
      <c r="U51" s="58" t="n">
        <v>40.0195</v>
      </c>
      <c r="V51" s="58" t="n">
        <v>41.3749</v>
      </c>
      <c r="W51" s="58" t="n">
        <v>42.7063</v>
      </c>
      <c r="X51" s="58" t="n">
        <v>7876.381</v>
      </c>
      <c r="Y51" s="58" t="n">
        <v>22.526</v>
      </c>
      <c r="Z51" s="58" t="n">
        <f aca="false">X51/3600</f>
        <v>2.1878836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526</v>
      </c>
      <c r="AH51" s="38" t="n">
        <f aca="false">Z51/100</f>
        <v>0.021878836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394.5384</v>
      </c>
      <c r="I52" s="62" t="n">
        <f aca="false">V52</f>
        <v>38.6214</v>
      </c>
      <c r="J52" s="62" t="n">
        <f aca="false">T52</f>
        <v>2394.5384</v>
      </c>
      <c r="K52" s="62" t="n">
        <f aca="false">W52</f>
        <v>40.214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394.5384</v>
      </c>
      <c r="U52" s="51" t="n">
        <v>36.2579</v>
      </c>
      <c r="V52" s="51" t="n">
        <v>38.6214</v>
      </c>
      <c r="W52" s="51" t="n">
        <v>40.2145</v>
      </c>
      <c r="X52" s="51" t="n">
        <v>6553.957</v>
      </c>
      <c r="Y52" s="51" t="n">
        <v>18.392</v>
      </c>
      <c r="Z52" s="51" t="n">
        <f aca="false">X52/3600</f>
        <v>1.82054361111111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392</v>
      </c>
      <c r="AH52" s="38" t="n">
        <f aca="false">Z52/100</f>
        <v>0.018205436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66.336</v>
      </c>
      <c r="I53" s="62" t="n">
        <f aca="false">V53</f>
        <v>36.3406</v>
      </c>
      <c r="J53" s="62" t="n">
        <f aca="false">T53</f>
        <v>1066.336</v>
      </c>
      <c r="K53" s="62" t="n">
        <f aca="false">W53</f>
        <v>38.001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66.336</v>
      </c>
      <c r="U53" s="51" t="n">
        <v>33.0281</v>
      </c>
      <c r="V53" s="51" t="n">
        <v>36.3406</v>
      </c>
      <c r="W53" s="51" t="n">
        <v>38.0019</v>
      </c>
      <c r="X53" s="51" t="n">
        <v>5709.408</v>
      </c>
      <c r="Y53" s="51" t="n">
        <v>15.428</v>
      </c>
      <c r="Z53" s="51" t="n">
        <f aca="false">X53/3600</f>
        <v>1.58594666666667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428</v>
      </c>
      <c r="AH53" s="38" t="n">
        <f aca="false">Z53/100</f>
        <v>0.0158594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3.4416</v>
      </c>
      <c r="I54" s="63" t="n">
        <f aca="false">V54</f>
        <v>34.3544</v>
      </c>
      <c r="J54" s="63" t="n">
        <f aca="false">T54</f>
        <v>473.4416</v>
      </c>
      <c r="K54" s="63" t="n">
        <f aca="false">W54</f>
        <v>35.8602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3.4416</v>
      </c>
      <c r="U54" s="57" t="n">
        <v>30.0947</v>
      </c>
      <c r="V54" s="57" t="n">
        <v>34.3544</v>
      </c>
      <c r="W54" s="57" t="n">
        <v>35.8602</v>
      </c>
      <c r="X54" s="57" t="n">
        <v>5246.947</v>
      </c>
      <c r="Y54" s="57" t="n">
        <v>12.683</v>
      </c>
      <c r="Z54" s="57" t="n">
        <f aca="false">X54/3600</f>
        <v>1.45748527777778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683</v>
      </c>
      <c r="AH54" s="38" t="n">
        <f aca="false">Z54/100</f>
        <v>0.014574852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18.3904</v>
      </c>
      <c r="I55" s="61" t="n">
        <f aca="false">V55</f>
        <v>43.3462</v>
      </c>
      <c r="J55" s="61" t="n">
        <f aca="false">T55</f>
        <v>1818.3904</v>
      </c>
      <c r="K55" s="61" t="n">
        <f aca="false">W55</f>
        <v>42.7703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18.3904</v>
      </c>
      <c r="U55" s="58" t="n">
        <v>40.9388</v>
      </c>
      <c r="V55" s="58" t="n">
        <v>43.3462</v>
      </c>
      <c r="W55" s="58" t="n">
        <v>42.7703</v>
      </c>
      <c r="X55" s="58" t="n">
        <v>2748.227</v>
      </c>
      <c r="Y55" s="58" t="n">
        <v>6.942</v>
      </c>
      <c r="Z55" s="58" t="n">
        <f aca="false">X55/3600</f>
        <v>0.763396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6942</v>
      </c>
      <c r="AH55" s="38" t="n">
        <f aca="false">Z55/100</f>
        <v>0.007633963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08.2128</v>
      </c>
      <c r="I56" s="62" t="n">
        <f aca="false">V56</f>
        <v>40.534</v>
      </c>
      <c r="J56" s="62" t="n">
        <f aca="false">T56</f>
        <v>908.2128</v>
      </c>
      <c r="K56" s="62" t="n">
        <f aca="false">W56</f>
        <v>39.466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08.2128</v>
      </c>
      <c r="U56" s="51" t="n">
        <v>36.9749</v>
      </c>
      <c r="V56" s="51" t="n">
        <v>40.534</v>
      </c>
      <c r="W56" s="51" t="n">
        <v>39.4662</v>
      </c>
      <c r="X56" s="51" t="n">
        <v>2397.344</v>
      </c>
      <c r="Y56" s="51" t="n">
        <v>5.818</v>
      </c>
      <c r="Z56" s="51" t="n">
        <f aca="false">X56/3600</f>
        <v>0.665928888888889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18</v>
      </c>
      <c r="AH56" s="38" t="n">
        <f aca="false">Z56/100</f>
        <v>0.00665928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39.0904</v>
      </c>
      <c r="I57" s="62" t="n">
        <f aca="false">V57</f>
        <v>37.9915</v>
      </c>
      <c r="J57" s="62" t="n">
        <f aca="false">T57</f>
        <v>439.0904</v>
      </c>
      <c r="K57" s="62" t="n">
        <f aca="false">W57</f>
        <v>36.619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39.0904</v>
      </c>
      <c r="U57" s="51" t="n">
        <v>33.4306</v>
      </c>
      <c r="V57" s="51" t="n">
        <v>37.9915</v>
      </c>
      <c r="W57" s="51" t="n">
        <v>36.6199</v>
      </c>
      <c r="X57" s="51" t="n">
        <v>2146.585</v>
      </c>
      <c r="Y57" s="51" t="n">
        <v>5.054</v>
      </c>
      <c r="Z57" s="51" t="n">
        <f aca="false">X57/3600</f>
        <v>0.596273611111111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5054</v>
      </c>
      <c r="AH57" s="38" t="n">
        <f aca="false">Z57/100</f>
        <v>0.005962736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3.5776</v>
      </c>
      <c r="I58" s="63" t="n">
        <f aca="false">V58</f>
        <v>35.6267</v>
      </c>
      <c r="J58" s="63" t="n">
        <f aca="false">T58</f>
        <v>213.5776</v>
      </c>
      <c r="K58" s="63" t="n">
        <f aca="false">W58</f>
        <v>34.0028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3.5776</v>
      </c>
      <c r="U58" s="57" t="n">
        <v>30.4383</v>
      </c>
      <c r="V58" s="57" t="n">
        <v>35.6267</v>
      </c>
      <c r="W58" s="57" t="n">
        <v>34.0028</v>
      </c>
      <c r="X58" s="57" t="n">
        <v>2008.991</v>
      </c>
      <c r="Y58" s="57" t="n">
        <v>3.853</v>
      </c>
      <c r="Z58" s="57" t="n">
        <f aca="false">X58/3600</f>
        <v>0.558053055555556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853</v>
      </c>
      <c r="AH58" s="38" t="n">
        <f aca="false">Z58/100</f>
        <v>0.005580530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73.0424</v>
      </c>
      <c r="I59" s="59" t="n">
        <f aca="false">V59</f>
        <v>42.4661</v>
      </c>
      <c r="J59" s="59" t="n">
        <f aca="false">T59</f>
        <v>2273.0424</v>
      </c>
      <c r="K59" s="59" t="n">
        <f aca="false">W59</f>
        <v>43.4657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73.0424</v>
      </c>
      <c r="U59" s="58" t="n">
        <v>38.158</v>
      </c>
      <c r="V59" s="58" t="n">
        <v>42.4661</v>
      </c>
      <c r="W59" s="58" t="n">
        <v>43.4657</v>
      </c>
      <c r="X59" s="58" t="n">
        <v>3400.903</v>
      </c>
      <c r="Y59" s="58" t="n">
        <v>9.672</v>
      </c>
      <c r="Z59" s="58" t="n">
        <f aca="false">X59/3600</f>
        <v>0.944695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672</v>
      </c>
      <c r="AH59" s="38" t="n">
        <f aca="false">Z59/100</f>
        <v>0.009446952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4.9688</v>
      </c>
      <c r="I60" s="50" t="n">
        <f aca="false">V60</f>
        <v>40.5261</v>
      </c>
      <c r="J60" s="50" t="n">
        <f aca="false">T60</f>
        <v>814.9688</v>
      </c>
      <c r="K60" s="50" t="n">
        <f aca="false">W60</f>
        <v>41.358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14.9688</v>
      </c>
      <c r="U60" s="51" t="n">
        <v>34.1783</v>
      </c>
      <c r="V60" s="51" t="n">
        <v>40.5261</v>
      </c>
      <c r="W60" s="51" t="n">
        <v>41.3582</v>
      </c>
      <c r="X60" s="51" t="n">
        <v>2705.262</v>
      </c>
      <c r="Y60" s="51" t="n">
        <v>7.706</v>
      </c>
      <c r="Z60" s="51" t="n">
        <f aca="false">X60/3600</f>
        <v>0.751461666666667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706</v>
      </c>
      <c r="AH60" s="38" t="n">
        <f aca="false">Z60/100</f>
        <v>0.0075146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1688</v>
      </c>
      <c r="I61" s="50" t="n">
        <f aca="false">V61</f>
        <v>38.8893</v>
      </c>
      <c r="J61" s="50" t="n">
        <f aca="false">T61</f>
        <v>330.1688</v>
      </c>
      <c r="K61" s="50" t="n">
        <f aca="false">W61</f>
        <v>39.485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0.1688</v>
      </c>
      <c r="U61" s="51" t="n">
        <v>30.9803</v>
      </c>
      <c r="V61" s="51" t="n">
        <v>38.8893</v>
      </c>
      <c r="W61" s="51" t="n">
        <v>39.4851</v>
      </c>
      <c r="X61" s="51" t="n">
        <v>2411.541</v>
      </c>
      <c r="Y61" s="51" t="n">
        <v>5.569</v>
      </c>
      <c r="Z61" s="51" t="n">
        <f aca="false">X61/3600</f>
        <v>0.6698725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69</v>
      </c>
      <c r="AH61" s="38" t="n">
        <f aca="false">Z61/100</f>
        <v>0.00669872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3.6248</v>
      </c>
      <c r="I62" s="56" t="n">
        <f aca="false">V62</f>
        <v>37.1345</v>
      </c>
      <c r="J62" s="56" t="n">
        <f aca="false">T62</f>
        <v>133.6248</v>
      </c>
      <c r="K62" s="56" t="n">
        <f aca="false">W62</f>
        <v>37.6573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3.6248</v>
      </c>
      <c r="U62" s="57" t="n">
        <v>27.8152</v>
      </c>
      <c r="V62" s="57" t="n">
        <v>37.1345</v>
      </c>
      <c r="W62" s="57" t="n">
        <v>37.6573</v>
      </c>
      <c r="X62" s="57" t="n">
        <v>2244.351</v>
      </c>
      <c r="Y62" s="57" t="n">
        <v>3.697</v>
      </c>
      <c r="Z62" s="57" t="n">
        <f aca="false">X62/3600</f>
        <v>0.623430833333333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697</v>
      </c>
      <c r="AH62" s="38" t="n">
        <f aca="false">Z62/100</f>
        <v>0.00623430833333333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10.1296</v>
      </c>
      <c r="I63" s="61" t="n">
        <f aca="false">V63</f>
        <v>40.5714</v>
      </c>
      <c r="J63" s="61" t="n">
        <f aca="false">T63</f>
        <v>2010.1296</v>
      </c>
      <c r="K63" s="61" t="n">
        <f aca="false">W63</f>
        <v>41.2751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10.1296</v>
      </c>
      <c r="U63" s="58" t="n">
        <v>37.9968</v>
      </c>
      <c r="V63" s="58" t="n">
        <v>40.5714</v>
      </c>
      <c r="W63" s="58" t="n">
        <v>41.2751</v>
      </c>
      <c r="X63" s="58" t="n">
        <v>2802.522</v>
      </c>
      <c r="Y63" s="58" t="n">
        <v>7.269</v>
      </c>
      <c r="Z63" s="58" t="n">
        <f aca="false">X63/3600</f>
        <v>0.77847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269</v>
      </c>
      <c r="AH63" s="38" t="n">
        <f aca="false">Z63/100</f>
        <v>0.0077847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1.0968</v>
      </c>
      <c r="I64" s="62" t="n">
        <f aca="false">V64</f>
        <v>37.7396</v>
      </c>
      <c r="J64" s="62" t="n">
        <f aca="false">T64</f>
        <v>871.0968</v>
      </c>
      <c r="K64" s="62" t="n">
        <f aca="false">W64</f>
        <v>38.333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1.0968</v>
      </c>
      <c r="U64" s="51" t="n">
        <v>34.203</v>
      </c>
      <c r="V64" s="51" t="n">
        <v>37.7396</v>
      </c>
      <c r="W64" s="51" t="n">
        <v>38.3335</v>
      </c>
      <c r="X64" s="51" t="n">
        <v>2304.589</v>
      </c>
      <c r="Y64" s="51" t="n">
        <v>5.023</v>
      </c>
      <c r="Z64" s="51" t="n">
        <f aca="false">X64/3600</f>
        <v>0.640163611111111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23</v>
      </c>
      <c r="AH64" s="38" t="n">
        <f aca="false">Z64/100</f>
        <v>0.006401636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3.6168</v>
      </c>
      <c r="I65" s="62" t="n">
        <f aca="false">V65</f>
        <v>35.3252</v>
      </c>
      <c r="J65" s="62" t="n">
        <f aca="false">T65</f>
        <v>373.6168</v>
      </c>
      <c r="K65" s="62" t="n">
        <f aca="false">W65</f>
        <v>35.883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3.6168</v>
      </c>
      <c r="U65" s="51" t="n">
        <v>30.703</v>
      </c>
      <c r="V65" s="51" t="n">
        <v>35.3252</v>
      </c>
      <c r="W65" s="51" t="n">
        <v>35.8839</v>
      </c>
      <c r="X65" s="51" t="n">
        <v>2031.075</v>
      </c>
      <c r="Y65" s="51" t="n">
        <v>3.728</v>
      </c>
      <c r="Z65" s="51" t="n">
        <f aca="false">X65/3600</f>
        <v>0.5641875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28</v>
      </c>
      <c r="AH65" s="38" t="n">
        <f aca="false">Z65/100</f>
        <v>0.00564187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4.196</v>
      </c>
      <c r="I66" s="63" t="n">
        <f aca="false">V66</f>
        <v>33.0394</v>
      </c>
      <c r="J66" s="63" t="n">
        <f aca="false">T66</f>
        <v>154.196</v>
      </c>
      <c r="K66" s="63" t="n">
        <f aca="false">W66</f>
        <v>33.5646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4.196</v>
      </c>
      <c r="U66" s="57" t="n">
        <v>27.6158</v>
      </c>
      <c r="V66" s="57" t="n">
        <v>33.0394</v>
      </c>
      <c r="W66" s="57" t="n">
        <v>33.5646</v>
      </c>
      <c r="X66" s="57" t="n">
        <v>1886.215</v>
      </c>
      <c r="Y66" s="57" t="n">
        <v>3.166</v>
      </c>
      <c r="Z66" s="57" t="n">
        <f aca="false">X66/3600</f>
        <v>0.523948611111111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166</v>
      </c>
      <c r="AH66" s="38" t="n">
        <f aca="false">Z66/100</f>
        <v>0.00523948611111111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03.3048</v>
      </c>
      <c r="I67" s="59" t="n">
        <f aca="false">V67</f>
        <v>41.164</v>
      </c>
      <c r="J67" s="59" t="n">
        <f aca="false">T67</f>
        <v>1403.3048</v>
      </c>
      <c r="K67" s="59" t="n">
        <f aca="false">W67</f>
        <v>42.1911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03.3048</v>
      </c>
      <c r="U67" s="58" t="n">
        <v>39.9638</v>
      </c>
      <c r="V67" s="58" t="n">
        <v>41.164</v>
      </c>
      <c r="W67" s="58" t="n">
        <v>42.1911</v>
      </c>
      <c r="X67" s="58" t="n">
        <v>1881.15</v>
      </c>
      <c r="Y67" s="58" t="n">
        <v>5.569</v>
      </c>
      <c r="Z67" s="58" t="n">
        <f aca="false">X67/3600</f>
        <v>0.5225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69</v>
      </c>
      <c r="AH67" s="38" t="n">
        <f aca="false">Z67/100</f>
        <v>0.00522541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5.6472</v>
      </c>
      <c r="I68" s="50" t="n">
        <f aca="false">V68</f>
        <v>38.192</v>
      </c>
      <c r="J68" s="50" t="n">
        <f aca="false">T68</f>
        <v>675.6472</v>
      </c>
      <c r="K68" s="50" t="n">
        <f aca="false">W68</f>
        <v>39.316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75.6472</v>
      </c>
      <c r="U68" s="51" t="n">
        <v>35.8015</v>
      </c>
      <c r="V68" s="51" t="n">
        <v>38.192</v>
      </c>
      <c r="W68" s="51" t="n">
        <v>39.3166</v>
      </c>
      <c r="X68" s="51" t="n">
        <v>1582.921</v>
      </c>
      <c r="Y68" s="51" t="n">
        <v>4.524</v>
      </c>
      <c r="Z68" s="51" t="n">
        <f aca="false">X68/3600</f>
        <v>0.439700277777778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24</v>
      </c>
      <c r="AH68" s="38" t="n">
        <f aca="false">Z68/100</f>
        <v>0.004397002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7664</v>
      </c>
      <c r="I69" s="50" t="n">
        <f aca="false">V69</f>
        <v>35.7346</v>
      </c>
      <c r="J69" s="50" t="n">
        <f aca="false">T69</f>
        <v>318.7664</v>
      </c>
      <c r="K69" s="50" t="n">
        <f aca="false">W69</f>
        <v>36.791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18.7664</v>
      </c>
      <c r="U69" s="51" t="n">
        <v>32.1499</v>
      </c>
      <c r="V69" s="51" t="n">
        <v>35.7346</v>
      </c>
      <c r="W69" s="51" t="n">
        <v>36.7911</v>
      </c>
      <c r="X69" s="51" t="n">
        <v>1377.279</v>
      </c>
      <c r="Y69" s="51" t="n">
        <v>3.572</v>
      </c>
      <c r="Z69" s="51" t="n">
        <f aca="false">X69/3600</f>
        <v>0.3825775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572</v>
      </c>
      <c r="AH69" s="38" t="n">
        <f aca="false">Z69/100</f>
        <v>0.00382577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7.5728</v>
      </c>
      <c r="I70" s="64" t="n">
        <f aca="false">V70</f>
        <v>33.3464</v>
      </c>
      <c r="J70" s="64" t="n">
        <f aca="false">T70</f>
        <v>147.5728</v>
      </c>
      <c r="K70" s="64" t="n">
        <f aca="false">W70</f>
        <v>34.2515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7.5728</v>
      </c>
      <c r="U70" s="57" t="n">
        <v>29.2167</v>
      </c>
      <c r="V70" s="57" t="n">
        <v>33.3464</v>
      </c>
      <c r="W70" s="57" t="n">
        <v>34.2515</v>
      </c>
      <c r="X70" s="57" t="n">
        <v>1259.919</v>
      </c>
      <c r="Y70" s="57" t="n">
        <v>2.683</v>
      </c>
      <c r="Z70" s="57" t="n">
        <f aca="false">X70/3600</f>
        <v>0.3499775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83</v>
      </c>
      <c r="AH70" s="38" t="n">
        <f aca="false">Z70/100</f>
        <v>0.0034997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2.0528</v>
      </c>
      <c r="I71" s="61" t="n">
        <f aca="false">V71</f>
        <v>46.8395</v>
      </c>
      <c r="J71" s="61" t="n">
        <f aca="false">T71</f>
        <v>2062.0528</v>
      </c>
      <c r="K71" s="61" t="n">
        <f aca="false">W71</f>
        <v>47.7939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62.0528</v>
      </c>
      <c r="U71" s="58" t="n">
        <v>43.5081</v>
      </c>
      <c r="V71" s="58" t="n">
        <v>46.8395</v>
      </c>
      <c r="W71" s="58" t="n">
        <v>47.7939</v>
      </c>
      <c r="X71" s="58" t="n">
        <v>21248.003</v>
      </c>
      <c r="Y71" s="58" t="n">
        <v>45.599</v>
      </c>
      <c r="Z71" s="58" t="n">
        <f aca="false">X71/3600</f>
        <v>5.90222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5599</v>
      </c>
      <c r="AH71" s="38" t="n">
        <f aca="false">Z71/100</f>
        <v>0.0590222305555556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0.4184</v>
      </c>
      <c r="I72" s="62" t="n">
        <f aca="false">V72</f>
        <v>45.5155</v>
      </c>
      <c r="J72" s="62" t="n">
        <f aca="false">T72</f>
        <v>770.4184</v>
      </c>
      <c r="K72" s="62" t="n">
        <f aca="false">W72</f>
        <v>46.091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0.4184</v>
      </c>
      <c r="U72" s="51" t="n">
        <v>41.1873</v>
      </c>
      <c r="V72" s="51" t="n">
        <v>45.5155</v>
      </c>
      <c r="W72" s="51" t="n">
        <v>46.0915</v>
      </c>
      <c r="X72" s="51" t="n">
        <v>19957.305</v>
      </c>
      <c r="Y72" s="51" t="n">
        <v>34.414</v>
      </c>
      <c r="Z72" s="51" t="n">
        <f aca="false">X72/3600</f>
        <v>5.54369583333333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4414</v>
      </c>
      <c r="AH72" s="38" t="n">
        <f aca="false">Z72/100</f>
        <v>0.055436958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0.6376</v>
      </c>
      <c r="I73" s="62" t="n">
        <f aca="false">V73</f>
        <v>43.9356</v>
      </c>
      <c r="J73" s="62" t="n">
        <f aca="false">T73</f>
        <v>370.6376</v>
      </c>
      <c r="K73" s="62" t="n">
        <f aca="false">W73</f>
        <v>44.200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0.6376</v>
      </c>
      <c r="U73" s="51" t="n">
        <v>38.6467</v>
      </c>
      <c r="V73" s="51" t="n">
        <v>43.9356</v>
      </c>
      <c r="W73" s="51" t="n">
        <v>44.2005</v>
      </c>
      <c r="X73" s="51" t="n">
        <v>19487.894</v>
      </c>
      <c r="Y73" s="51" t="n">
        <v>28.252</v>
      </c>
      <c r="Z73" s="51" t="n">
        <f aca="false">X73/3600</f>
        <v>5.41330388888889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252</v>
      </c>
      <c r="AH73" s="38" t="n">
        <f aca="false">Z73/100</f>
        <v>0.054133038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4.416</v>
      </c>
      <c r="I74" s="63" t="n">
        <f aca="false">V74</f>
        <v>42.2214</v>
      </c>
      <c r="J74" s="63" t="n">
        <f aca="false">T74</f>
        <v>194.416</v>
      </c>
      <c r="K74" s="63" t="n">
        <f aca="false">W74</f>
        <v>42.1639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4.416</v>
      </c>
      <c r="U74" s="57" t="n">
        <v>35.8699</v>
      </c>
      <c r="V74" s="57" t="n">
        <v>42.2214</v>
      </c>
      <c r="W74" s="57" t="n">
        <v>42.1639</v>
      </c>
      <c r="X74" s="57" t="n">
        <v>19387.351</v>
      </c>
      <c r="Y74" s="57" t="n">
        <v>25.319</v>
      </c>
      <c r="Z74" s="57" t="n">
        <f aca="false">X74/3600</f>
        <v>5.38537527777778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5319</v>
      </c>
      <c r="AH74" s="38" t="n">
        <f aca="false">Z74/100</f>
        <v>0.0538537527777778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6.204</v>
      </c>
      <c r="I75" s="59" t="n">
        <f aca="false">V75</f>
        <v>48.4081</v>
      </c>
      <c r="J75" s="59" t="n">
        <f aca="false">T75</f>
        <v>2686.204</v>
      </c>
      <c r="K75" s="59" t="n">
        <f aca="false">W75</f>
        <v>47.7702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86.204</v>
      </c>
      <c r="U75" s="58" t="n">
        <v>43.3753</v>
      </c>
      <c r="V75" s="58" t="n">
        <v>48.4081</v>
      </c>
      <c r="W75" s="58" t="n">
        <v>47.7702</v>
      </c>
      <c r="X75" s="58" t="n">
        <v>21416.11</v>
      </c>
      <c r="Y75" s="58" t="n">
        <v>46.691</v>
      </c>
      <c r="Z75" s="58" t="n">
        <f aca="false">X75/3600</f>
        <v>5.9489194444444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691</v>
      </c>
      <c r="AH75" s="38" t="n">
        <f aca="false">Z75/100</f>
        <v>0.05948919444444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8.5488</v>
      </c>
      <c r="I76" s="50" t="n">
        <f aca="false">V76</f>
        <v>46.9194</v>
      </c>
      <c r="J76" s="50" t="n">
        <f aca="false">T76</f>
        <v>918.5488</v>
      </c>
      <c r="K76" s="50" t="n">
        <f aca="false">W76</f>
        <v>45.702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18.5488</v>
      </c>
      <c r="U76" s="51" t="n">
        <v>40.9133</v>
      </c>
      <c r="V76" s="51" t="n">
        <v>46.9194</v>
      </c>
      <c r="W76" s="51" t="n">
        <v>45.7027</v>
      </c>
      <c r="X76" s="51" t="n">
        <v>19992.155</v>
      </c>
      <c r="Y76" s="51" t="n">
        <v>39.047</v>
      </c>
      <c r="Z76" s="51" t="n">
        <f aca="false">X76/3600</f>
        <v>5.55337638888889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047</v>
      </c>
      <c r="AH76" s="38" t="n">
        <f aca="false">Z76/100</f>
        <v>0.055533763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9.76</v>
      </c>
      <c r="I77" s="50" t="n">
        <f aca="false">V77</f>
        <v>45.4456</v>
      </c>
      <c r="J77" s="50" t="n">
        <f aca="false">T77</f>
        <v>439.76</v>
      </c>
      <c r="K77" s="50" t="n">
        <f aca="false">W77</f>
        <v>43.828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39.76</v>
      </c>
      <c r="U77" s="51" t="n">
        <v>38.2247</v>
      </c>
      <c r="V77" s="51" t="n">
        <v>45.4456</v>
      </c>
      <c r="W77" s="51" t="n">
        <v>43.8283</v>
      </c>
      <c r="X77" s="51" t="n">
        <v>19448.145</v>
      </c>
      <c r="Y77" s="51" t="n">
        <v>32.745</v>
      </c>
      <c r="Z77" s="51" t="n">
        <f aca="false">X77/3600</f>
        <v>5.4022625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745</v>
      </c>
      <c r="AH77" s="38" t="n">
        <f aca="false">Z77/100</f>
        <v>0.05402262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4.6808</v>
      </c>
      <c r="I78" s="56" t="n">
        <f aca="false">V78</f>
        <v>43.8836</v>
      </c>
      <c r="J78" s="56" t="n">
        <f aca="false">T78</f>
        <v>234.6808</v>
      </c>
      <c r="K78" s="56" t="n">
        <f aca="false">W78</f>
        <v>42.0226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4.6808</v>
      </c>
      <c r="U78" s="57" t="n">
        <v>35.2545</v>
      </c>
      <c r="V78" s="57" t="n">
        <v>43.8836</v>
      </c>
      <c r="W78" s="57" t="n">
        <v>42.0226</v>
      </c>
      <c r="X78" s="57" t="n">
        <v>19367.882</v>
      </c>
      <c r="Y78" s="57" t="n">
        <v>28.252</v>
      </c>
      <c r="Z78" s="57" t="n">
        <f aca="false">X78/3600</f>
        <v>5.37996722222222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8252</v>
      </c>
      <c r="AH78" s="38" t="n">
        <f aca="false">Z78/100</f>
        <v>0.0537996722222222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61.6648</v>
      </c>
      <c r="I79" s="59" t="n">
        <f aca="false">V79</f>
        <v>48.0826</v>
      </c>
      <c r="J79" s="59" t="n">
        <f aca="false">T79</f>
        <v>2261.6648</v>
      </c>
      <c r="K79" s="59" t="n">
        <f aca="false">W79</f>
        <v>48.2151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61.6648</v>
      </c>
      <c r="U79" s="58" t="n">
        <v>43.2794</v>
      </c>
      <c r="V79" s="58" t="n">
        <v>48.0826</v>
      </c>
      <c r="W79" s="58" t="n">
        <v>48.2151</v>
      </c>
      <c r="X79" s="58" t="n">
        <v>21182.551</v>
      </c>
      <c r="Y79" s="58" t="n">
        <v>45.506</v>
      </c>
      <c r="Z79" s="58" t="n">
        <f aca="false">X79/3600</f>
        <v>5.8840419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506</v>
      </c>
      <c r="AH79" s="38" t="n">
        <f aca="false">Z79/100</f>
        <v>0.058840419444444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1312</v>
      </c>
      <c r="I80" s="50" t="n">
        <f aca="false">V80</f>
        <v>46.2901</v>
      </c>
      <c r="J80" s="50" t="n">
        <f aca="false">T80</f>
        <v>764.1312</v>
      </c>
      <c r="K80" s="50" t="n">
        <f aca="false">W80</f>
        <v>46.281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4.1312</v>
      </c>
      <c r="U80" s="51" t="n">
        <v>40.8297</v>
      </c>
      <c r="V80" s="51" t="n">
        <v>46.2901</v>
      </c>
      <c r="W80" s="51" t="n">
        <v>46.2817</v>
      </c>
      <c r="X80" s="51" t="n">
        <v>19856.408</v>
      </c>
      <c r="Y80" s="51" t="n">
        <v>37.877</v>
      </c>
      <c r="Z80" s="51" t="n">
        <f aca="false">X80/3600</f>
        <v>5.51566888888889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7877</v>
      </c>
      <c r="AH80" s="38" t="n">
        <f aca="false">Z80/100</f>
        <v>0.05515668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532</v>
      </c>
      <c r="I81" s="50" t="n">
        <f aca="false">V81</f>
        <v>44.3208</v>
      </c>
      <c r="J81" s="50" t="n">
        <f aca="false">T81</f>
        <v>341.532</v>
      </c>
      <c r="K81" s="50" t="n">
        <f aca="false">W81</f>
        <v>44.14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1.532</v>
      </c>
      <c r="U81" s="51" t="n">
        <v>38.204</v>
      </c>
      <c r="V81" s="51" t="n">
        <v>44.3208</v>
      </c>
      <c r="W81" s="51" t="n">
        <v>44.1413</v>
      </c>
      <c r="X81" s="51" t="n">
        <v>19334.121</v>
      </c>
      <c r="Y81" s="51" t="n">
        <v>31.98</v>
      </c>
      <c r="Z81" s="51" t="n">
        <f aca="false">X81/3600</f>
        <v>5.37058916666667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98</v>
      </c>
      <c r="AH81" s="38" t="n">
        <f aca="false">Z81/100</f>
        <v>0.0537058916666667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6968</v>
      </c>
      <c r="I82" s="64" t="n">
        <f aca="false">V82</f>
        <v>42.2819</v>
      </c>
      <c r="J82" s="64" t="n">
        <f aca="false">T82</f>
        <v>173.6968</v>
      </c>
      <c r="K82" s="64" t="n">
        <f aca="false">W82</f>
        <v>41.8643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6968</v>
      </c>
      <c r="U82" s="57" t="n">
        <v>35.5268</v>
      </c>
      <c r="V82" s="57" t="n">
        <v>42.2819</v>
      </c>
      <c r="W82" s="57" t="n">
        <v>41.8643</v>
      </c>
      <c r="X82" s="57" t="n">
        <v>19186.199</v>
      </c>
      <c r="Y82" s="57" t="n">
        <v>25.366</v>
      </c>
      <c r="Z82" s="57" t="n">
        <f aca="false">X82/3600</f>
        <v>5.32949972222222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366</v>
      </c>
      <c r="AH82" s="38" t="n">
        <f aca="false">Z82/100</f>
        <v>0.053294997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5538525765824</v>
      </c>
      <c r="Z89" s="69" t="n">
        <f aca="false">GEOMEAN(AH19:AH82)*100</f>
        <v>3.0500833517252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3264663089492</v>
      </c>
      <c r="Z90" s="79" t="n">
        <f aca="false">Z89/R89</f>
        <v>0.95391111547604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2341944444445</v>
      </c>
      <c r="Z91" s="68" t="n">
        <f aca="false">SUM(Z19:Z82)</f>
        <v>324.51551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63.8624</v>
      </c>
      <c r="I19" s="50" t="n">
        <f aca="false">V19</f>
        <v>43.1737</v>
      </c>
      <c r="J19" s="50" t="n">
        <f aca="false">T19</f>
        <v>5763.8624</v>
      </c>
      <c r="K19" s="50" t="n">
        <f aca="false">W19</f>
        <v>44.689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63.8624</v>
      </c>
      <c r="U19" s="51" t="n">
        <v>41.3923</v>
      </c>
      <c r="V19" s="51" t="n">
        <v>43.1737</v>
      </c>
      <c r="W19" s="51" t="n">
        <v>44.6891</v>
      </c>
      <c r="X19" s="51" t="n">
        <v>18600.316</v>
      </c>
      <c r="Y19" s="80" t="n">
        <v>32.027</v>
      </c>
      <c r="Z19" s="51" t="n">
        <f aca="false">X19/3600</f>
        <v>5.16675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027</v>
      </c>
      <c r="AH19" s="38" t="n">
        <f aca="false">Z19/100</f>
        <v>0.051667544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6.0528</v>
      </c>
      <c r="I20" s="50" t="n">
        <f aca="false">V20</f>
        <v>41.6234</v>
      </c>
      <c r="J20" s="50" t="n">
        <f aca="false">T20</f>
        <v>2656.0528</v>
      </c>
      <c r="K20" s="50" t="n">
        <f aca="false">W20</f>
        <v>42.852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56.0528</v>
      </c>
      <c r="U20" s="51" t="n">
        <v>39.324</v>
      </c>
      <c r="V20" s="51" t="n">
        <v>41.6234</v>
      </c>
      <c r="W20" s="51" t="n">
        <v>42.8523</v>
      </c>
      <c r="X20" s="51" t="n">
        <v>17470.901</v>
      </c>
      <c r="Y20" s="80" t="n">
        <v>27.597</v>
      </c>
      <c r="Z20" s="51" t="n">
        <f aca="false">X20/3600</f>
        <v>4.85302805555556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7597</v>
      </c>
      <c r="AH20" s="38" t="n">
        <f aca="false">Z20/100</f>
        <v>0.04853028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0.2128</v>
      </c>
      <c r="I21" s="50" t="n">
        <f aca="false">V21</f>
        <v>40.2272</v>
      </c>
      <c r="J21" s="50" t="n">
        <f aca="false">T21</f>
        <v>1280.2128</v>
      </c>
      <c r="K21" s="50" t="n">
        <f aca="false">W21</f>
        <v>41.434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0.2128</v>
      </c>
      <c r="U21" s="51" t="n">
        <v>36.865</v>
      </c>
      <c r="V21" s="51" t="n">
        <v>40.2272</v>
      </c>
      <c r="W21" s="51" t="n">
        <v>41.4346</v>
      </c>
      <c r="X21" s="51" t="n">
        <v>16674.459</v>
      </c>
      <c r="Y21" s="80" t="n">
        <v>24.898</v>
      </c>
      <c r="Z21" s="51" t="n">
        <f aca="false">X21/3600</f>
        <v>4.63179416666667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4898</v>
      </c>
      <c r="AH21" s="38" t="n">
        <f aca="false">Z21/100</f>
        <v>0.046317941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1.4</v>
      </c>
      <c r="I22" s="56" t="n">
        <f aca="false">V22</f>
        <v>39.0678</v>
      </c>
      <c r="J22" s="56" t="n">
        <f aca="false">T22</f>
        <v>621.4</v>
      </c>
      <c r="K22" s="56" t="n">
        <f aca="false">W22</f>
        <v>40.456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1.4</v>
      </c>
      <c r="U22" s="57" t="n">
        <v>34.3277</v>
      </c>
      <c r="V22" s="57" t="n">
        <v>39.0678</v>
      </c>
      <c r="W22" s="57" t="n">
        <v>40.456</v>
      </c>
      <c r="X22" s="57" t="n">
        <v>16232.346</v>
      </c>
      <c r="Y22" s="57" t="n">
        <v>23.868</v>
      </c>
      <c r="Z22" s="57" t="n">
        <f aca="false">X22/3600</f>
        <v>4.508985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3868</v>
      </c>
      <c r="AH22" s="38" t="n">
        <f aca="false">Z22/100</f>
        <v>0.0450898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759.6704</v>
      </c>
      <c r="I23" s="59" t="n">
        <f aca="false">V23</f>
        <v>41.9394</v>
      </c>
      <c r="J23" s="59" t="n">
        <f aca="false">T23</f>
        <v>8759.6704</v>
      </c>
      <c r="K23" s="59" t="n">
        <f aca="false">W23</f>
        <v>43.0332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759.6704</v>
      </c>
      <c r="U23" s="58" t="n">
        <v>39.6292</v>
      </c>
      <c r="V23" s="58" t="n">
        <v>41.9394</v>
      </c>
      <c r="W23" s="58" t="n">
        <v>43.0332</v>
      </c>
      <c r="X23" s="58" t="n">
        <v>17600.707</v>
      </c>
      <c r="Y23" s="80" t="n">
        <v>36.848</v>
      </c>
      <c r="Z23" s="58" t="n">
        <f aca="false">X23/3600</f>
        <v>4.88908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6848</v>
      </c>
      <c r="AH23" s="38" t="n">
        <f aca="false">Z23/100</f>
        <v>0.04889085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56.8264</v>
      </c>
      <c r="I24" s="50" t="n">
        <f aca="false">V24</f>
        <v>39.9108</v>
      </c>
      <c r="J24" s="50" t="n">
        <f aca="false">T24</f>
        <v>3556.8264</v>
      </c>
      <c r="K24" s="50" t="n">
        <f aca="false">W24</f>
        <v>40.889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56.8264</v>
      </c>
      <c r="U24" s="51" t="n">
        <v>36.6958</v>
      </c>
      <c r="V24" s="51" t="n">
        <v>39.9108</v>
      </c>
      <c r="W24" s="51" t="n">
        <v>40.8891</v>
      </c>
      <c r="X24" s="51" t="n">
        <v>16486.882</v>
      </c>
      <c r="Y24" s="80" t="n">
        <v>29.578</v>
      </c>
      <c r="Z24" s="51" t="n">
        <f aca="false">X24/3600</f>
        <v>4.57968944444445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578</v>
      </c>
      <c r="AH24" s="38" t="n">
        <f aca="false">Z24/100</f>
        <v>0.045796894444444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06.1184</v>
      </c>
      <c r="I25" s="50" t="n">
        <f aca="false">V25</f>
        <v>38.0693</v>
      </c>
      <c r="J25" s="50" t="n">
        <f aca="false">T25</f>
        <v>1506.1184</v>
      </c>
      <c r="K25" s="50" t="n">
        <f aca="false">W25</f>
        <v>39.303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06.1184</v>
      </c>
      <c r="U25" s="51" t="n">
        <v>33.9082</v>
      </c>
      <c r="V25" s="51" t="n">
        <v>38.0693</v>
      </c>
      <c r="W25" s="51" t="n">
        <v>39.3034</v>
      </c>
      <c r="X25" s="51" t="n">
        <v>15872.484</v>
      </c>
      <c r="Y25" s="80" t="n">
        <v>25.74</v>
      </c>
      <c r="Z25" s="51" t="n">
        <f aca="false">X25/3600</f>
        <v>4.40902333333333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74</v>
      </c>
      <c r="AH25" s="38" t="n">
        <f aca="false">Z25/100</f>
        <v>0.04409023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41.572</v>
      </c>
      <c r="I26" s="56" t="n">
        <f aca="false">V26</f>
        <v>36.5399</v>
      </c>
      <c r="J26" s="56" t="n">
        <f aca="false">T26</f>
        <v>641.572</v>
      </c>
      <c r="K26" s="56" t="n">
        <f aca="false">W26</f>
        <v>38.3465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41.572</v>
      </c>
      <c r="U26" s="57" t="n">
        <v>31.3464</v>
      </c>
      <c r="V26" s="57" t="n">
        <v>36.5399</v>
      </c>
      <c r="W26" s="57" t="n">
        <v>38.3465</v>
      </c>
      <c r="X26" s="57" t="n">
        <v>15598.092</v>
      </c>
      <c r="Y26" s="57" t="n">
        <v>23.634</v>
      </c>
      <c r="Z26" s="57" t="n">
        <f aca="false">X26/3600</f>
        <v>4.33280333333333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634</v>
      </c>
      <c r="AH26" s="38" t="n">
        <f aca="false">Z26/100</f>
        <v>0.0433280333333333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607.8576</v>
      </c>
      <c r="I27" s="59" t="n">
        <f aca="false">V27</f>
        <v>40.0324</v>
      </c>
      <c r="J27" s="59" t="n">
        <f aca="false">T27</f>
        <v>20607.8576</v>
      </c>
      <c r="K27" s="59" t="n">
        <f aca="false">W27</f>
        <v>43.1706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607.8576</v>
      </c>
      <c r="U27" s="58" t="n">
        <v>38.4675</v>
      </c>
      <c r="V27" s="58" t="n">
        <v>40.0324</v>
      </c>
      <c r="W27" s="58" t="n">
        <v>43.1706</v>
      </c>
      <c r="X27" s="58" t="n">
        <v>36710.072</v>
      </c>
      <c r="Y27" s="80" t="n">
        <v>66.629</v>
      </c>
      <c r="Z27" s="58" t="n">
        <f aca="false">X27/3600</f>
        <v>10.19724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6629</v>
      </c>
      <c r="AH27" s="38" t="n">
        <f aca="false">Z27/100</f>
        <v>0.1019724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5.812</v>
      </c>
      <c r="I28" s="50" t="n">
        <f aca="false">V28</f>
        <v>38.7981</v>
      </c>
      <c r="J28" s="50" t="n">
        <f aca="false">T28</f>
        <v>6625.812</v>
      </c>
      <c r="K28" s="50" t="n">
        <f aca="false">W28</f>
        <v>41.268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25.812</v>
      </c>
      <c r="U28" s="51" t="n">
        <v>36.4235</v>
      </c>
      <c r="V28" s="51" t="n">
        <v>38.7981</v>
      </c>
      <c r="W28" s="51" t="n">
        <v>41.2683</v>
      </c>
      <c r="X28" s="51" t="n">
        <v>33727.745</v>
      </c>
      <c r="Y28" s="80" t="n">
        <v>50.826</v>
      </c>
      <c r="Z28" s="51" t="n">
        <f aca="false">X28/3600</f>
        <v>9.36881805555556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0826</v>
      </c>
      <c r="AH28" s="38" t="n">
        <f aca="false">Z28/100</f>
        <v>0.093688180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5.5536</v>
      </c>
      <c r="I29" s="50" t="n">
        <f aca="false">V29</f>
        <v>37.7912</v>
      </c>
      <c r="J29" s="50" t="n">
        <f aca="false">T29</f>
        <v>2975.5536</v>
      </c>
      <c r="K29" s="50" t="n">
        <f aca="false">W29</f>
        <v>39.48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75.5536</v>
      </c>
      <c r="U29" s="51" t="n">
        <v>34.2288</v>
      </c>
      <c r="V29" s="51" t="n">
        <v>37.7912</v>
      </c>
      <c r="W29" s="51" t="n">
        <v>39.486</v>
      </c>
      <c r="X29" s="51" t="n">
        <v>32280.215</v>
      </c>
      <c r="Y29" s="80" t="n">
        <v>45.069</v>
      </c>
      <c r="Z29" s="51" t="n">
        <f aca="false">X29/3600</f>
        <v>8.96672638888889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069</v>
      </c>
      <c r="AH29" s="38" t="n">
        <f aca="false">Z29/100</f>
        <v>0.089667263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1.964</v>
      </c>
      <c r="I30" s="56" t="n">
        <f aca="false">V30</f>
        <v>36.6918</v>
      </c>
      <c r="J30" s="56" t="n">
        <f aca="false">T30</f>
        <v>1431.964</v>
      </c>
      <c r="K30" s="56" t="n">
        <f aca="false">W30</f>
        <v>37.6783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1.964</v>
      </c>
      <c r="U30" s="57" t="n">
        <v>31.9158</v>
      </c>
      <c r="V30" s="57" t="n">
        <v>36.6918</v>
      </c>
      <c r="W30" s="57" t="n">
        <v>37.6783</v>
      </c>
      <c r="X30" s="57" t="n">
        <v>31594.038</v>
      </c>
      <c r="Y30" s="57" t="n">
        <v>41.793</v>
      </c>
      <c r="Z30" s="57" t="n">
        <f aca="false">X30/3600</f>
        <v>8.77612166666667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1793</v>
      </c>
      <c r="AH30" s="38" t="n">
        <f aca="false">Z30/100</f>
        <v>0.087761216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44.5336</v>
      </c>
      <c r="I31" s="61" t="n">
        <f aca="false">V31</f>
        <v>43.5388</v>
      </c>
      <c r="J31" s="61" t="n">
        <f aca="false">T31</f>
        <v>21144.5336</v>
      </c>
      <c r="K31" s="61" t="n">
        <f aca="false">W31</f>
        <v>44.6857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144.5336</v>
      </c>
      <c r="U31" s="58" t="n">
        <v>39.1609</v>
      </c>
      <c r="V31" s="58" t="n">
        <v>43.5388</v>
      </c>
      <c r="W31" s="58" t="n">
        <v>44.6857</v>
      </c>
      <c r="X31" s="58" t="n">
        <v>40908.244</v>
      </c>
      <c r="Y31" s="80" t="n">
        <v>75.115</v>
      </c>
      <c r="Z31" s="58" t="n">
        <f aca="false">X31/3600</f>
        <v>11.36340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5115</v>
      </c>
      <c r="AH31" s="38" t="n">
        <f aca="false">Z31/100</f>
        <v>0.11363401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23.292</v>
      </c>
      <c r="I32" s="62" t="n">
        <f aca="false">V32</f>
        <v>42.1093</v>
      </c>
      <c r="J32" s="62" t="n">
        <f aca="false">T32</f>
        <v>7623.292</v>
      </c>
      <c r="K32" s="62" t="n">
        <f aca="false">W32</f>
        <v>42.532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23.292</v>
      </c>
      <c r="U32" s="51" t="n">
        <v>37.2257</v>
      </c>
      <c r="V32" s="51" t="n">
        <v>42.1093</v>
      </c>
      <c r="W32" s="51" t="n">
        <v>42.5322</v>
      </c>
      <c r="X32" s="51" t="n">
        <v>37357.606</v>
      </c>
      <c r="Y32" s="80" t="n">
        <v>60.903</v>
      </c>
      <c r="Z32" s="51" t="n">
        <f aca="false">X32/3600</f>
        <v>10.3771127777778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0903</v>
      </c>
      <c r="AH32" s="38" t="n">
        <f aca="false">Z32/100</f>
        <v>0.10377112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28.7664</v>
      </c>
      <c r="I33" s="62" t="n">
        <f aca="false">V33</f>
        <v>40.5549</v>
      </c>
      <c r="J33" s="62" t="n">
        <f aca="false">T33</f>
        <v>3528.7664</v>
      </c>
      <c r="K33" s="62" t="n">
        <f aca="false">W33</f>
        <v>40.305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28.7664</v>
      </c>
      <c r="U33" s="51" t="n">
        <v>35.2139</v>
      </c>
      <c r="V33" s="51" t="n">
        <v>40.5549</v>
      </c>
      <c r="W33" s="51" t="n">
        <v>40.3057</v>
      </c>
      <c r="X33" s="51" t="n">
        <v>35402.614</v>
      </c>
      <c r="Y33" s="80" t="n">
        <v>54.055</v>
      </c>
      <c r="Z33" s="51" t="n">
        <f aca="false">X33/3600</f>
        <v>9.83405944444445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055</v>
      </c>
      <c r="AH33" s="38" t="n">
        <f aca="false">Z33/100</f>
        <v>0.098340594444444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50.4264</v>
      </c>
      <c r="I34" s="63" t="n">
        <f aca="false">V34</f>
        <v>39.0834</v>
      </c>
      <c r="J34" s="63" t="n">
        <f aca="false">T34</f>
        <v>1750.4264</v>
      </c>
      <c r="K34" s="63" t="n">
        <f aca="false">W34</f>
        <v>38.2128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50.4264</v>
      </c>
      <c r="U34" s="57" t="n">
        <v>33.0375</v>
      </c>
      <c r="V34" s="57" t="n">
        <v>39.0834</v>
      </c>
      <c r="W34" s="57" t="n">
        <v>38.2128</v>
      </c>
      <c r="X34" s="57" t="n">
        <v>34323.438</v>
      </c>
      <c r="Y34" s="57" t="n">
        <v>50.748</v>
      </c>
      <c r="Z34" s="57" t="n">
        <f aca="false">X34/3600</f>
        <v>9.53428833333333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0748</v>
      </c>
      <c r="AH34" s="38" t="n">
        <f aca="false">Z34/100</f>
        <v>0.095342883333333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614.5848</v>
      </c>
      <c r="I35" s="61" t="n">
        <f aca="false">V35</f>
        <v>41.902</v>
      </c>
      <c r="J35" s="61" t="n">
        <f aca="false">T35</f>
        <v>47614.5848</v>
      </c>
      <c r="K35" s="61" t="n">
        <f aca="false">W35</f>
        <v>43.9599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614.5848</v>
      </c>
      <c r="U35" s="58" t="n">
        <v>37.692</v>
      </c>
      <c r="V35" s="58" t="n">
        <v>41.902</v>
      </c>
      <c r="W35" s="58" t="n">
        <v>43.9599</v>
      </c>
      <c r="X35" s="58" t="n">
        <v>48515.76</v>
      </c>
      <c r="Y35" s="80" t="n">
        <v>107.081</v>
      </c>
      <c r="Z35" s="58" t="n">
        <f aca="false">X35/3600</f>
        <v>13.476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7081</v>
      </c>
      <c r="AH35" s="38" t="n">
        <f aca="false">Z35/100</f>
        <v>0.13476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177.7344</v>
      </c>
      <c r="I36" s="62" t="n">
        <f aca="false">V36</f>
        <v>40.4518</v>
      </c>
      <c r="J36" s="62" t="n">
        <f aca="false">T36</f>
        <v>8177.7344</v>
      </c>
      <c r="K36" s="62" t="n">
        <f aca="false">W36</f>
        <v>42.764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177.7344</v>
      </c>
      <c r="U36" s="51" t="n">
        <v>35.1047</v>
      </c>
      <c r="V36" s="51" t="n">
        <v>40.4518</v>
      </c>
      <c r="W36" s="51" t="n">
        <v>42.7645</v>
      </c>
      <c r="X36" s="51" t="n">
        <v>41190.95</v>
      </c>
      <c r="Y36" s="80" t="n">
        <v>69.92</v>
      </c>
      <c r="Z36" s="51" t="n">
        <f aca="false">X36/3600</f>
        <v>11.4419305555556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992</v>
      </c>
      <c r="AH36" s="38" t="n">
        <f aca="false">Z36/100</f>
        <v>0.11441930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53.0048</v>
      </c>
      <c r="I37" s="62" t="n">
        <f aca="false">V37</f>
        <v>39.0437</v>
      </c>
      <c r="J37" s="62" t="n">
        <f aca="false">T37</f>
        <v>2353.0048</v>
      </c>
      <c r="K37" s="62" t="n">
        <f aca="false">W37</f>
        <v>41.624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53.0048</v>
      </c>
      <c r="U37" s="51" t="n">
        <v>33.1546</v>
      </c>
      <c r="V37" s="51" t="n">
        <v>39.0437</v>
      </c>
      <c r="W37" s="51" t="n">
        <v>41.6245</v>
      </c>
      <c r="X37" s="51" t="n">
        <v>39395.352</v>
      </c>
      <c r="Y37" s="80" t="n">
        <v>58.782</v>
      </c>
      <c r="Z37" s="51" t="n">
        <f aca="false">X37/3600</f>
        <v>10.9431533333333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8782</v>
      </c>
      <c r="AH37" s="38" t="n">
        <f aca="false">Z37/100</f>
        <v>0.1094315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19.808</v>
      </c>
      <c r="I38" s="63" t="n">
        <f aca="false">V38</f>
        <v>37.8399</v>
      </c>
      <c r="J38" s="63" t="n">
        <f aca="false">T38</f>
        <v>919.808</v>
      </c>
      <c r="K38" s="63" t="n">
        <f aca="false">W38</f>
        <v>40.635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19.808</v>
      </c>
      <c r="U38" s="57" t="n">
        <v>30.8322</v>
      </c>
      <c r="V38" s="57" t="n">
        <v>37.8399</v>
      </c>
      <c r="W38" s="57" t="n">
        <v>40.635</v>
      </c>
      <c r="X38" s="57" t="n">
        <v>37583.53</v>
      </c>
      <c r="Y38" s="57" t="n">
        <v>54.773</v>
      </c>
      <c r="Z38" s="57" t="n">
        <f aca="false">X38/3600</f>
        <v>10.4398694444444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4773</v>
      </c>
      <c r="AH38" s="38" t="n">
        <f aca="false">Z38/100</f>
        <v>0.104398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57.5968</v>
      </c>
      <c r="I39" s="61" t="n">
        <f aca="false">V39</f>
        <v>42.3252</v>
      </c>
      <c r="J39" s="61" t="n">
        <f aca="false">T39</f>
        <v>4257.5968</v>
      </c>
      <c r="K39" s="61" t="n">
        <f aca="false">W39</f>
        <v>42.7661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57.5968</v>
      </c>
      <c r="U39" s="58" t="n">
        <v>39.6148</v>
      </c>
      <c r="V39" s="58" t="n">
        <v>42.3252</v>
      </c>
      <c r="W39" s="58" t="n">
        <v>42.7661</v>
      </c>
      <c r="X39" s="58" t="n">
        <v>7389.145</v>
      </c>
      <c r="Y39" s="80" t="n">
        <v>14.102</v>
      </c>
      <c r="Z39" s="58" t="n">
        <f aca="false">X39/3600</f>
        <v>2.052540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102</v>
      </c>
      <c r="AH39" s="38" t="n">
        <f aca="false">Z39/100</f>
        <v>0.020525402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1998.7544</v>
      </c>
      <c r="I40" s="62" t="n">
        <f aca="false">V40</f>
        <v>39.7633</v>
      </c>
      <c r="J40" s="62" t="n">
        <f aca="false">T40</f>
        <v>1998.7544</v>
      </c>
      <c r="K40" s="62" t="n">
        <f aca="false">W40</f>
        <v>39.83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1998.7544</v>
      </c>
      <c r="U40" s="51" t="n">
        <v>36.3695</v>
      </c>
      <c r="V40" s="51" t="n">
        <v>39.7633</v>
      </c>
      <c r="W40" s="51" t="n">
        <v>39.835</v>
      </c>
      <c r="X40" s="51" t="n">
        <v>6870.184</v>
      </c>
      <c r="Y40" s="80" t="n">
        <v>11.747</v>
      </c>
      <c r="Z40" s="51" t="n">
        <f aca="false">X40/3600</f>
        <v>1.90838444444444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747</v>
      </c>
      <c r="AH40" s="38" t="n">
        <f aca="false">Z40/100</f>
        <v>0.0190838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3.4752</v>
      </c>
      <c r="I41" s="62" t="n">
        <f aca="false">V41</f>
        <v>37.396</v>
      </c>
      <c r="J41" s="62" t="n">
        <f aca="false">T41</f>
        <v>943.4752</v>
      </c>
      <c r="K41" s="62" t="n">
        <f aca="false">W41</f>
        <v>37.150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3.4752</v>
      </c>
      <c r="U41" s="51" t="n">
        <v>33.5262</v>
      </c>
      <c r="V41" s="51" t="n">
        <v>37.396</v>
      </c>
      <c r="W41" s="51" t="n">
        <v>37.1505</v>
      </c>
      <c r="X41" s="51" t="n">
        <v>6533.951</v>
      </c>
      <c r="Y41" s="80" t="n">
        <v>9.875</v>
      </c>
      <c r="Z41" s="51" t="n">
        <f aca="false">X41/3600</f>
        <v>1.81498638888889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875</v>
      </c>
      <c r="AH41" s="38" t="n">
        <f aca="false">Z41/100</f>
        <v>0.018149863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8.6352</v>
      </c>
      <c r="I42" s="63" t="n">
        <f aca="false">V42</f>
        <v>35.275</v>
      </c>
      <c r="J42" s="63" t="n">
        <f aca="false">T42</f>
        <v>458.6352</v>
      </c>
      <c r="K42" s="63" t="n">
        <f aca="false">W42</f>
        <v>34.7912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8.6352</v>
      </c>
      <c r="U42" s="57" t="n">
        <v>30.9481</v>
      </c>
      <c r="V42" s="57" t="n">
        <v>35.275</v>
      </c>
      <c r="W42" s="57" t="n">
        <v>34.7912</v>
      </c>
      <c r="X42" s="57" t="n">
        <v>6328.745</v>
      </c>
      <c r="Y42" s="57" t="n">
        <v>8.814</v>
      </c>
      <c r="Z42" s="57" t="n">
        <f aca="false">X42/3600</f>
        <v>1.75798472222222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814</v>
      </c>
      <c r="AH42" s="38" t="n">
        <f aca="false">Z42/100</f>
        <v>0.0175798472222222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586.7008</v>
      </c>
      <c r="I43" s="61" t="n">
        <f aca="false">V43</f>
        <v>42.9807</v>
      </c>
      <c r="J43" s="61" t="n">
        <f aca="false">T43</f>
        <v>4586.7008</v>
      </c>
      <c r="K43" s="61" t="n">
        <f aca="false">W43</f>
        <v>44.2485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586.7008</v>
      </c>
      <c r="U43" s="58" t="n">
        <v>39.8098</v>
      </c>
      <c r="V43" s="58" t="n">
        <v>42.9807</v>
      </c>
      <c r="W43" s="58" t="n">
        <v>44.2485</v>
      </c>
      <c r="X43" s="58" t="n">
        <v>8483.075</v>
      </c>
      <c r="Y43" s="80" t="n">
        <v>16.957</v>
      </c>
      <c r="Z43" s="58" t="n">
        <f aca="false">X43/3600</f>
        <v>2.35640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6957</v>
      </c>
      <c r="AH43" s="38" t="n">
        <f aca="false">Z43/100</f>
        <v>0.023564097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65.4152</v>
      </c>
      <c r="I44" s="62" t="n">
        <f aca="false">V44</f>
        <v>40.9153</v>
      </c>
      <c r="J44" s="62" t="n">
        <f aca="false">T44</f>
        <v>2065.4152</v>
      </c>
      <c r="K44" s="62" t="n">
        <f aca="false">W44</f>
        <v>41.91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65.4152</v>
      </c>
      <c r="U44" s="51" t="n">
        <v>36.8913</v>
      </c>
      <c r="V44" s="51" t="n">
        <v>40.9153</v>
      </c>
      <c r="W44" s="51" t="n">
        <v>41.918</v>
      </c>
      <c r="X44" s="51" t="n">
        <v>7945.208</v>
      </c>
      <c r="Y44" s="80" t="n">
        <v>14.024</v>
      </c>
      <c r="Z44" s="51" t="n">
        <f aca="false">X44/3600</f>
        <v>2.20700222222222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024</v>
      </c>
      <c r="AH44" s="38" t="n">
        <f aca="false">Z44/100</f>
        <v>0.0220700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999.8864</v>
      </c>
      <c r="I45" s="62" t="n">
        <f aca="false">V45</f>
        <v>38.9297</v>
      </c>
      <c r="J45" s="62" t="n">
        <f aca="false">T45</f>
        <v>999.8864</v>
      </c>
      <c r="K45" s="62" t="n">
        <f aca="false">W45</f>
        <v>39.711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999.8864</v>
      </c>
      <c r="U45" s="51" t="n">
        <v>33.9245</v>
      </c>
      <c r="V45" s="51" t="n">
        <v>38.9297</v>
      </c>
      <c r="W45" s="51" t="n">
        <v>39.7117</v>
      </c>
      <c r="X45" s="51" t="n">
        <v>7631.178</v>
      </c>
      <c r="Y45" s="80" t="n">
        <v>12.293</v>
      </c>
      <c r="Z45" s="51" t="n">
        <f aca="false">X45/3600</f>
        <v>2.11977166666667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293</v>
      </c>
      <c r="AH45" s="38" t="n">
        <f aca="false">Z45/100</f>
        <v>0.02119771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6.8056</v>
      </c>
      <c r="I46" s="63" t="n">
        <f aca="false">V46</f>
        <v>37.0615</v>
      </c>
      <c r="J46" s="63" t="n">
        <f aca="false">T46</f>
        <v>496.8056</v>
      </c>
      <c r="K46" s="63" t="n">
        <f aca="false">W46</f>
        <v>37.7026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6.8056</v>
      </c>
      <c r="U46" s="57" t="n">
        <v>31.0076</v>
      </c>
      <c r="V46" s="57" t="n">
        <v>37.0615</v>
      </c>
      <c r="W46" s="57" t="n">
        <v>37.7026</v>
      </c>
      <c r="X46" s="57" t="n">
        <v>7489.218</v>
      </c>
      <c r="Y46" s="57" t="n">
        <v>11.216</v>
      </c>
      <c r="Z46" s="57" t="n">
        <f aca="false">X46/3600</f>
        <v>2.08033833333333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216</v>
      </c>
      <c r="AH46" s="38" t="n">
        <f aca="false">Z46/100</f>
        <v>0.02080338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8946.4048</v>
      </c>
      <c r="I47" s="61" t="n">
        <f aca="false">V47</f>
        <v>40.7941</v>
      </c>
      <c r="J47" s="61" t="n">
        <f aca="false">T47</f>
        <v>8946.4048</v>
      </c>
      <c r="K47" s="61" t="n">
        <f aca="false">W47</f>
        <v>41.6359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8946.4048</v>
      </c>
      <c r="U47" s="58" t="n">
        <v>37.9303</v>
      </c>
      <c r="V47" s="58" t="n">
        <v>40.7941</v>
      </c>
      <c r="W47" s="58" t="n">
        <v>41.6359</v>
      </c>
      <c r="X47" s="58" t="n">
        <v>7559.453</v>
      </c>
      <c r="Y47" s="80" t="n">
        <v>19.032</v>
      </c>
      <c r="Z47" s="58" t="n">
        <f aca="false">X47/3600</f>
        <v>2.099848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032</v>
      </c>
      <c r="AH47" s="38" t="n">
        <f aca="false">Z47/100</f>
        <v>0.020998480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56.8424</v>
      </c>
      <c r="I48" s="62" t="n">
        <f aca="false">V48</f>
        <v>38.2183</v>
      </c>
      <c r="J48" s="62" t="n">
        <f aca="false">T48</f>
        <v>3856.8424</v>
      </c>
      <c r="K48" s="62" t="n">
        <f aca="false">W48</f>
        <v>39.034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56.8424</v>
      </c>
      <c r="U48" s="51" t="n">
        <v>34.0742</v>
      </c>
      <c r="V48" s="51" t="n">
        <v>38.2183</v>
      </c>
      <c r="W48" s="51" t="n">
        <v>39.0343</v>
      </c>
      <c r="X48" s="51" t="n">
        <v>6941.774</v>
      </c>
      <c r="Y48" s="80" t="n">
        <v>14.601</v>
      </c>
      <c r="Z48" s="51" t="n">
        <f aca="false">X48/3600</f>
        <v>1.92827055555556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601</v>
      </c>
      <c r="AH48" s="38" t="n">
        <f aca="false">Z48/100</f>
        <v>0.0192827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77.4632</v>
      </c>
      <c r="I49" s="62" t="n">
        <f aca="false">V49</f>
        <v>36.0125</v>
      </c>
      <c r="J49" s="62" t="n">
        <f aca="false">T49</f>
        <v>1677.4632</v>
      </c>
      <c r="K49" s="62" t="n">
        <f aca="false">W49</f>
        <v>36.780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77.4632</v>
      </c>
      <c r="U49" s="51" t="n">
        <v>30.6394</v>
      </c>
      <c r="V49" s="51" t="n">
        <v>36.0125</v>
      </c>
      <c r="W49" s="51" t="n">
        <v>36.7806</v>
      </c>
      <c r="X49" s="51" t="n">
        <v>6549.832</v>
      </c>
      <c r="Y49" s="80" t="n">
        <v>12.043</v>
      </c>
      <c r="Z49" s="51" t="n">
        <f aca="false">X49/3600</f>
        <v>1.81939777777778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043</v>
      </c>
      <c r="AH49" s="38" t="n">
        <f aca="false">Z49/100</f>
        <v>0.0181939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2.2672</v>
      </c>
      <c r="I50" s="63" t="n">
        <f aca="false">V50</f>
        <v>34.0368</v>
      </c>
      <c r="J50" s="63" t="n">
        <f aca="false">T50</f>
        <v>692.2672</v>
      </c>
      <c r="K50" s="63" t="n">
        <f aca="false">W50</f>
        <v>34.778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2.2672</v>
      </c>
      <c r="U50" s="57" t="n">
        <v>27.4144</v>
      </c>
      <c r="V50" s="57" t="n">
        <v>34.0368</v>
      </c>
      <c r="W50" s="57" t="n">
        <v>34.778</v>
      </c>
      <c r="X50" s="57" t="n">
        <v>6340.429</v>
      </c>
      <c r="Y50" s="57" t="n">
        <v>10.327</v>
      </c>
      <c r="Z50" s="57" t="n">
        <f aca="false">X50/3600</f>
        <v>1.76123027777778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327</v>
      </c>
      <c r="AH50" s="38" t="n">
        <f aca="false">Z50/100</f>
        <v>0.017612302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49.716</v>
      </c>
      <c r="I51" s="61" t="n">
        <f aca="false">V51</f>
        <v>41.3934</v>
      </c>
      <c r="J51" s="61" t="n">
        <f aca="false">T51</f>
        <v>6049.716</v>
      </c>
      <c r="K51" s="61" t="n">
        <f aca="false">W51</f>
        <v>42.6719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49.716</v>
      </c>
      <c r="U51" s="58" t="n">
        <v>39.488</v>
      </c>
      <c r="V51" s="58" t="n">
        <v>41.3934</v>
      </c>
      <c r="W51" s="58" t="n">
        <v>42.6719</v>
      </c>
      <c r="X51" s="58" t="n">
        <v>5322.227</v>
      </c>
      <c r="Y51" s="80" t="n">
        <v>11.887</v>
      </c>
      <c r="Z51" s="58" t="n">
        <f aca="false">X51/3600</f>
        <v>1.478396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887</v>
      </c>
      <c r="AH51" s="38" t="n">
        <f aca="false">Z51/100</f>
        <v>0.014783963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492.6968</v>
      </c>
      <c r="I52" s="62" t="n">
        <f aca="false">V52</f>
        <v>38.7321</v>
      </c>
      <c r="J52" s="62" t="n">
        <f aca="false">T52</f>
        <v>2492.6968</v>
      </c>
      <c r="K52" s="62" t="n">
        <f aca="false">W52</f>
        <v>40.264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492.6968</v>
      </c>
      <c r="U52" s="51" t="n">
        <v>35.899</v>
      </c>
      <c r="V52" s="51" t="n">
        <v>38.7321</v>
      </c>
      <c r="W52" s="51" t="n">
        <v>40.2645</v>
      </c>
      <c r="X52" s="51" t="n">
        <v>4803.504</v>
      </c>
      <c r="Y52" s="80" t="n">
        <v>9.126</v>
      </c>
      <c r="Z52" s="51" t="n">
        <f aca="false">X52/3600</f>
        <v>1.33430666666667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126</v>
      </c>
      <c r="AH52" s="38" t="n">
        <f aca="false">Z52/100</f>
        <v>0.0133430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17.7744</v>
      </c>
      <c r="I53" s="62" t="n">
        <f aca="false">V53</f>
        <v>36.5138</v>
      </c>
      <c r="J53" s="62" t="n">
        <f aca="false">T53</f>
        <v>1117.7744</v>
      </c>
      <c r="K53" s="62" t="n">
        <f aca="false">W53</f>
        <v>38.108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17.7744</v>
      </c>
      <c r="U53" s="51" t="n">
        <v>32.7584</v>
      </c>
      <c r="V53" s="51" t="n">
        <v>36.5138</v>
      </c>
      <c r="W53" s="51" t="n">
        <v>38.1082</v>
      </c>
      <c r="X53" s="51" t="n">
        <v>4447.648</v>
      </c>
      <c r="Y53" s="80" t="n">
        <v>7.55</v>
      </c>
      <c r="Z53" s="51" t="n">
        <f aca="false">X53/3600</f>
        <v>1.23545777777778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55</v>
      </c>
      <c r="AH53" s="38" t="n">
        <f aca="false">Z53/100</f>
        <v>0.0123545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4.132</v>
      </c>
      <c r="I54" s="63" t="n">
        <f aca="false">V54</f>
        <v>34.5928</v>
      </c>
      <c r="J54" s="63" t="n">
        <f aca="false">T54</f>
        <v>494.132</v>
      </c>
      <c r="K54" s="63" t="n">
        <f aca="false">W54</f>
        <v>36.1324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4.132</v>
      </c>
      <c r="U54" s="57" t="n">
        <v>29.8775</v>
      </c>
      <c r="V54" s="57" t="n">
        <v>34.5928</v>
      </c>
      <c r="W54" s="57" t="n">
        <v>36.1324</v>
      </c>
      <c r="X54" s="57" t="n">
        <v>4219.136</v>
      </c>
      <c r="Y54" s="57" t="n">
        <v>6.505</v>
      </c>
      <c r="Z54" s="57" t="n">
        <f aca="false">X54/3600</f>
        <v>1.17198222222222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505</v>
      </c>
      <c r="AH54" s="38" t="n">
        <f aca="false">Z54/100</f>
        <v>0.0117198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897.012</v>
      </c>
      <c r="I55" s="61" t="n">
        <f aca="false">V55</f>
        <v>43.3819</v>
      </c>
      <c r="J55" s="61" t="n">
        <f aca="false">T55</f>
        <v>1897.012</v>
      </c>
      <c r="K55" s="61" t="n">
        <f aca="false">W55</f>
        <v>42.7594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897.012</v>
      </c>
      <c r="U55" s="58" t="n">
        <v>40.4216</v>
      </c>
      <c r="V55" s="58" t="n">
        <v>43.3819</v>
      </c>
      <c r="W55" s="58" t="n">
        <v>42.7594</v>
      </c>
      <c r="X55" s="58" t="n">
        <v>1871.074</v>
      </c>
      <c r="Y55" s="80" t="n">
        <v>4.258</v>
      </c>
      <c r="Z55" s="58" t="n">
        <f aca="false">X55/3600</f>
        <v>0.51974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258</v>
      </c>
      <c r="AH55" s="38" t="n">
        <f aca="false">Z55/100</f>
        <v>0.00519742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47.0904</v>
      </c>
      <c r="I56" s="62" t="n">
        <f aca="false">V56</f>
        <v>40.7004</v>
      </c>
      <c r="J56" s="62" t="n">
        <f aca="false">T56</f>
        <v>947.0904</v>
      </c>
      <c r="K56" s="62" t="n">
        <f aca="false">W56</f>
        <v>39.628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47.0904</v>
      </c>
      <c r="U56" s="51" t="n">
        <v>36.5873</v>
      </c>
      <c r="V56" s="51" t="n">
        <v>40.7004</v>
      </c>
      <c r="W56" s="51" t="n">
        <v>39.6288</v>
      </c>
      <c r="X56" s="51" t="n">
        <v>1752.93</v>
      </c>
      <c r="Y56" s="80" t="n">
        <v>3.822</v>
      </c>
      <c r="Z56" s="51" t="n">
        <f aca="false">X56/3600</f>
        <v>0.486925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822</v>
      </c>
      <c r="AH56" s="38" t="n">
        <f aca="false">Z56/100</f>
        <v>0.0048692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59.82</v>
      </c>
      <c r="I57" s="62" t="n">
        <f aca="false">V57</f>
        <v>38.3076</v>
      </c>
      <c r="J57" s="62" t="n">
        <f aca="false">T57</f>
        <v>459.82</v>
      </c>
      <c r="K57" s="62" t="n">
        <f aca="false">W57</f>
        <v>36.863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59.82</v>
      </c>
      <c r="U57" s="51" t="n">
        <v>33.152</v>
      </c>
      <c r="V57" s="51" t="n">
        <v>38.3076</v>
      </c>
      <c r="W57" s="51" t="n">
        <v>36.8632</v>
      </c>
      <c r="X57" s="51" t="n">
        <v>1658.827</v>
      </c>
      <c r="Y57" s="80" t="n">
        <v>3.151</v>
      </c>
      <c r="Z57" s="51" t="n">
        <f aca="false">X57/3600</f>
        <v>0.460785277777778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51</v>
      </c>
      <c r="AH57" s="38" t="n">
        <f aca="false">Z57/100</f>
        <v>0.004607852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3.7448</v>
      </c>
      <c r="I58" s="63" t="n">
        <f aca="false">V58</f>
        <v>36.2135</v>
      </c>
      <c r="J58" s="63" t="n">
        <f aca="false">T58</f>
        <v>223.7448</v>
      </c>
      <c r="K58" s="63" t="n">
        <f aca="false">W58</f>
        <v>34.3945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3.7448</v>
      </c>
      <c r="U58" s="57" t="n">
        <v>30.2511</v>
      </c>
      <c r="V58" s="57" t="n">
        <v>36.2135</v>
      </c>
      <c r="W58" s="57" t="n">
        <v>34.3945</v>
      </c>
      <c r="X58" s="57" t="n">
        <v>1598.421</v>
      </c>
      <c r="Y58" s="57" t="n">
        <v>2.761</v>
      </c>
      <c r="Z58" s="57" t="n">
        <f aca="false">X58/3600</f>
        <v>0.444005833333333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61</v>
      </c>
      <c r="AH58" s="38" t="n">
        <f aca="false">Z58/100</f>
        <v>0.004440058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30.7048</v>
      </c>
      <c r="I59" s="59" t="n">
        <f aca="false">V59</f>
        <v>42.4517</v>
      </c>
      <c r="J59" s="59" t="n">
        <f aca="false">T59</f>
        <v>2430.7048</v>
      </c>
      <c r="K59" s="59" t="n">
        <f aca="false">W59</f>
        <v>43.3235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30.7048</v>
      </c>
      <c r="U59" s="58" t="n">
        <v>37.8013</v>
      </c>
      <c r="V59" s="58" t="n">
        <v>42.4517</v>
      </c>
      <c r="W59" s="58" t="n">
        <v>43.3235</v>
      </c>
      <c r="X59" s="58" t="n">
        <v>2083.966</v>
      </c>
      <c r="Y59" s="80" t="n">
        <v>5.787</v>
      </c>
      <c r="Z59" s="58" t="n">
        <f aca="false">X59/3600</f>
        <v>0.57887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787</v>
      </c>
      <c r="AH59" s="38" t="n">
        <f aca="false">Z59/100</f>
        <v>0.00578879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6.1168</v>
      </c>
      <c r="I60" s="50" t="n">
        <f aca="false">V60</f>
        <v>40.6351</v>
      </c>
      <c r="J60" s="50" t="n">
        <f aca="false">T60</f>
        <v>866.1168</v>
      </c>
      <c r="K60" s="50" t="n">
        <f aca="false">W60</f>
        <v>41.425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66.1168</v>
      </c>
      <c r="U60" s="51" t="n">
        <v>33.8424</v>
      </c>
      <c r="V60" s="51" t="n">
        <v>40.6351</v>
      </c>
      <c r="W60" s="51" t="n">
        <v>41.4259</v>
      </c>
      <c r="X60" s="51" t="n">
        <v>1891.505</v>
      </c>
      <c r="Y60" s="80" t="n">
        <v>4.212</v>
      </c>
      <c r="Z60" s="51" t="n">
        <f aca="false">X60/3600</f>
        <v>0.525418055555556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12</v>
      </c>
      <c r="AH60" s="38" t="n">
        <f aca="false">Z60/100</f>
        <v>0.005254180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1632</v>
      </c>
      <c r="I61" s="50" t="n">
        <f aca="false">V61</f>
        <v>39.0883</v>
      </c>
      <c r="J61" s="50" t="n">
        <f aca="false">T61</f>
        <v>344.1632</v>
      </c>
      <c r="K61" s="50" t="n">
        <f aca="false">W61</f>
        <v>39.848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4.1632</v>
      </c>
      <c r="U61" s="51" t="n">
        <v>30.7422</v>
      </c>
      <c r="V61" s="51" t="n">
        <v>39.0883</v>
      </c>
      <c r="W61" s="51" t="n">
        <v>39.8484</v>
      </c>
      <c r="X61" s="51" t="n">
        <v>1808.293</v>
      </c>
      <c r="Y61" s="80" t="n">
        <v>3.541</v>
      </c>
      <c r="Z61" s="51" t="n">
        <f aca="false">X61/3600</f>
        <v>0.502303611111111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41</v>
      </c>
      <c r="AH61" s="38" t="n">
        <f aca="false">Z61/100</f>
        <v>0.005023036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0.0648</v>
      </c>
      <c r="I62" s="56" t="n">
        <f aca="false">V62</f>
        <v>37.6203</v>
      </c>
      <c r="J62" s="56" t="n">
        <f aca="false">T62</f>
        <v>140.0648</v>
      </c>
      <c r="K62" s="56" t="n">
        <f aca="false">W62</f>
        <v>38.3574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0.0648</v>
      </c>
      <c r="U62" s="57" t="n">
        <v>27.6705</v>
      </c>
      <c r="V62" s="57" t="n">
        <v>37.6203</v>
      </c>
      <c r="W62" s="57" t="n">
        <v>38.3574</v>
      </c>
      <c r="X62" s="57" t="n">
        <v>1760.868</v>
      </c>
      <c r="Y62" s="57" t="n">
        <v>3.12</v>
      </c>
      <c r="Z62" s="57" t="n">
        <f aca="false">X62/3600</f>
        <v>0.48913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2</v>
      </c>
      <c r="AH62" s="38" t="n">
        <f aca="false">Z62/100</f>
        <v>0.0048913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086.6512</v>
      </c>
      <c r="I63" s="61" t="n">
        <f aca="false">V63</f>
        <v>40.525</v>
      </c>
      <c r="J63" s="61" t="n">
        <f aca="false">T63</f>
        <v>2086.6512</v>
      </c>
      <c r="K63" s="61" t="n">
        <f aca="false">W63</f>
        <v>41.2032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086.6512</v>
      </c>
      <c r="U63" s="58" t="n">
        <v>37.7318</v>
      </c>
      <c r="V63" s="58" t="n">
        <v>40.525</v>
      </c>
      <c r="W63" s="58" t="n">
        <v>41.2032</v>
      </c>
      <c r="X63" s="58" t="n">
        <v>1739.554</v>
      </c>
      <c r="Y63" s="80" t="n">
        <v>4.726</v>
      </c>
      <c r="Z63" s="58" t="n">
        <f aca="false">X63/3600</f>
        <v>0.48320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26</v>
      </c>
      <c r="AH63" s="38" t="n">
        <f aca="false">Z63/100</f>
        <v>0.0048320944444444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899.948</v>
      </c>
      <c r="I64" s="62" t="n">
        <f aca="false">V64</f>
        <v>37.8847</v>
      </c>
      <c r="J64" s="62" t="n">
        <f aca="false">T64</f>
        <v>899.948</v>
      </c>
      <c r="K64" s="62" t="n">
        <f aca="false">W64</f>
        <v>38.510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899.948</v>
      </c>
      <c r="U64" s="51" t="n">
        <v>33.9974</v>
      </c>
      <c r="V64" s="51" t="n">
        <v>37.8847</v>
      </c>
      <c r="W64" s="51" t="n">
        <v>38.5105</v>
      </c>
      <c r="X64" s="51" t="n">
        <v>1606.435</v>
      </c>
      <c r="Y64" s="80" t="n">
        <v>3.588</v>
      </c>
      <c r="Z64" s="51" t="n">
        <f aca="false">X64/3600</f>
        <v>0.446231944444444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588</v>
      </c>
      <c r="AH64" s="38" t="n">
        <f aca="false">Z64/100</f>
        <v>0.004462319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5.3456</v>
      </c>
      <c r="I65" s="62" t="n">
        <f aca="false">V65</f>
        <v>35.558</v>
      </c>
      <c r="J65" s="62" t="n">
        <f aca="false">T65</f>
        <v>385.3456</v>
      </c>
      <c r="K65" s="62" t="n">
        <f aca="false">W65</f>
        <v>36.143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5.3456</v>
      </c>
      <c r="U65" s="51" t="n">
        <v>30.5925</v>
      </c>
      <c r="V65" s="51" t="n">
        <v>35.558</v>
      </c>
      <c r="W65" s="51" t="n">
        <v>36.1432</v>
      </c>
      <c r="X65" s="51" t="n">
        <v>1519.354</v>
      </c>
      <c r="Y65" s="80" t="n">
        <v>2.932</v>
      </c>
      <c r="Z65" s="51" t="n">
        <f aca="false">X65/3600</f>
        <v>0.422042777777778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32</v>
      </c>
      <c r="AH65" s="38" t="n">
        <f aca="false">Z65/100</f>
        <v>0.00422042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59.4376</v>
      </c>
      <c r="I66" s="63" t="n">
        <f aca="false">V66</f>
        <v>33.5051</v>
      </c>
      <c r="J66" s="63" t="n">
        <f aca="false">T66</f>
        <v>159.4376</v>
      </c>
      <c r="K66" s="63" t="n">
        <f aca="false">W66</f>
        <v>34.06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59.4376</v>
      </c>
      <c r="U66" s="57" t="n">
        <v>27.5488</v>
      </c>
      <c r="V66" s="57" t="n">
        <v>33.5051</v>
      </c>
      <c r="W66" s="57" t="n">
        <v>34.06</v>
      </c>
      <c r="X66" s="57" t="n">
        <v>1464.129</v>
      </c>
      <c r="Y66" s="57" t="n">
        <v>2.48</v>
      </c>
      <c r="Z66" s="57" t="n">
        <f aca="false">X66/3600</f>
        <v>0.4067025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48</v>
      </c>
      <c r="AH66" s="38" t="n">
        <f aca="false">Z66/100</f>
        <v>0.00406702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52.0032</v>
      </c>
      <c r="I67" s="59" t="n">
        <f aca="false">V67</f>
        <v>41.2136</v>
      </c>
      <c r="J67" s="59" t="n">
        <f aca="false">T67</f>
        <v>1452.0032</v>
      </c>
      <c r="K67" s="59" t="n">
        <f aca="false">W67</f>
        <v>42.2018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52.0032</v>
      </c>
      <c r="U67" s="58" t="n">
        <v>39.5213</v>
      </c>
      <c r="V67" s="58" t="n">
        <v>41.2136</v>
      </c>
      <c r="W67" s="58" t="n">
        <v>42.2018</v>
      </c>
      <c r="X67" s="58" t="n">
        <v>1218.011</v>
      </c>
      <c r="Y67" s="80" t="n">
        <v>3.151</v>
      </c>
      <c r="Z67" s="58" t="n">
        <f aca="false">X67/3600</f>
        <v>0.3383363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51</v>
      </c>
      <c r="AH67" s="38" t="n">
        <f aca="false">Z67/100</f>
        <v>0.003383363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1.1256</v>
      </c>
      <c r="I68" s="50" t="n">
        <f aca="false">V68</f>
        <v>38.3325</v>
      </c>
      <c r="J68" s="50" t="n">
        <f aca="false">T68</f>
        <v>701.1256</v>
      </c>
      <c r="K68" s="50" t="n">
        <f aca="false">W68</f>
        <v>39.439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01.1256</v>
      </c>
      <c r="U68" s="51" t="n">
        <v>35.4979</v>
      </c>
      <c r="V68" s="51" t="n">
        <v>38.3325</v>
      </c>
      <c r="W68" s="51" t="n">
        <v>39.4393</v>
      </c>
      <c r="X68" s="51" t="n">
        <v>1124.997</v>
      </c>
      <c r="Y68" s="80" t="n">
        <v>2.542</v>
      </c>
      <c r="Z68" s="51" t="n">
        <f aca="false">X68/3600</f>
        <v>0.312499166666667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542</v>
      </c>
      <c r="AH68" s="38" t="n">
        <f aca="false">Z68/100</f>
        <v>0.003124991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1.0968</v>
      </c>
      <c r="I69" s="50" t="n">
        <f aca="false">V69</f>
        <v>35.9763</v>
      </c>
      <c r="J69" s="50" t="n">
        <f aca="false">T69</f>
        <v>331.0968</v>
      </c>
      <c r="K69" s="50" t="n">
        <f aca="false">W69</f>
        <v>37.063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1.0968</v>
      </c>
      <c r="U69" s="51" t="n">
        <v>31.9306</v>
      </c>
      <c r="V69" s="51" t="n">
        <v>35.9763</v>
      </c>
      <c r="W69" s="51" t="n">
        <v>37.0634</v>
      </c>
      <c r="X69" s="51" t="n">
        <v>1042.755</v>
      </c>
      <c r="Y69" s="80" t="n">
        <v>2.168</v>
      </c>
      <c r="Z69" s="51" t="n">
        <f aca="false">X69/3600</f>
        <v>0.289654166666667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68</v>
      </c>
      <c r="AH69" s="38" t="n">
        <f aca="false">Z69/100</f>
        <v>0.002896541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3.5008</v>
      </c>
      <c r="I70" s="64" t="n">
        <f aca="false">V70</f>
        <v>33.8283</v>
      </c>
      <c r="J70" s="64" t="n">
        <f aca="false">T70</f>
        <v>153.5008</v>
      </c>
      <c r="K70" s="64" t="n">
        <f aca="false">W70</f>
        <v>34.7947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3.5008</v>
      </c>
      <c r="U70" s="57" t="n">
        <v>29.083</v>
      </c>
      <c r="V70" s="57" t="n">
        <v>33.8283</v>
      </c>
      <c r="W70" s="57" t="n">
        <v>34.7947</v>
      </c>
      <c r="X70" s="57" t="n">
        <v>989.389</v>
      </c>
      <c r="Y70" s="57" t="n">
        <v>1.809</v>
      </c>
      <c r="Z70" s="57" t="n">
        <f aca="false">X70/3600</f>
        <v>0.274830277777778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09</v>
      </c>
      <c r="AH70" s="38" t="n">
        <f aca="false">Z70/100</f>
        <v>0.00274830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56.3376</v>
      </c>
      <c r="I71" s="61" t="n">
        <f aca="false">V71</f>
        <v>46.4579</v>
      </c>
      <c r="J71" s="61" t="n">
        <f aca="false">T71</f>
        <v>2156.3376</v>
      </c>
      <c r="K71" s="61" t="n">
        <f aca="false">W71</f>
        <v>47.446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56.3376</v>
      </c>
      <c r="U71" s="58" t="n">
        <v>43.0781</v>
      </c>
      <c r="V71" s="58" t="n">
        <v>46.4579</v>
      </c>
      <c r="W71" s="58" t="n">
        <v>47.446</v>
      </c>
      <c r="X71" s="58" t="n">
        <v>16677.566</v>
      </c>
      <c r="Y71" s="80" t="n">
        <v>25.023</v>
      </c>
      <c r="Z71" s="58" t="n">
        <f aca="false">X71/3600</f>
        <v>4.63265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5023</v>
      </c>
      <c r="AH71" s="38" t="n">
        <f aca="false">Z71/100</f>
        <v>0.0463265722222222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19.1168</v>
      </c>
      <c r="I72" s="62" t="n">
        <f aca="false">V72</f>
        <v>45.317</v>
      </c>
      <c r="J72" s="62" t="n">
        <f aca="false">T72</f>
        <v>819.1168</v>
      </c>
      <c r="K72" s="62" t="n">
        <f aca="false">W72</f>
        <v>46.020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19.1168</v>
      </c>
      <c r="U72" s="51" t="n">
        <v>40.7618</v>
      </c>
      <c r="V72" s="51" t="n">
        <v>45.317</v>
      </c>
      <c r="W72" s="51" t="n">
        <v>46.0203</v>
      </c>
      <c r="X72" s="51" t="n">
        <v>16192.196</v>
      </c>
      <c r="Y72" s="80" t="n">
        <v>22.136</v>
      </c>
      <c r="Z72" s="51" t="n">
        <f aca="false">X72/3600</f>
        <v>4.49783222222222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2136</v>
      </c>
      <c r="AH72" s="38" t="n">
        <f aca="false">Z72/100</f>
        <v>0.04497832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8.9568</v>
      </c>
      <c r="I73" s="62" t="n">
        <f aca="false">V73</f>
        <v>43.9525</v>
      </c>
      <c r="J73" s="62" t="n">
        <f aca="false">T73</f>
        <v>398.9568</v>
      </c>
      <c r="K73" s="62" t="n">
        <f aca="false">W73</f>
        <v>44.380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8.9568</v>
      </c>
      <c r="U73" s="51" t="n">
        <v>38.1893</v>
      </c>
      <c r="V73" s="51" t="n">
        <v>43.9525</v>
      </c>
      <c r="W73" s="51" t="n">
        <v>44.3803</v>
      </c>
      <c r="X73" s="51" t="n">
        <v>15992.467</v>
      </c>
      <c r="Y73" s="80" t="n">
        <v>21.138</v>
      </c>
      <c r="Z73" s="51" t="n">
        <f aca="false">X73/3600</f>
        <v>4.44235194444445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21138</v>
      </c>
      <c r="AH73" s="38" t="n">
        <f aca="false">Z73/100</f>
        <v>0.0444235194444445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3.5032</v>
      </c>
      <c r="I74" s="63" t="n">
        <f aca="false">V74</f>
        <v>42.5876</v>
      </c>
      <c r="J74" s="63" t="n">
        <f aca="false">T74</f>
        <v>213.5032</v>
      </c>
      <c r="K74" s="63" t="n">
        <f aca="false">W74</f>
        <v>42.6945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3.5032</v>
      </c>
      <c r="U74" s="57" t="n">
        <v>35.4922</v>
      </c>
      <c r="V74" s="57" t="n">
        <v>42.5876</v>
      </c>
      <c r="W74" s="57" t="n">
        <v>42.6945</v>
      </c>
      <c r="X74" s="57" t="n">
        <v>15830.349</v>
      </c>
      <c r="Y74" s="57" t="n">
        <v>19.001</v>
      </c>
      <c r="Z74" s="57" t="n">
        <f aca="false">X74/3600</f>
        <v>4.39731916666667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9001</v>
      </c>
      <c r="AH74" s="38" t="n">
        <f aca="false">Z74/100</f>
        <v>0.0439731916666667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42.28</v>
      </c>
      <c r="I75" s="59" t="n">
        <f aca="false">V75</f>
        <v>48.0633</v>
      </c>
      <c r="J75" s="59" t="n">
        <f aca="false">T75</f>
        <v>2842.28</v>
      </c>
      <c r="K75" s="59" t="n">
        <f aca="false">W75</f>
        <v>47.6826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42.28</v>
      </c>
      <c r="U75" s="58" t="n">
        <v>42.7971</v>
      </c>
      <c r="V75" s="58" t="n">
        <v>48.0633</v>
      </c>
      <c r="W75" s="58" t="n">
        <v>47.6826</v>
      </c>
      <c r="X75" s="58" t="n">
        <v>16608.91</v>
      </c>
      <c r="Y75" s="80" t="n">
        <v>24.695</v>
      </c>
      <c r="Z75" s="58" t="n">
        <f aca="false">X75/3600</f>
        <v>4.6135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695</v>
      </c>
      <c r="AH75" s="38" t="n">
        <f aca="false">Z75/100</f>
        <v>0.046135861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3.4456</v>
      </c>
      <c r="I76" s="50" t="n">
        <f aca="false">V76</f>
        <v>46.6932</v>
      </c>
      <c r="J76" s="50" t="n">
        <f aca="false">T76</f>
        <v>993.4456</v>
      </c>
      <c r="K76" s="50" t="n">
        <f aca="false">W76</f>
        <v>45.82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993.4456</v>
      </c>
      <c r="U76" s="51" t="n">
        <v>40.3291</v>
      </c>
      <c r="V76" s="51" t="n">
        <v>46.6932</v>
      </c>
      <c r="W76" s="51" t="n">
        <v>45.825</v>
      </c>
      <c r="X76" s="51" t="n">
        <v>16051.142</v>
      </c>
      <c r="Y76" s="80" t="n">
        <v>21.232</v>
      </c>
      <c r="Z76" s="51" t="n">
        <f aca="false">X76/3600</f>
        <v>4.45865055555556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232</v>
      </c>
      <c r="AH76" s="38" t="n">
        <f aca="false">Z76/100</f>
        <v>0.044586505555555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1928</v>
      </c>
      <c r="I77" s="50" t="n">
        <f aca="false">V77</f>
        <v>45.3947</v>
      </c>
      <c r="J77" s="50" t="n">
        <f aca="false">T77</f>
        <v>479.1928</v>
      </c>
      <c r="K77" s="50" t="n">
        <f aca="false">W77</f>
        <v>44.005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79.1928</v>
      </c>
      <c r="U77" s="51" t="n">
        <v>37.6438</v>
      </c>
      <c r="V77" s="51" t="n">
        <v>45.3947</v>
      </c>
      <c r="W77" s="51" t="n">
        <v>44.0056</v>
      </c>
      <c r="X77" s="51" t="n">
        <v>15798.649</v>
      </c>
      <c r="Y77" s="80" t="n">
        <v>19.718</v>
      </c>
      <c r="Z77" s="51" t="n">
        <f aca="false">X77/3600</f>
        <v>4.38851361111111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718</v>
      </c>
      <c r="AH77" s="38" t="n">
        <f aca="false">Z77/100</f>
        <v>0.043885136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59.4792</v>
      </c>
      <c r="I78" s="56" t="n">
        <f aca="false">V78</f>
        <v>44.4575</v>
      </c>
      <c r="J78" s="56" t="n">
        <f aca="false">T78</f>
        <v>259.4792</v>
      </c>
      <c r="K78" s="56" t="n">
        <f aca="false">W78</f>
        <v>42.3767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59.4792</v>
      </c>
      <c r="U78" s="57" t="n">
        <v>34.6275</v>
      </c>
      <c r="V78" s="57" t="n">
        <v>44.4575</v>
      </c>
      <c r="W78" s="57" t="n">
        <v>42.3767</v>
      </c>
      <c r="X78" s="57" t="n">
        <v>15732.472</v>
      </c>
      <c r="Y78" s="57" t="n">
        <v>19.001</v>
      </c>
      <c r="Z78" s="57" t="n">
        <f aca="false">X78/3600</f>
        <v>4.37013111111111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9001</v>
      </c>
      <c r="AH78" s="38" t="n">
        <f aca="false">Z78/100</f>
        <v>0.04370131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63.2984</v>
      </c>
      <c r="I79" s="59" t="n">
        <f aca="false">V79</f>
        <v>47.754</v>
      </c>
      <c r="J79" s="59" t="n">
        <f aca="false">T79</f>
        <v>2363.2984</v>
      </c>
      <c r="K79" s="59" t="n">
        <f aca="false">W79</f>
        <v>47.9183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63.2984</v>
      </c>
      <c r="U79" s="58" t="n">
        <v>42.8022</v>
      </c>
      <c r="V79" s="58" t="n">
        <v>47.754</v>
      </c>
      <c r="W79" s="58" t="n">
        <v>47.9183</v>
      </c>
      <c r="X79" s="58" t="n">
        <v>16552.41</v>
      </c>
      <c r="Y79" s="80" t="n">
        <v>23.743</v>
      </c>
      <c r="Z79" s="58" t="n">
        <f aca="false">X79/3600</f>
        <v>4.59789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743</v>
      </c>
      <c r="AH79" s="38" t="n">
        <f aca="false">Z79/100</f>
        <v>0.04597891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7448</v>
      </c>
      <c r="I80" s="50" t="n">
        <f aca="false">V80</f>
        <v>46.0673</v>
      </c>
      <c r="J80" s="50" t="n">
        <f aca="false">T80</f>
        <v>809.7448</v>
      </c>
      <c r="K80" s="50" t="n">
        <f aca="false">W80</f>
        <v>46.15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09.7448</v>
      </c>
      <c r="U80" s="51" t="n">
        <v>40.3842</v>
      </c>
      <c r="V80" s="51" t="n">
        <v>46.0673</v>
      </c>
      <c r="W80" s="51" t="n">
        <v>46.155</v>
      </c>
      <c r="X80" s="51" t="n">
        <v>16025.035</v>
      </c>
      <c r="Y80" s="80" t="n">
        <v>20.732</v>
      </c>
      <c r="Z80" s="51" t="n">
        <f aca="false">X80/3600</f>
        <v>4.45139861111111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732</v>
      </c>
      <c r="AH80" s="38" t="n">
        <f aca="false">Z80/100</f>
        <v>0.0445139861111111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1144</v>
      </c>
      <c r="I81" s="50" t="n">
        <f aca="false">V81</f>
        <v>44.3822</v>
      </c>
      <c r="J81" s="50" t="n">
        <f aca="false">T81</f>
        <v>369.1144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69.1144</v>
      </c>
      <c r="U81" s="51" t="n">
        <v>37.871</v>
      </c>
      <c r="V81" s="51" t="n">
        <v>44.3822</v>
      </c>
      <c r="W81" s="51" t="n">
        <v>44.2369</v>
      </c>
      <c r="X81" s="51" t="n">
        <v>15697.409</v>
      </c>
      <c r="Y81" s="80" t="n">
        <v>19.656</v>
      </c>
      <c r="Z81" s="51" t="n">
        <f aca="false">X81/3600</f>
        <v>4.36039138888889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656</v>
      </c>
      <c r="AH81" s="38" t="n">
        <f aca="false">Z81/100</f>
        <v>0.043603913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5.7016</v>
      </c>
      <c r="I82" s="64" t="n">
        <f aca="false">V82</f>
        <v>42.8547</v>
      </c>
      <c r="J82" s="64" t="n">
        <f aca="false">T82</f>
        <v>195.7016</v>
      </c>
      <c r="K82" s="64" t="n">
        <f aca="false">W82</f>
        <v>42.3965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5.7016</v>
      </c>
      <c r="U82" s="57" t="n">
        <v>35.2409</v>
      </c>
      <c r="V82" s="57" t="n">
        <v>42.8547</v>
      </c>
      <c r="W82" s="57" t="n">
        <v>42.3965</v>
      </c>
      <c r="X82" s="57" t="n">
        <v>15693.712</v>
      </c>
      <c r="Y82" s="57" t="n">
        <v>18.408</v>
      </c>
      <c r="Z82" s="57" t="n">
        <f aca="false">X82/3600</f>
        <v>4.35936444444444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408</v>
      </c>
      <c r="AH82" s="38" t="n">
        <f aca="false">Z82/100</f>
        <v>0.0435936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2415343316091</v>
      </c>
      <c r="Z89" s="69" t="n">
        <f aca="false">GEOMEAN(AH19:AH82)*100</f>
        <v>2.3223076188382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5788655894011</v>
      </c>
      <c r="Z90" s="79" t="n">
        <f aca="false">Z89/R89</f>
        <v>0.968734758564867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05142777777778</v>
      </c>
      <c r="Z91" s="68" t="n">
        <f aca="false">SUM(Z19:Z82)</f>
        <v>251.76757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8T05:13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