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48475843941</v>
      </c>
      <c r="D21" s="24"/>
      <c r="E21" s="24"/>
      <c r="F21" s="24" t="n">
        <f aca="false">'Random access LoCo'!$Z$90</f>
        <v>0.9824203632852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204046962709</v>
      </c>
      <c r="D22" s="27"/>
      <c r="E22" s="27"/>
      <c r="F22" s="27" t="n">
        <f aca="false">'Random access LoCo'!$Y$90</f>
        <v>1.0083255373235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608203391393</v>
      </c>
      <c r="D32" s="24"/>
      <c r="E32" s="24"/>
      <c r="F32" s="24" t="n">
        <f aca="false">'Low delay LoCo'!$Z$90</f>
        <v>0.997056200056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79816806404</v>
      </c>
      <c r="D33" s="27"/>
      <c r="E33" s="27"/>
      <c r="F33" s="27" t="n">
        <f aca="false">'Low delay LoCo'!$Y$90</f>
        <v>1.0072638201781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8.9072</v>
      </c>
      <c r="I3" s="50" t="n">
        <f aca="false">V3</f>
        <v>41.5978</v>
      </c>
      <c r="J3" s="50" t="n">
        <f aca="false">T3</f>
        <v>13578.9072</v>
      </c>
      <c r="K3" s="50" t="n">
        <f aca="false">W3</f>
        <v>44.265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578.9072</v>
      </c>
      <c r="U3" s="58" t="n">
        <v>41.8114</v>
      </c>
      <c r="V3" s="58" t="n">
        <v>41.5978</v>
      </c>
      <c r="W3" s="58" t="n">
        <v>44.2655</v>
      </c>
      <c r="X3" s="51" t="n">
        <v>22021.135</v>
      </c>
      <c r="Y3" s="80" t="n">
        <v>68.781</v>
      </c>
      <c r="Z3" s="51" t="n">
        <f aca="false">X3/3600</f>
        <v>6.116981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8781</v>
      </c>
      <c r="AH3" s="38" t="n">
        <f aca="false">Z3/100</f>
        <v>0.0611698194444445</v>
      </c>
      <c r="AI3" s="38" t="n">
        <v>41.8114</v>
      </c>
      <c r="AJ3" s="38" t="n">
        <v>41.5978</v>
      </c>
      <c r="AK3" s="38" t="n">
        <v>44.2655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4.608</v>
      </c>
      <c r="I4" s="50" t="n">
        <f aca="false">V4</f>
        <v>39.861</v>
      </c>
      <c r="J4" s="50" t="n">
        <f aca="false">T4</f>
        <v>5584.608</v>
      </c>
      <c r="K4" s="50" t="n">
        <f aca="false">W4</f>
        <v>42.335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584.608</v>
      </c>
      <c r="U4" s="51" t="n">
        <v>39.2623</v>
      </c>
      <c r="V4" s="51" t="n">
        <v>39.861</v>
      </c>
      <c r="W4" s="51" t="n">
        <v>42.3351</v>
      </c>
      <c r="X4" s="51" t="n">
        <v>19603.252</v>
      </c>
      <c r="Y4" s="80" t="n">
        <v>62.884</v>
      </c>
      <c r="Z4" s="51" t="n">
        <f aca="false">X4/3600</f>
        <v>5.44534777777778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2884</v>
      </c>
      <c r="AH4" s="38" t="n">
        <f aca="false">Z4/100</f>
        <v>0.0544534777777778</v>
      </c>
      <c r="AI4" s="38" t="n">
        <v>39.2623</v>
      </c>
      <c r="AJ4" s="38" t="n">
        <v>39.861</v>
      </c>
      <c r="AK4" s="38" t="n">
        <v>42.3351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3.0384</v>
      </c>
      <c r="I5" s="50" t="n">
        <f aca="false">V5</f>
        <v>38.3622</v>
      </c>
      <c r="J5" s="50" t="n">
        <f aca="false">T5</f>
        <v>2663.0384</v>
      </c>
      <c r="K5" s="50" t="n">
        <f aca="false">W5</f>
        <v>40.709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63.0384</v>
      </c>
      <c r="U5" s="51" t="n">
        <v>36.6586</v>
      </c>
      <c r="V5" s="51" t="n">
        <v>38.3622</v>
      </c>
      <c r="W5" s="51" t="n">
        <v>40.7092</v>
      </c>
      <c r="X5" s="51" t="n">
        <v>18272.321</v>
      </c>
      <c r="Y5" s="80" t="n">
        <v>52.759</v>
      </c>
      <c r="Z5" s="51" t="n">
        <f aca="false">X5/3600</f>
        <v>5.07564472222222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759</v>
      </c>
      <c r="AH5" s="38" t="n">
        <f aca="false">Z5/100</f>
        <v>0.0507564472222222</v>
      </c>
      <c r="AI5" s="38" t="n">
        <v>36.6586</v>
      </c>
      <c r="AJ5" s="38" t="n">
        <v>38.3622</v>
      </c>
      <c r="AK5" s="38" t="n">
        <v>40.7092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8.2864</v>
      </c>
      <c r="I6" s="56" t="n">
        <f aca="false">V6</f>
        <v>36.8481</v>
      </c>
      <c r="J6" s="56" t="n">
        <f aca="false">T6</f>
        <v>1358.2864</v>
      </c>
      <c r="K6" s="56" t="n">
        <f aca="false">W6</f>
        <v>39.2077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58.2864</v>
      </c>
      <c r="U6" s="57" t="n">
        <v>34.0209</v>
      </c>
      <c r="V6" s="57" t="n">
        <v>36.8481</v>
      </c>
      <c r="W6" s="57" t="n">
        <v>39.2077</v>
      </c>
      <c r="X6" s="57" t="n">
        <v>17758.029</v>
      </c>
      <c r="Y6" s="57" t="n">
        <v>48.828</v>
      </c>
      <c r="Z6" s="57" t="n">
        <f aca="false">X6/3600</f>
        <v>4.93278583333333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8828</v>
      </c>
      <c r="AH6" s="38" t="n">
        <f aca="false">Z6/100</f>
        <v>0.0493278583333333</v>
      </c>
      <c r="AI6" s="38" t="n">
        <v>34.0209</v>
      </c>
      <c r="AJ6" s="38" t="n">
        <v>36.8481</v>
      </c>
      <c r="AK6" s="38" t="n">
        <v>39.2077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33.0736</v>
      </c>
      <c r="I7" s="50" t="n">
        <f aca="false">V7</f>
        <v>45.1226</v>
      </c>
      <c r="J7" s="50" t="n">
        <f aca="false">T7</f>
        <v>34533.0736</v>
      </c>
      <c r="K7" s="50" t="n">
        <f aca="false">W7</f>
        <v>44.8197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533.0736</v>
      </c>
      <c r="U7" s="51" t="n">
        <v>40.4153</v>
      </c>
      <c r="V7" s="51" t="n">
        <v>45.1226</v>
      </c>
      <c r="W7" s="51" t="n">
        <v>44.8197</v>
      </c>
      <c r="X7" s="51" t="n">
        <v>29002.379</v>
      </c>
      <c r="Y7" s="80" t="n">
        <v>87.844</v>
      </c>
      <c r="Z7" s="51" t="n">
        <f aca="false">X7/3600</f>
        <v>8.056216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7844</v>
      </c>
      <c r="AH7" s="38" t="n">
        <f aca="false">Z7/100</f>
        <v>0.0805621638888889</v>
      </c>
      <c r="AI7" s="38" t="n">
        <v>40.4153</v>
      </c>
      <c r="AJ7" s="38" t="n">
        <v>45.1226</v>
      </c>
      <c r="AK7" s="38" t="n">
        <v>44.8197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83.3424</v>
      </c>
      <c r="I8" s="50" t="n">
        <f aca="false">V8</f>
        <v>43.2113</v>
      </c>
      <c r="J8" s="50" t="n">
        <f aca="false">T8</f>
        <v>16683.3424</v>
      </c>
      <c r="K8" s="50" t="n">
        <f aca="false">W8</f>
        <v>43.453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683.3424</v>
      </c>
      <c r="U8" s="51" t="n">
        <v>37.3885</v>
      </c>
      <c r="V8" s="51" t="n">
        <v>43.2113</v>
      </c>
      <c r="W8" s="51" t="n">
        <v>43.4534</v>
      </c>
      <c r="X8" s="51" t="n">
        <v>25014.753</v>
      </c>
      <c r="Y8" s="80" t="n">
        <v>77.813</v>
      </c>
      <c r="Z8" s="51" t="n">
        <f aca="false">X8/3600</f>
        <v>6.9485425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7813</v>
      </c>
      <c r="AH8" s="38" t="n">
        <f aca="false">Z8/100</f>
        <v>0.069485425</v>
      </c>
      <c r="AI8" s="38" t="n">
        <v>37.3885</v>
      </c>
      <c r="AJ8" s="38" t="n">
        <v>43.2113</v>
      </c>
      <c r="AK8" s="38" t="n">
        <v>43.4534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11.1024</v>
      </c>
      <c r="I9" s="50" t="n">
        <f aca="false">V9</f>
        <v>41.4144</v>
      </c>
      <c r="J9" s="50" t="n">
        <f aca="false">T9</f>
        <v>8711.1024</v>
      </c>
      <c r="K9" s="50" t="n">
        <f aca="false">W9</f>
        <v>42.009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11.1024</v>
      </c>
      <c r="U9" s="51" t="n">
        <v>34.4152</v>
      </c>
      <c r="V9" s="51" t="n">
        <v>41.4144</v>
      </c>
      <c r="W9" s="51" t="n">
        <v>42.0093</v>
      </c>
      <c r="X9" s="51" t="n">
        <v>22518.814</v>
      </c>
      <c r="Y9" s="80" t="n">
        <v>74.693</v>
      </c>
      <c r="Z9" s="51" t="n">
        <f aca="false">X9/3600</f>
        <v>6.25522611111111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693</v>
      </c>
      <c r="AH9" s="38" t="n">
        <f aca="false">Z9/100</f>
        <v>0.0625522611111111</v>
      </c>
      <c r="AI9" s="38" t="n">
        <v>34.4152</v>
      </c>
      <c r="AJ9" s="38" t="n">
        <v>41.4144</v>
      </c>
      <c r="AK9" s="38" t="n">
        <v>42.0093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785.9744</v>
      </c>
      <c r="I10" s="56" t="n">
        <f aca="false">V10</f>
        <v>39.7675</v>
      </c>
      <c r="J10" s="56" t="n">
        <f aca="false">T10</f>
        <v>4785.9744</v>
      </c>
      <c r="K10" s="56" t="n">
        <f aca="false">W10</f>
        <v>40.5895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785.9744</v>
      </c>
      <c r="U10" s="57" t="n">
        <v>31.603</v>
      </c>
      <c r="V10" s="57" t="n">
        <v>39.7675</v>
      </c>
      <c r="W10" s="57" t="n">
        <v>40.5895</v>
      </c>
      <c r="X10" s="57" t="n">
        <v>20965.804</v>
      </c>
      <c r="Y10" s="57" t="n">
        <v>72.494</v>
      </c>
      <c r="Z10" s="57" t="n">
        <f aca="false">X10/3600</f>
        <v>5.82383444444444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494</v>
      </c>
      <c r="AH10" s="38" t="n">
        <f aca="false">Z10/100</f>
        <v>0.0582383444444444</v>
      </c>
      <c r="AI10" s="38" t="n">
        <v>31.603</v>
      </c>
      <c r="AJ10" s="38" t="n">
        <v>39.7675</v>
      </c>
      <c r="AK10" s="38" t="n">
        <v>40.5895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6.864</v>
      </c>
      <c r="I11" s="50" t="n">
        <f aca="false">V11</f>
        <v>39.1954</v>
      </c>
      <c r="J11" s="50" t="n">
        <f aca="false">T11</f>
        <v>220736.864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36.864</v>
      </c>
      <c r="U11" s="58" t="n">
        <v>39.601</v>
      </c>
      <c r="V11" s="58" t="n">
        <v>39.1954</v>
      </c>
      <c r="W11" s="58" t="n">
        <v>37.7639</v>
      </c>
      <c r="X11" s="51" t="n">
        <v>82391.391</v>
      </c>
      <c r="Y11" s="80" t="n">
        <v>237.247</v>
      </c>
      <c r="Z11" s="51" t="n">
        <f aca="false">X11/3600</f>
        <v>22.88649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7247</v>
      </c>
      <c r="AH11" s="38" t="n">
        <f aca="false">Z11/100</f>
        <v>0.228864975</v>
      </c>
      <c r="AI11" s="38" t="n">
        <v>39.601</v>
      </c>
      <c r="AJ11" s="38" t="n">
        <v>39.1954</v>
      </c>
      <c r="AK11" s="38" t="n">
        <v>37.7639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7.9456</v>
      </c>
      <c r="I12" s="50" t="n">
        <f aca="false">V12</f>
        <v>37.9827</v>
      </c>
      <c r="J12" s="50" t="n">
        <f aca="false">T12</f>
        <v>96887.9456</v>
      </c>
      <c r="K12" s="50" t="n">
        <f aca="false">W12</f>
        <v>36.573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887.9456</v>
      </c>
      <c r="U12" s="51" t="n">
        <v>33.7345</v>
      </c>
      <c r="V12" s="51" t="n">
        <v>37.9827</v>
      </c>
      <c r="W12" s="51" t="n">
        <v>36.5734</v>
      </c>
      <c r="X12" s="51" t="n">
        <v>68250.45</v>
      </c>
      <c r="Y12" s="80" t="n">
        <v>202.396</v>
      </c>
      <c r="Z12" s="51" t="n">
        <f aca="false">X12/3600</f>
        <v>18.9584583333333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2396</v>
      </c>
      <c r="AH12" s="38" t="n">
        <f aca="false">Z12/100</f>
        <v>0.189584583333333</v>
      </c>
      <c r="AI12" s="38" t="n">
        <v>33.7345</v>
      </c>
      <c r="AJ12" s="38" t="n">
        <v>37.9827</v>
      </c>
      <c r="AK12" s="38" t="n">
        <v>36.5734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6.9536</v>
      </c>
      <c r="I13" s="50" t="n">
        <f aca="false">V13</f>
        <v>36.6335</v>
      </c>
      <c r="J13" s="50" t="n">
        <f aca="false">T13</f>
        <v>30466.9536</v>
      </c>
      <c r="K13" s="50" t="n">
        <f aca="false">W13</f>
        <v>35.380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66.9536</v>
      </c>
      <c r="U13" s="51" t="n">
        <v>29.7763</v>
      </c>
      <c r="V13" s="51" t="n">
        <v>36.6335</v>
      </c>
      <c r="W13" s="51" t="n">
        <v>35.3806</v>
      </c>
      <c r="X13" s="51" t="n">
        <v>52405.763</v>
      </c>
      <c r="Y13" s="80" t="n">
        <v>165.284</v>
      </c>
      <c r="Z13" s="51" t="n">
        <f aca="false">X13/3600</f>
        <v>14.5571563888889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5284</v>
      </c>
      <c r="AH13" s="38" t="n">
        <f aca="false">Z13/100</f>
        <v>0.145571563888889</v>
      </c>
      <c r="AI13" s="38" t="n">
        <v>29.7763</v>
      </c>
      <c r="AJ13" s="38" t="n">
        <v>36.6335</v>
      </c>
      <c r="AK13" s="38" t="n">
        <v>35.3806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4.2096</v>
      </c>
      <c r="I14" s="56" t="n">
        <f aca="false">V14</f>
        <v>35.0852</v>
      </c>
      <c r="J14" s="56" t="n">
        <f aca="false">T14</f>
        <v>7134.2096</v>
      </c>
      <c r="K14" s="56" t="n">
        <f aca="false">W14</f>
        <v>33.94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4.2096</v>
      </c>
      <c r="U14" s="57" t="n">
        <v>28.0356</v>
      </c>
      <c r="V14" s="57" t="n">
        <v>35.0852</v>
      </c>
      <c r="W14" s="57" t="n">
        <v>33.94</v>
      </c>
      <c r="X14" s="57" t="n">
        <v>44801.196</v>
      </c>
      <c r="Y14" s="57" t="n">
        <v>125.768</v>
      </c>
      <c r="Z14" s="57" t="n">
        <f aca="false">X14/3600</f>
        <v>12.4447766666667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5768</v>
      </c>
      <c r="AH14" s="38" t="n">
        <f aca="false">Z14/100</f>
        <v>0.124447766666667</v>
      </c>
      <c r="AI14" s="38" t="n">
        <v>28.0356</v>
      </c>
      <c r="AJ14" s="38" t="n">
        <v>35.0852</v>
      </c>
      <c r="AK14" s="38" t="n">
        <v>33.94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3.7728</v>
      </c>
      <c r="I15" s="50" t="n">
        <f aca="false">V15</f>
        <v>46.7177</v>
      </c>
      <c r="J15" s="50" t="n">
        <f aca="false">T15</f>
        <v>24083.7728</v>
      </c>
      <c r="K15" s="50" t="n">
        <f aca="false">W15</f>
        <v>46.4203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83.7728</v>
      </c>
      <c r="U15" s="51" t="n">
        <v>41.649</v>
      </c>
      <c r="V15" s="51" t="n">
        <v>46.7177</v>
      </c>
      <c r="W15" s="51" t="n">
        <v>46.4203</v>
      </c>
      <c r="X15" s="51" t="n">
        <v>47752.449</v>
      </c>
      <c r="Y15" s="80" t="n">
        <v>143.443</v>
      </c>
      <c r="Z15" s="51" t="n">
        <f aca="false">X15/3600</f>
        <v>13.2645691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3443</v>
      </c>
      <c r="AH15" s="38" t="n">
        <f aca="false">Z15/100</f>
        <v>0.132645691666667</v>
      </c>
      <c r="AI15" s="38" t="n">
        <v>41.649</v>
      </c>
      <c r="AJ15" s="38" t="n">
        <v>46.7177</v>
      </c>
      <c r="AK15" s="38" t="n">
        <v>46.4203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2.9616</v>
      </c>
      <c r="I16" s="50" t="n">
        <f aca="false">V16</f>
        <v>45.9153</v>
      </c>
      <c r="J16" s="50" t="n">
        <f aca="false">T16</f>
        <v>6352.9616</v>
      </c>
      <c r="K16" s="50" t="n">
        <f aca="false">W16</f>
        <v>45.751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52.9616</v>
      </c>
      <c r="U16" s="51" t="n">
        <v>40.2187</v>
      </c>
      <c r="V16" s="51" t="n">
        <v>45.9153</v>
      </c>
      <c r="W16" s="51" t="n">
        <v>45.7513</v>
      </c>
      <c r="X16" s="51" t="n">
        <v>44508.083</v>
      </c>
      <c r="Y16" s="80" t="n">
        <v>125.534</v>
      </c>
      <c r="Z16" s="51" t="n">
        <f aca="false">X16/3600</f>
        <v>12.3633563888889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5534</v>
      </c>
      <c r="AH16" s="38" t="n">
        <f aca="false">Z16/100</f>
        <v>0.123633563888889</v>
      </c>
      <c r="AI16" s="38" t="n">
        <v>40.2187</v>
      </c>
      <c r="AJ16" s="38" t="n">
        <v>45.9153</v>
      </c>
      <c r="AK16" s="38" t="n">
        <v>45.7513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1968</v>
      </c>
      <c r="I17" s="50" t="n">
        <f aca="false">V17</f>
        <v>45.2229</v>
      </c>
      <c r="J17" s="50" t="n">
        <f aca="false">T17</f>
        <v>2643.1968</v>
      </c>
      <c r="K17" s="50" t="n">
        <f aca="false">W17</f>
        <v>45.192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3.1968</v>
      </c>
      <c r="U17" s="51" t="n">
        <v>38.9089</v>
      </c>
      <c r="V17" s="51" t="n">
        <v>45.2229</v>
      </c>
      <c r="W17" s="51" t="n">
        <v>45.1924</v>
      </c>
      <c r="X17" s="51" t="n">
        <v>41751.451</v>
      </c>
      <c r="Y17" s="80" t="n">
        <v>107.781</v>
      </c>
      <c r="Z17" s="51" t="n">
        <f aca="false">X17/3600</f>
        <v>11.5976252777778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7781</v>
      </c>
      <c r="AH17" s="38" t="n">
        <f aca="false">Z17/100</f>
        <v>0.115976252777778</v>
      </c>
      <c r="AI17" s="38" t="n">
        <v>38.9089</v>
      </c>
      <c r="AJ17" s="38" t="n">
        <v>45.2229</v>
      </c>
      <c r="AK17" s="38" t="n">
        <v>45.1924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7.9632</v>
      </c>
      <c r="I18" s="56" t="n">
        <f aca="false">V18</f>
        <v>44.5969</v>
      </c>
      <c r="J18" s="56" t="n">
        <f aca="false">T18</f>
        <v>1257.9632</v>
      </c>
      <c r="K18" s="56" t="n">
        <f aca="false">W18</f>
        <v>44.7066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7.9632</v>
      </c>
      <c r="U18" s="57" t="n">
        <v>37.1914</v>
      </c>
      <c r="V18" s="57" t="n">
        <v>44.5969</v>
      </c>
      <c r="W18" s="57" t="n">
        <v>44.7066</v>
      </c>
      <c r="X18" s="57" t="n">
        <v>37860.006</v>
      </c>
      <c r="Y18" s="57" t="n">
        <v>95.582</v>
      </c>
      <c r="Z18" s="57" t="n">
        <f aca="false">X18/3600</f>
        <v>10.5166683333333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5582</v>
      </c>
      <c r="AH18" s="38" t="n">
        <f aca="false">Z18/100</f>
        <v>0.105166683333333</v>
      </c>
      <c r="AI18" s="38" t="n">
        <v>37.1914</v>
      </c>
      <c r="AJ18" s="38" t="n">
        <v>44.5969</v>
      </c>
      <c r="AK18" s="38" t="n">
        <v>44.7066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472</v>
      </c>
      <c r="I19" s="50" t="n">
        <f aca="false">V19</f>
        <v>43.6437</v>
      </c>
      <c r="J19" s="50" t="n">
        <f aca="false">T19</f>
        <v>4953.472</v>
      </c>
      <c r="K19" s="50" t="n">
        <f aca="false">W19</f>
        <v>45.456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53.472</v>
      </c>
      <c r="U19" s="51" t="n">
        <v>41.8333</v>
      </c>
      <c r="V19" s="51" t="n">
        <v>43.6437</v>
      </c>
      <c r="W19" s="51" t="n">
        <v>45.4562</v>
      </c>
      <c r="X19" s="51" t="n">
        <v>19334.19</v>
      </c>
      <c r="Y19" s="80" t="n">
        <v>58.89</v>
      </c>
      <c r="Z19" s="51" t="n">
        <f aca="false">X19/3600</f>
        <v>5.3706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89</v>
      </c>
      <c r="AH19" s="38" t="n">
        <f aca="false">Z19/100</f>
        <v>0.0537060833333333</v>
      </c>
      <c r="AI19" s="38" t="n">
        <v>41.8333</v>
      </c>
      <c r="AJ19" s="38" t="n">
        <v>43.6437</v>
      </c>
      <c r="AK19" s="38" t="n">
        <v>45.4562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6504</v>
      </c>
      <c r="I20" s="50" t="n">
        <f aca="false">V20</f>
        <v>42.2299</v>
      </c>
      <c r="J20" s="50" t="n">
        <f aca="false">T20</f>
        <v>2281.6504</v>
      </c>
      <c r="K20" s="50" t="n">
        <f aca="false">W20</f>
        <v>43.520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1.6504</v>
      </c>
      <c r="U20" s="51" t="n">
        <v>39.9254</v>
      </c>
      <c r="V20" s="51" t="n">
        <v>42.2299</v>
      </c>
      <c r="W20" s="51" t="n">
        <v>43.5203</v>
      </c>
      <c r="X20" s="51" t="n">
        <v>17122.49</v>
      </c>
      <c r="Y20" s="80" t="n">
        <v>53.929</v>
      </c>
      <c r="Z20" s="51" t="n">
        <f aca="false">X20/3600</f>
        <v>4.75624722222222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3929</v>
      </c>
      <c r="AH20" s="38" t="n">
        <f aca="false">Z20/100</f>
        <v>0.0475624722222222</v>
      </c>
      <c r="AI20" s="38" t="n">
        <v>39.9254</v>
      </c>
      <c r="AJ20" s="38" t="n">
        <v>42.2299</v>
      </c>
      <c r="AK20" s="38" t="n">
        <v>43.520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56</v>
      </c>
      <c r="I21" s="50" t="n">
        <f aca="false">V21</f>
        <v>40.881</v>
      </c>
      <c r="J21" s="50" t="n">
        <f aca="false">T21</f>
        <v>1108.156</v>
      </c>
      <c r="K21" s="50" t="n">
        <f aca="false">W21</f>
        <v>41.993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8.156</v>
      </c>
      <c r="U21" s="51" t="n">
        <v>37.5777</v>
      </c>
      <c r="V21" s="51" t="n">
        <v>40.881</v>
      </c>
      <c r="W21" s="51" t="n">
        <v>41.9936</v>
      </c>
      <c r="X21" s="51" t="n">
        <v>15846.064</v>
      </c>
      <c r="Y21" s="80" t="n">
        <v>45.943</v>
      </c>
      <c r="Z21" s="51" t="n">
        <f aca="false">X21/3600</f>
        <v>4.40168444444444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5943</v>
      </c>
      <c r="AH21" s="38" t="n">
        <f aca="false">Z21/100</f>
        <v>0.0440168444444444</v>
      </c>
      <c r="AI21" s="38" t="n">
        <v>37.5777</v>
      </c>
      <c r="AJ21" s="38" t="n">
        <v>40.881</v>
      </c>
      <c r="AK21" s="38" t="n">
        <v>41.9936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1.2296</v>
      </c>
      <c r="I22" s="56" t="n">
        <f aca="false">V22</f>
        <v>39.6393</v>
      </c>
      <c r="J22" s="56" t="n">
        <f aca="false">T22</f>
        <v>551.2296</v>
      </c>
      <c r="K22" s="56" t="n">
        <f aca="false">W22</f>
        <v>40.8935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1.2296</v>
      </c>
      <c r="U22" s="57" t="n">
        <v>35.1874</v>
      </c>
      <c r="V22" s="57" t="n">
        <v>39.6393</v>
      </c>
      <c r="W22" s="57" t="n">
        <v>40.8935</v>
      </c>
      <c r="X22" s="57" t="n">
        <v>14860.262</v>
      </c>
      <c r="Y22" s="57" t="n">
        <v>38.189</v>
      </c>
      <c r="Z22" s="57" t="n">
        <f aca="false">X22/3600</f>
        <v>4.12785055555556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189</v>
      </c>
      <c r="AH22" s="38" t="n">
        <f aca="false">Z22/100</f>
        <v>0.0412785055555556</v>
      </c>
      <c r="AI22" s="38" t="n">
        <v>35.1874</v>
      </c>
      <c r="AJ22" s="38" t="n">
        <v>39.6393</v>
      </c>
      <c r="AK22" s="38" t="n">
        <v>40.8935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80.0496</v>
      </c>
      <c r="I23" s="59" t="n">
        <f aca="false">V23</f>
        <v>42.4656</v>
      </c>
      <c r="J23" s="59" t="n">
        <f aca="false">T23</f>
        <v>7980.0496</v>
      </c>
      <c r="K23" s="59" t="n">
        <f aca="false">W23</f>
        <v>43.933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80.0496</v>
      </c>
      <c r="U23" s="58" t="n">
        <v>40.1901</v>
      </c>
      <c r="V23" s="58" t="n">
        <v>42.4656</v>
      </c>
      <c r="W23" s="58" t="n">
        <v>43.933</v>
      </c>
      <c r="X23" s="58" t="n">
        <v>18971.631</v>
      </c>
      <c r="Y23" s="80" t="n">
        <v>58.001</v>
      </c>
      <c r="Z23" s="58" t="n">
        <f aca="false">X23/3600</f>
        <v>5.26989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8001</v>
      </c>
      <c r="AH23" s="38" t="n">
        <f aca="false">Z23/100</f>
        <v>0.052698975</v>
      </c>
      <c r="AI23" s="38" t="n">
        <v>40.1901</v>
      </c>
      <c r="AJ23" s="38" t="n">
        <v>42.4656</v>
      </c>
      <c r="AK23" s="38" t="n">
        <v>43.933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1112</v>
      </c>
      <c r="I24" s="50" t="n">
        <f aca="false">V24</f>
        <v>40.5724</v>
      </c>
      <c r="J24" s="50" t="n">
        <f aca="false">T24</f>
        <v>3517.1112</v>
      </c>
      <c r="K24" s="50" t="n">
        <f aca="false">W24</f>
        <v>41.60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17.1112</v>
      </c>
      <c r="U24" s="51" t="n">
        <v>37.6298</v>
      </c>
      <c r="V24" s="51" t="n">
        <v>40.5724</v>
      </c>
      <c r="W24" s="51" t="n">
        <v>41.607</v>
      </c>
      <c r="X24" s="51" t="n">
        <v>16566.645</v>
      </c>
      <c r="Y24" s="80" t="n">
        <v>52.245</v>
      </c>
      <c r="Z24" s="51" t="n">
        <f aca="false">X24/3600</f>
        <v>4.60184583333333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245</v>
      </c>
      <c r="AH24" s="38" t="n">
        <f aca="false">Z24/100</f>
        <v>0.0460184583333333</v>
      </c>
      <c r="AI24" s="38" t="n">
        <v>37.6298</v>
      </c>
      <c r="AJ24" s="38" t="n">
        <v>40.5724</v>
      </c>
      <c r="AK24" s="38" t="n">
        <v>41.607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7136</v>
      </c>
      <c r="I25" s="50" t="n">
        <f aca="false">V25</f>
        <v>38.8018</v>
      </c>
      <c r="J25" s="50" t="n">
        <f aca="false">T25</f>
        <v>1611.7136</v>
      </c>
      <c r="K25" s="50" t="n">
        <f aca="false">W25</f>
        <v>39.8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1.7136</v>
      </c>
      <c r="U25" s="51" t="n">
        <v>34.9846</v>
      </c>
      <c r="V25" s="51" t="n">
        <v>38.8018</v>
      </c>
      <c r="W25" s="51" t="n">
        <v>39.89</v>
      </c>
      <c r="X25" s="51" t="n">
        <v>15293.895</v>
      </c>
      <c r="Y25" s="80" t="n">
        <v>45.209</v>
      </c>
      <c r="Z25" s="51" t="n">
        <f aca="false">X25/3600</f>
        <v>4.24830416666667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5209</v>
      </c>
      <c r="AH25" s="38" t="n">
        <f aca="false">Z25/100</f>
        <v>0.0424830416666667</v>
      </c>
      <c r="AI25" s="38" t="n">
        <v>34.9846</v>
      </c>
      <c r="AJ25" s="38" t="n">
        <v>38.8018</v>
      </c>
      <c r="AK25" s="38" t="n">
        <v>39.89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5592</v>
      </c>
      <c r="I26" s="56" t="n">
        <f aca="false">V26</f>
        <v>37.1312</v>
      </c>
      <c r="J26" s="56" t="n">
        <f aca="false">T26</f>
        <v>735.5592</v>
      </c>
      <c r="K26" s="56" t="n">
        <f aca="false">W26</f>
        <v>38.74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5.5592</v>
      </c>
      <c r="U26" s="57" t="n">
        <v>32.4805</v>
      </c>
      <c r="V26" s="57" t="n">
        <v>37.1312</v>
      </c>
      <c r="W26" s="57" t="n">
        <v>38.749</v>
      </c>
      <c r="X26" s="57" t="n">
        <v>14569.853</v>
      </c>
      <c r="Y26" s="57" t="n">
        <v>36.956</v>
      </c>
      <c r="Z26" s="57" t="n">
        <f aca="false">X26/3600</f>
        <v>4.04718138888889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956</v>
      </c>
      <c r="AH26" s="38" t="n">
        <f aca="false">Z26/100</f>
        <v>0.0404718138888889</v>
      </c>
      <c r="AI26" s="38" t="n">
        <v>32.4805</v>
      </c>
      <c r="AJ26" s="38" t="n">
        <v>37.1312</v>
      </c>
      <c r="AK26" s="38" t="n">
        <v>38.749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37.1976</v>
      </c>
      <c r="I27" s="59" t="n">
        <f aca="false">V27</f>
        <v>40.0491</v>
      </c>
      <c r="J27" s="59" t="n">
        <f aca="false">T27</f>
        <v>18637.1976</v>
      </c>
      <c r="K27" s="59" t="n">
        <f aca="false">W27</f>
        <v>43.6092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37.1976</v>
      </c>
      <c r="U27" s="58" t="n">
        <v>38.5827</v>
      </c>
      <c r="V27" s="58" t="n">
        <v>40.0491</v>
      </c>
      <c r="W27" s="58" t="n">
        <v>43.6092</v>
      </c>
      <c r="X27" s="58" t="n">
        <v>42472.516</v>
      </c>
      <c r="Y27" s="80" t="n">
        <v>117.984</v>
      </c>
      <c r="Z27" s="58" t="n">
        <f aca="false">X27/3600</f>
        <v>11.79792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984</v>
      </c>
      <c r="AH27" s="38" t="n">
        <f aca="false">Z27/100</f>
        <v>0.117979211111111</v>
      </c>
      <c r="AI27" s="38" t="n">
        <v>38.5827</v>
      </c>
      <c r="AJ27" s="38" t="n">
        <v>40.0491</v>
      </c>
      <c r="AK27" s="38" t="n">
        <v>43.6092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1.5352</v>
      </c>
      <c r="I28" s="50" t="n">
        <f aca="false">V28</f>
        <v>39.0689</v>
      </c>
      <c r="J28" s="50" t="n">
        <f aca="false">T28</f>
        <v>6001.5352</v>
      </c>
      <c r="K28" s="50" t="n">
        <f aca="false">W28</f>
        <v>41.841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01.5352</v>
      </c>
      <c r="U28" s="51" t="n">
        <v>36.9283</v>
      </c>
      <c r="V28" s="51" t="n">
        <v>39.0689</v>
      </c>
      <c r="W28" s="51" t="n">
        <v>41.8411</v>
      </c>
      <c r="X28" s="51" t="n">
        <v>34461.166</v>
      </c>
      <c r="Y28" s="80" t="n">
        <v>95.239</v>
      </c>
      <c r="Z28" s="51" t="n">
        <f aca="false">X28/3600</f>
        <v>9.57254611111111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239</v>
      </c>
      <c r="AH28" s="38" t="n">
        <f aca="false">Z28/100</f>
        <v>0.0957254611111111</v>
      </c>
      <c r="AI28" s="38" t="n">
        <v>36.9283</v>
      </c>
      <c r="AJ28" s="38" t="n">
        <v>39.0689</v>
      </c>
      <c r="AK28" s="38" t="n">
        <v>41.8411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3.7376</v>
      </c>
      <c r="I29" s="50" t="n">
        <f aca="false">V29</f>
        <v>38.1124</v>
      </c>
      <c r="J29" s="50" t="n">
        <f aca="false">T29</f>
        <v>2773.7376</v>
      </c>
      <c r="K29" s="50" t="n">
        <f aca="false">W29</f>
        <v>40.07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73.7376</v>
      </c>
      <c r="U29" s="51" t="n">
        <v>34.98</v>
      </c>
      <c r="V29" s="51" t="n">
        <v>38.1124</v>
      </c>
      <c r="W29" s="51" t="n">
        <v>40.072</v>
      </c>
      <c r="X29" s="51" t="n">
        <v>31375.862</v>
      </c>
      <c r="Y29" s="80" t="n">
        <v>75.224</v>
      </c>
      <c r="Z29" s="51" t="n">
        <f aca="false">X29/3600</f>
        <v>8.71551722222222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5224</v>
      </c>
      <c r="AH29" s="38" t="n">
        <f aca="false">Z29/100</f>
        <v>0.0871551722222222</v>
      </c>
      <c r="AI29" s="38" t="n">
        <v>34.98</v>
      </c>
      <c r="AJ29" s="38" t="n">
        <v>38.1124</v>
      </c>
      <c r="AK29" s="38" t="n">
        <v>40.072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68.7776</v>
      </c>
      <c r="I30" s="56" t="n">
        <f aca="false">V30</f>
        <v>37.0379</v>
      </c>
      <c r="J30" s="56" t="n">
        <f aca="false">T30</f>
        <v>1368.7776</v>
      </c>
      <c r="K30" s="56" t="n">
        <f aca="false">W30</f>
        <v>38.3196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68.7776</v>
      </c>
      <c r="U30" s="57" t="n">
        <v>32.7897</v>
      </c>
      <c r="V30" s="57" t="n">
        <v>37.0379</v>
      </c>
      <c r="W30" s="57" t="n">
        <v>38.3196</v>
      </c>
      <c r="X30" s="57" t="n">
        <v>29826.276</v>
      </c>
      <c r="Y30" s="57" t="n">
        <v>64.007</v>
      </c>
      <c r="Z30" s="57" t="n">
        <f aca="false">X30/3600</f>
        <v>8.28507666666667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4007</v>
      </c>
      <c r="AH30" s="38" t="n">
        <f aca="false">Z30/100</f>
        <v>0.0828507666666667</v>
      </c>
      <c r="AI30" s="38" t="n">
        <v>32.7897</v>
      </c>
      <c r="AJ30" s="38" t="n">
        <v>37.0379</v>
      </c>
      <c r="AK30" s="38" t="n">
        <v>38.3196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42.348</v>
      </c>
      <c r="I31" s="61" t="n">
        <f aca="false">V31</f>
        <v>43.9298</v>
      </c>
      <c r="J31" s="61" t="n">
        <f aca="false">T31</f>
        <v>17942.348</v>
      </c>
      <c r="K31" s="61" t="n">
        <f aca="false">W31</f>
        <v>45.1982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42.348</v>
      </c>
      <c r="U31" s="58" t="n">
        <v>39.2825</v>
      </c>
      <c r="V31" s="58" t="n">
        <v>43.9298</v>
      </c>
      <c r="W31" s="58" t="n">
        <v>45.1982</v>
      </c>
      <c r="X31" s="58" t="n">
        <v>48287.04</v>
      </c>
      <c r="Y31" s="80" t="n">
        <v>131.962</v>
      </c>
      <c r="Z31" s="58" t="n">
        <f aca="false">X31/3600</f>
        <v>13.4130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1962</v>
      </c>
      <c r="AH31" s="38" t="n">
        <f aca="false">Z31/100</f>
        <v>0.134130666666667</v>
      </c>
      <c r="AI31" s="38" t="n">
        <v>39.2825</v>
      </c>
      <c r="AJ31" s="38" t="n">
        <v>43.9298</v>
      </c>
      <c r="AK31" s="38" t="n">
        <v>45.1982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36.2448</v>
      </c>
      <c r="I32" s="62" t="n">
        <f aca="false">V32</f>
        <v>42.6156</v>
      </c>
      <c r="J32" s="62" t="n">
        <f aca="false">T32</f>
        <v>6336.2448</v>
      </c>
      <c r="K32" s="62" t="n">
        <f aca="false">W32</f>
        <v>43.084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36.2448</v>
      </c>
      <c r="U32" s="51" t="n">
        <v>37.5903</v>
      </c>
      <c r="V32" s="51" t="n">
        <v>42.6156</v>
      </c>
      <c r="W32" s="51" t="n">
        <v>43.0846</v>
      </c>
      <c r="X32" s="51" t="n">
        <v>41693.958</v>
      </c>
      <c r="Y32" s="80" t="n">
        <v>117.5</v>
      </c>
      <c r="Z32" s="51" t="n">
        <f aca="false">X32/3600</f>
        <v>11.581655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75</v>
      </c>
      <c r="AH32" s="38" t="n">
        <f aca="false">Z32/100</f>
        <v>0.11581655</v>
      </c>
      <c r="AI32" s="38" t="n">
        <v>37.5903</v>
      </c>
      <c r="AJ32" s="38" t="n">
        <v>42.6156</v>
      </c>
      <c r="AK32" s="38" t="n">
        <v>43.0846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37.9296</v>
      </c>
      <c r="I33" s="62" t="n">
        <f aca="false">V33</f>
        <v>41.1255</v>
      </c>
      <c r="J33" s="62" t="n">
        <f aca="false">T33</f>
        <v>2937.9296</v>
      </c>
      <c r="K33" s="62" t="n">
        <f aca="false">W33</f>
        <v>40.856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37.9296</v>
      </c>
      <c r="U33" s="51" t="n">
        <v>35.7474</v>
      </c>
      <c r="V33" s="51" t="n">
        <v>41.1255</v>
      </c>
      <c r="W33" s="51" t="n">
        <v>40.8568</v>
      </c>
      <c r="X33" s="51" t="n">
        <v>35827.672</v>
      </c>
      <c r="Y33" s="80" t="n">
        <v>108.421</v>
      </c>
      <c r="Z33" s="51" t="n">
        <f aca="false">X33/3600</f>
        <v>9.95213111111111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421</v>
      </c>
      <c r="AH33" s="38" t="n">
        <f aca="false">Z33/100</f>
        <v>0.0995213111111111</v>
      </c>
      <c r="AI33" s="38" t="n">
        <v>35.7474</v>
      </c>
      <c r="AJ33" s="38" t="n">
        <v>41.1255</v>
      </c>
      <c r="AK33" s="38" t="n">
        <v>40.8568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7.6848</v>
      </c>
      <c r="I34" s="63" t="n">
        <f aca="false">V34</f>
        <v>39.5998</v>
      </c>
      <c r="J34" s="63" t="n">
        <f aca="false">T34</f>
        <v>1487.6848</v>
      </c>
      <c r="K34" s="63" t="n">
        <f aca="false">W34</f>
        <v>38.7678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7.6848</v>
      </c>
      <c r="U34" s="57" t="n">
        <v>33.7495</v>
      </c>
      <c r="V34" s="57" t="n">
        <v>39.5998</v>
      </c>
      <c r="W34" s="57" t="n">
        <v>38.7678</v>
      </c>
      <c r="X34" s="57" t="n">
        <v>33780.211</v>
      </c>
      <c r="Y34" s="57" t="n">
        <v>98.519</v>
      </c>
      <c r="Z34" s="57" t="n">
        <f aca="false">X34/3600</f>
        <v>9.38339194444445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8519</v>
      </c>
      <c r="AH34" s="38" t="n">
        <f aca="false">Z34/100</f>
        <v>0.0938339194444445</v>
      </c>
      <c r="AI34" s="38" t="n">
        <v>33.7495</v>
      </c>
      <c r="AJ34" s="38" t="n">
        <v>39.5998</v>
      </c>
      <c r="AK34" s="38" t="n">
        <v>38.7678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397.3848</v>
      </c>
      <c r="I35" s="61" t="n">
        <f aca="false">V35</f>
        <v>42.2994</v>
      </c>
      <c r="J35" s="61" t="n">
        <f aca="false">T35</f>
        <v>40397.3848</v>
      </c>
      <c r="K35" s="61" t="n">
        <f aca="false">W35</f>
        <v>44.4353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397.3848</v>
      </c>
      <c r="U35" s="58" t="n">
        <v>37.5783</v>
      </c>
      <c r="V35" s="58" t="n">
        <v>42.2994</v>
      </c>
      <c r="W35" s="58" t="n">
        <v>44.4353</v>
      </c>
      <c r="X35" s="58" t="n">
        <v>58215.299</v>
      </c>
      <c r="Y35" s="80" t="n">
        <v>185.996</v>
      </c>
      <c r="Z35" s="58" t="n">
        <f aca="false">X35/3600</f>
        <v>16.1709163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5996</v>
      </c>
      <c r="AH35" s="38" t="n">
        <f aca="false">Z35/100</f>
        <v>0.161709163888889</v>
      </c>
      <c r="AI35" s="38" t="n">
        <v>37.5783</v>
      </c>
      <c r="AJ35" s="38" t="n">
        <v>42.2994</v>
      </c>
      <c r="AK35" s="38" t="n">
        <v>44.4353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01.2048</v>
      </c>
      <c r="I36" s="62" t="n">
        <f aca="false">V36</f>
        <v>41.0068</v>
      </c>
      <c r="J36" s="62" t="n">
        <f aca="false">T36</f>
        <v>7601.2048</v>
      </c>
      <c r="K36" s="62" t="n">
        <f aca="false">W36</f>
        <v>43.265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01.2048</v>
      </c>
      <c r="U36" s="51" t="n">
        <v>35.3781</v>
      </c>
      <c r="V36" s="51" t="n">
        <v>41.0068</v>
      </c>
      <c r="W36" s="51" t="n">
        <v>43.2658</v>
      </c>
      <c r="X36" s="51" t="n">
        <v>43258.364</v>
      </c>
      <c r="Y36" s="80" t="n">
        <v>132.807</v>
      </c>
      <c r="Z36" s="51" t="n">
        <f aca="false">X36/3600</f>
        <v>12.0162122222222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2807</v>
      </c>
      <c r="AH36" s="38" t="n">
        <f aca="false">Z36/100</f>
        <v>0.120162122222222</v>
      </c>
      <c r="AI36" s="38" t="n">
        <v>35.3781</v>
      </c>
      <c r="AJ36" s="38" t="n">
        <v>41.0068</v>
      </c>
      <c r="AK36" s="38" t="n">
        <v>43.2658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86.164</v>
      </c>
      <c r="I37" s="62" t="n">
        <f aca="false">V37</f>
        <v>39.5831</v>
      </c>
      <c r="J37" s="62" t="n">
        <f aca="false">T37</f>
        <v>2386.164</v>
      </c>
      <c r="K37" s="62" t="n">
        <f aca="false">W37</f>
        <v>42.081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86.164</v>
      </c>
      <c r="U37" s="51" t="n">
        <v>33.9015</v>
      </c>
      <c r="V37" s="51" t="n">
        <v>39.5831</v>
      </c>
      <c r="W37" s="51" t="n">
        <v>42.0817</v>
      </c>
      <c r="X37" s="51" t="n">
        <v>42288.257</v>
      </c>
      <c r="Y37" s="80" t="n">
        <v>112.198</v>
      </c>
      <c r="Z37" s="51" t="n">
        <f aca="false">X37/3600</f>
        <v>11.7467380555556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2198</v>
      </c>
      <c r="AH37" s="38" t="n">
        <f aca="false">Z37/100</f>
        <v>0.117467380555556</v>
      </c>
      <c r="AI37" s="38" t="n">
        <v>33.9015</v>
      </c>
      <c r="AJ37" s="38" t="n">
        <v>39.5831</v>
      </c>
      <c r="AK37" s="38" t="n">
        <v>42.0817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4.1968</v>
      </c>
      <c r="I38" s="63" t="n">
        <f aca="false">V38</f>
        <v>38.278</v>
      </c>
      <c r="J38" s="63" t="n">
        <f aca="false">T38</f>
        <v>1014.1968</v>
      </c>
      <c r="K38" s="63" t="n">
        <f aca="false">W38</f>
        <v>40.9507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4.1968</v>
      </c>
      <c r="U38" s="57" t="n">
        <v>32.0628</v>
      </c>
      <c r="V38" s="57" t="n">
        <v>38.278</v>
      </c>
      <c r="W38" s="57" t="n">
        <v>40.9507</v>
      </c>
      <c r="X38" s="57" t="n">
        <v>37647.423</v>
      </c>
      <c r="Y38" s="57" t="n">
        <v>94.99</v>
      </c>
      <c r="Z38" s="57" t="n">
        <f aca="false">X38/3600</f>
        <v>10.4576175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499</v>
      </c>
      <c r="AH38" s="38" t="n">
        <f aca="false">Z38/100</f>
        <v>0.104576175</v>
      </c>
      <c r="AI38" s="38" t="n">
        <v>32.0628</v>
      </c>
      <c r="AJ38" s="38" t="n">
        <v>38.278</v>
      </c>
      <c r="AK38" s="38" t="n">
        <v>40.9507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32.0768</v>
      </c>
      <c r="I39" s="61" t="n">
        <f aca="false">V39</f>
        <v>43.0632</v>
      </c>
      <c r="J39" s="61" t="n">
        <f aca="false">T39</f>
        <v>3632.0768</v>
      </c>
      <c r="K39" s="61" t="n">
        <f aca="false">W39</f>
        <v>43.6166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32.0768</v>
      </c>
      <c r="U39" s="58" t="n">
        <v>40.4833</v>
      </c>
      <c r="V39" s="58" t="n">
        <v>43.0632</v>
      </c>
      <c r="W39" s="58" t="n">
        <v>43.6166</v>
      </c>
      <c r="X39" s="58" t="n">
        <v>8498.02</v>
      </c>
      <c r="Y39" s="80" t="n">
        <v>21.902</v>
      </c>
      <c r="Z39" s="58" t="n">
        <f aca="false">X39/3600</f>
        <v>2.3605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902</v>
      </c>
      <c r="AH39" s="38" t="n">
        <f aca="false">Z39/100</f>
        <v>0.0236056111111111</v>
      </c>
      <c r="AI39" s="38" t="n">
        <v>40.4833</v>
      </c>
      <c r="AJ39" s="38" t="n">
        <v>43.0632</v>
      </c>
      <c r="AK39" s="38" t="n">
        <v>43.6166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5.9264</v>
      </c>
      <c r="I40" s="62" t="n">
        <f aca="false">V40</f>
        <v>40.4719</v>
      </c>
      <c r="J40" s="62" t="n">
        <f aca="false">T40</f>
        <v>1755.9264</v>
      </c>
      <c r="K40" s="62" t="n">
        <f aca="false">W40</f>
        <v>40.648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55.9264</v>
      </c>
      <c r="U40" s="51" t="n">
        <v>37.327</v>
      </c>
      <c r="V40" s="51" t="n">
        <v>40.4719</v>
      </c>
      <c r="W40" s="51" t="n">
        <v>40.6489</v>
      </c>
      <c r="X40" s="51" t="n">
        <v>7379.827</v>
      </c>
      <c r="Y40" s="80" t="n">
        <v>16.848</v>
      </c>
      <c r="Z40" s="51" t="n">
        <f aca="false">X40/3600</f>
        <v>2.04995194444444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848</v>
      </c>
      <c r="AH40" s="38" t="n">
        <f aca="false">Z40/100</f>
        <v>0.0204995194444444</v>
      </c>
      <c r="AI40" s="38" t="n">
        <v>37.327</v>
      </c>
      <c r="AJ40" s="38" t="n">
        <v>40.4719</v>
      </c>
      <c r="AK40" s="38" t="n">
        <v>40.6489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5.5</v>
      </c>
      <c r="I41" s="62" t="n">
        <f aca="false">V41</f>
        <v>38.0999</v>
      </c>
      <c r="J41" s="62" t="n">
        <f aca="false">T41</f>
        <v>845.5</v>
      </c>
      <c r="K41" s="62" t="n">
        <f aca="false">W41</f>
        <v>37.98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5.5</v>
      </c>
      <c r="U41" s="51" t="n">
        <v>34.4085</v>
      </c>
      <c r="V41" s="51" t="n">
        <v>38.0999</v>
      </c>
      <c r="W41" s="51" t="n">
        <v>37.988</v>
      </c>
      <c r="X41" s="51" t="n">
        <v>6587.053</v>
      </c>
      <c r="Y41" s="80" t="n">
        <v>14.274</v>
      </c>
      <c r="Z41" s="51" t="n">
        <f aca="false">X41/3600</f>
        <v>1.82973694444444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4274</v>
      </c>
      <c r="AH41" s="38" t="n">
        <f aca="false">Z41/100</f>
        <v>0.0182973694444444</v>
      </c>
      <c r="AI41" s="38" t="n">
        <v>34.4085</v>
      </c>
      <c r="AJ41" s="38" t="n">
        <v>38.0999</v>
      </c>
      <c r="AK41" s="38" t="n">
        <v>37.988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4.308</v>
      </c>
      <c r="I42" s="63" t="n">
        <f aca="false">V42</f>
        <v>35.9877</v>
      </c>
      <c r="J42" s="63" t="n">
        <f aca="false">T42</f>
        <v>424.308</v>
      </c>
      <c r="K42" s="63" t="n">
        <f aca="false">W42</f>
        <v>35.7035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4.308</v>
      </c>
      <c r="U42" s="57" t="n">
        <v>31.8746</v>
      </c>
      <c r="V42" s="57" t="n">
        <v>35.9877</v>
      </c>
      <c r="W42" s="57" t="n">
        <v>35.7035</v>
      </c>
      <c r="X42" s="57" t="n">
        <v>6126.886</v>
      </c>
      <c r="Y42" s="57" t="n">
        <v>11.684</v>
      </c>
      <c r="Z42" s="57" t="n">
        <f aca="false">X42/3600</f>
        <v>1.70191277777778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84</v>
      </c>
      <c r="AH42" s="38" t="n">
        <f aca="false">Z42/100</f>
        <v>0.0170191277777778</v>
      </c>
      <c r="AI42" s="38" t="n">
        <v>31.8746</v>
      </c>
      <c r="AJ42" s="38" t="n">
        <v>35.9877</v>
      </c>
      <c r="AK42" s="38" t="n">
        <v>35.7035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87.048</v>
      </c>
      <c r="I43" s="61" t="n">
        <f aca="false">V43</f>
        <v>43.6058</v>
      </c>
      <c r="J43" s="61" t="n">
        <f aca="false">T43</f>
        <v>3787.048</v>
      </c>
      <c r="K43" s="61" t="n">
        <f aca="false">W43</f>
        <v>45.1422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787.048</v>
      </c>
      <c r="U43" s="58" t="n">
        <v>40.3194</v>
      </c>
      <c r="V43" s="58" t="n">
        <v>43.6058</v>
      </c>
      <c r="W43" s="58" t="n">
        <v>45.1422</v>
      </c>
      <c r="X43" s="58" t="n">
        <v>9744.478</v>
      </c>
      <c r="Y43" s="80" t="n">
        <v>26.458</v>
      </c>
      <c r="Z43" s="58" t="n">
        <f aca="false">X43/3600</f>
        <v>2.70679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458</v>
      </c>
      <c r="AH43" s="38" t="n">
        <f aca="false">Z43/100</f>
        <v>0.0270679944444444</v>
      </c>
      <c r="AI43" s="38" t="n">
        <v>40.3194</v>
      </c>
      <c r="AJ43" s="38" t="n">
        <v>43.6058</v>
      </c>
      <c r="AK43" s="38" t="n">
        <v>45.1422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3.568</v>
      </c>
      <c r="I44" s="62" t="n">
        <f aca="false">V44</f>
        <v>41.6384</v>
      </c>
      <c r="J44" s="62" t="n">
        <f aca="false">T44</f>
        <v>1793.568</v>
      </c>
      <c r="K44" s="62" t="n">
        <f aca="false">W44</f>
        <v>42.799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793.568</v>
      </c>
      <c r="U44" s="51" t="n">
        <v>37.7557</v>
      </c>
      <c r="V44" s="51" t="n">
        <v>41.6384</v>
      </c>
      <c r="W44" s="51" t="n">
        <v>42.7999</v>
      </c>
      <c r="X44" s="51" t="n">
        <v>8593.066</v>
      </c>
      <c r="Y44" s="80" t="n">
        <v>22.558</v>
      </c>
      <c r="Z44" s="51" t="n">
        <f aca="false">X44/3600</f>
        <v>2.38696277777778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558</v>
      </c>
      <c r="AH44" s="38" t="n">
        <f aca="false">Z44/100</f>
        <v>0.0238696277777778</v>
      </c>
      <c r="AI44" s="38" t="n">
        <v>37.7557</v>
      </c>
      <c r="AJ44" s="38" t="n">
        <v>41.6384</v>
      </c>
      <c r="AK44" s="38" t="n">
        <v>42.7999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7.2648</v>
      </c>
      <c r="I45" s="62" t="n">
        <f aca="false">V45</f>
        <v>39.7277</v>
      </c>
      <c r="J45" s="62" t="n">
        <f aca="false">T45</f>
        <v>897.2648</v>
      </c>
      <c r="K45" s="62" t="n">
        <f aca="false">W45</f>
        <v>40.633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897.2648</v>
      </c>
      <c r="U45" s="51" t="n">
        <v>34.965</v>
      </c>
      <c r="V45" s="51" t="n">
        <v>39.7277</v>
      </c>
      <c r="W45" s="51" t="n">
        <v>40.6331</v>
      </c>
      <c r="X45" s="51" t="n">
        <v>7856.579</v>
      </c>
      <c r="Y45" s="80" t="n">
        <v>18.174</v>
      </c>
      <c r="Z45" s="51" t="n">
        <f aca="false">X45/3600</f>
        <v>2.18238305555556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174</v>
      </c>
      <c r="AH45" s="38" t="n">
        <f aca="false">Z45/100</f>
        <v>0.0218238305555556</v>
      </c>
      <c r="AI45" s="38" t="n">
        <v>34.965</v>
      </c>
      <c r="AJ45" s="38" t="n">
        <v>39.7277</v>
      </c>
      <c r="AK45" s="38" t="n">
        <v>40.6331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2.768</v>
      </c>
      <c r="I46" s="63" t="n">
        <f aca="false">V46</f>
        <v>37.811</v>
      </c>
      <c r="J46" s="63" t="n">
        <f aca="false">T46</f>
        <v>462.768</v>
      </c>
      <c r="K46" s="63" t="n">
        <f aca="false">W46</f>
        <v>38.5671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2.768</v>
      </c>
      <c r="U46" s="57" t="n">
        <v>32.1789</v>
      </c>
      <c r="V46" s="57" t="n">
        <v>37.811</v>
      </c>
      <c r="W46" s="57" t="n">
        <v>38.5671</v>
      </c>
      <c r="X46" s="57" t="n">
        <v>7441.372</v>
      </c>
      <c r="Y46" s="57" t="n">
        <v>14.991</v>
      </c>
      <c r="Z46" s="57" t="n">
        <f aca="false">X46/3600</f>
        <v>2.06704777777778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991</v>
      </c>
      <c r="AH46" s="38" t="n">
        <f aca="false">Z46/100</f>
        <v>0.0206704777777778</v>
      </c>
      <c r="AI46" s="38" t="n">
        <v>32.1789</v>
      </c>
      <c r="AJ46" s="38" t="n">
        <v>37.811</v>
      </c>
      <c r="AK46" s="38" t="n">
        <v>38.5671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17.5648</v>
      </c>
      <c r="I47" s="61" t="n">
        <f aca="false">V47</f>
        <v>41.4911</v>
      </c>
      <c r="J47" s="61" t="n">
        <f aca="false">T47</f>
        <v>7017.5648</v>
      </c>
      <c r="K47" s="61" t="n">
        <f aca="false">W47</f>
        <v>42.5184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17.5648</v>
      </c>
      <c r="U47" s="58" t="n">
        <v>38.4032</v>
      </c>
      <c r="V47" s="58" t="n">
        <v>41.4911</v>
      </c>
      <c r="W47" s="58" t="n">
        <v>42.5184</v>
      </c>
      <c r="X47" s="58" t="n">
        <v>9584.979</v>
      </c>
      <c r="Y47" s="80" t="n">
        <v>28.72</v>
      </c>
      <c r="Z47" s="58" t="n">
        <f aca="false">X47/3600</f>
        <v>2.66249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72</v>
      </c>
      <c r="AH47" s="38" t="n">
        <f aca="false">Z47/100</f>
        <v>0.0266249416666667</v>
      </c>
      <c r="AI47" s="38" t="n">
        <v>38.4032</v>
      </c>
      <c r="AJ47" s="38" t="n">
        <v>41.4911</v>
      </c>
      <c r="AK47" s="38" t="n">
        <v>42.5184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14.9648</v>
      </c>
      <c r="I48" s="62" t="n">
        <f aca="false">V48</f>
        <v>38.8072</v>
      </c>
      <c r="J48" s="62" t="n">
        <f aca="false">T48</f>
        <v>3214.9648</v>
      </c>
      <c r="K48" s="62" t="n">
        <f aca="false">W48</f>
        <v>39.709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14.9648</v>
      </c>
      <c r="U48" s="51" t="n">
        <v>34.8692</v>
      </c>
      <c r="V48" s="51" t="n">
        <v>38.8072</v>
      </c>
      <c r="W48" s="51" t="n">
        <v>39.7093</v>
      </c>
      <c r="X48" s="51" t="n">
        <v>7951.252</v>
      </c>
      <c r="Y48" s="80" t="n">
        <v>24.461</v>
      </c>
      <c r="Z48" s="51" t="n">
        <f aca="false">X48/3600</f>
        <v>2.20868111111111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4461</v>
      </c>
      <c r="AH48" s="38" t="n">
        <f aca="false">Z48/100</f>
        <v>0.0220868111111111</v>
      </c>
      <c r="AI48" s="38" t="n">
        <v>34.8692</v>
      </c>
      <c r="AJ48" s="38" t="n">
        <v>38.8072</v>
      </c>
      <c r="AK48" s="38" t="n">
        <v>39.7093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0.0192</v>
      </c>
      <c r="I49" s="62" t="n">
        <f aca="false">V49</f>
        <v>36.6234</v>
      </c>
      <c r="J49" s="62" t="n">
        <f aca="false">T49</f>
        <v>1510.0192</v>
      </c>
      <c r="K49" s="62" t="n">
        <f aca="false">W49</f>
        <v>37.449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0.0192</v>
      </c>
      <c r="U49" s="51" t="n">
        <v>31.6393</v>
      </c>
      <c r="V49" s="51" t="n">
        <v>36.6234</v>
      </c>
      <c r="W49" s="51" t="n">
        <v>37.4499</v>
      </c>
      <c r="X49" s="51" t="n">
        <v>6993.077</v>
      </c>
      <c r="Y49" s="80" t="n">
        <v>20.342</v>
      </c>
      <c r="Z49" s="51" t="n">
        <f aca="false">X49/3600</f>
        <v>1.94252138888889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342</v>
      </c>
      <c r="AH49" s="38" t="n">
        <f aca="false">Z49/100</f>
        <v>0.0194252138888889</v>
      </c>
      <c r="AI49" s="38" t="n">
        <v>31.6393</v>
      </c>
      <c r="AJ49" s="38" t="n">
        <v>36.6234</v>
      </c>
      <c r="AK49" s="38" t="n">
        <v>37.4499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8.3992</v>
      </c>
      <c r="I50" s="63" t="n">
        <f aca="false">V50</f>
        <v>34.8024</v>
      </c>
      <c r="J50" s="63" t="n">
        <f aca="false">T50</f>
        <v>698.3992</v>
      </c>
      <c r="K50" s="63" t="n">
        <f aca="false">W50</f>
        <v>35.4996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698.3992</v>
      </c>
      <c r="U50" s="57" t="n">
        <v>28.6598</v>
      </c>
      <c r="V50" s="57" t="n">
        <v>34.8024</v>
      </c>
      <c r="W50" s="57" t="n">
        <v>35.4996</v>
      </c>
      <c r="X50" s="57" t="n">
        <v>6404.951</v>
      </c>
      <c r="Y50" s="57" t="n">
        <v>15.678</v>
      </c>
      <c r="Z50" s="57" t="n">
        <f aca="false">X50/3600</f>
        <v>1.77915305555556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678</v>
      </c>
      <c r="AH50" s="38" t="n">
        <f aca="false">Z50/100</f>
        <v>0.0177915305555556</v>
      </c>
      <c r="AI50" s="38" t="n">
        <v>28.6598</v>
      </c>
      <c r="AJ50" s="38" t="n">
        <v>34.8024</v>
      </c>
      <c r="AK50" s="38" t="n">
        <v>35.499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83.5208</v>
      </c>
      <c r="I51" s="61" t="n">
        <f aca="false">V51</f>
        <v>41.4269</v>
      </c>
      <c r="J51" s="61" t="n">
        <f aca="false">T51</f>
        <v>4983.5208</v>
      </c>
      <c r="K51" s="61" t="n">
        <f aca="false">W51</f>
        <v>42.9037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83.5208</v>
      </c>
      <c r="U51" s="58" t="n">
        <v>39.1812</v>
      </c>
      <c r="V51" s="58" t="n">
        <v>41.4269</v>
      </c>
      <c r="W51" s="58" t="n">
        <v>42.9037</v>
      </c>
      <c r="X51" s="58" t="n">
        <v>6450.328</v>
      </c>
      <c r="Y51" s="80" t="n">
        <v>19.437</v>
      </c>
      <c r="Z51" s="58" t="n">
        <f aca="false">X51/3600</f>
        <v>1.79175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437</v>
      </c>
      <c r="AH51" s="38" t="n">
        <f aca="false">Z51/100</f>
        <v>0.0179175777777778</v>
      </c>
      <c r="AI51" s="38" t="n">
        <v>39.1812</v>
      </c>
      <c r="AJ51" s="38" t="n">
        <v>41.4269</v>
      </c>
      <c r="AK51" s="38" t="n">
        <v>42.9037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1.624</v>
      </c>
      <c r="I52" s="62" t="n">
        <f aca="false">V52</f>
        <v>39.0526</v>
      </c>
      <c r="J52" s="62" t="n">
        <f aca="false">T52</f>
        <v>2131.624</v>
      </c>
      <c r="K52" s="62" t="n">
        <f aca="false">W52</f>
        <v>40.684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1.624</v>
      </c>
      <c r="U52" s="51" t="n">
        <v>35.9145</v>
      </c>
      <c r="V52" s="51" t="n">
        <v>39.0526</v>
      </c>
      <c r="W52" s="51" t="n">
        <v>40.6843</v>
      </c>
      <c r="X52" s="51" t="n">
        <v>5345.711</v>
      </c>
      <c r="Y52" s="80" t="n">
        <v>15.959</v>
      </c>
      <c r="Z52" s="51" t="n">
        <f aca="false">X52/3600</f>
        <v>1.48491972222222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959</v>
      </c>
      <c r="AH52" s="38" t="n">
        <f aca="false">Z52/100</f>
        <v>0.0148491972222222</v>
      </c>
      <c r="AI52" s="38" t="n">
        <v>35.9145</v>
      </c>
      <c r="AJ52" s="38" t="n">
        <v>39.0526</v>
      </c>
      <c r="AK52" s="38" t="n">
        <v>40.6843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4.2584</v>
      </c>
      <c r="I53" s="62" t="n">
        <f aca="false">V53</f>
        <v>36.9277</v>
      </c>
      <c r="J53" s="62" t="n">
        <f aca="false">T53</f>
        <v>994.2584</v>
      </c>
      <c r="K53" s="62" t="n">
        <f aca="false">W53</f>
        <v>38.693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4.2584</v>
      </c>
      <c r="U53" s="51" t="n">
        <v>33.0099</v>
      </c>
      <c r="V53" s="51" t="n">
        <v>36.9277</v>
      </c>
      <c r="W53" s="51" t="n">
        <v>38.6936</v>
      </c>
      <c r="X53" s="51" t="n">
        <v>4627.009</v>
      </c>
      <c r="Y53" s="80" t="n">
        <v>12.745</v>
      </c>
      <c r="Z53" s="51" t="n">
        <f aca="false">X53/3600</f>
        <v>1.28528027777778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745</v>
      </c>
      <c r="AH53" s="38" t="n">
        <f aca="false">Z53/100</f>
        <v>0.0128528027777778</v>
      </c>
      <c r="AI53" s="38" t="n">
        <v>33.0099</v>
      </c>
      <c r="AJ53" s="38" t="n">
        <v>36.9277</v>
      </c>
      <c r="AK53" s="38" t="n">
        <v>38.6936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9.7656</v>
      </c>
      <c r="I54" s="63" t="n">
        <f aca="false">V54</f>
        <v>35.1296</v>
      </c>
      <c r="J54" s="63" t="n">
        <f aca="false">T54</f>
        <v>469.7656</v>
      </c>
      <c r="K54" s="63" t="n">
        <f aca="false">W54</f>
        <v>36.7938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9.7656</v>
      </c>
      <c r="U54" s="57" t="n">
        <v>30.3057</v>
      </c>
      <c r="V54" s="57" t="n">
        <v>35.1296</v>
      </c>
      <c r="W54" s="57" t="n">
        <v>36.7938</v>
      </c>
      <c r="X54" s="57" t="n">
        <v>4169.534</v>
      </c>
      <c r="Y54" s="57" t="n">
        <v>9.812</v>
      </c>
      <c r="Z54" s="57" t="n">
        <f aca="false">X54/3600</f>
        <v>1.15820388888889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812</v>
      </c>
      <c r="AH54" s="38" t="n">
        <f aca="false">Z54/100</f>
        <v>0.0115820388888889</v>
      </c>
      <c r="AI54" s="38" t="n">
        <v>30.3057</v>
      </c>
      <c r="AJ54" s="38" t="n">
        <v>35.1296</v>
      </c>
      <c r="AK54" s="38" t="n">
        <v>36.7938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77.4648</v>
      </c>
      <c r="I55" s="61" t="n">
        <f aca="false">V55</f>
        <v>44.0024</v>
      </c>
      <c r="J55" s="61" t="n">
        <f aca="false">T55</f>
        <v>1577.4648</v>
      </c>
      <c r="K55" s="61" t="n">
        <f aca="false">W55</f>
        <v>43.1074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77.4648</v>
      </c>
      <c r="U55" s="58" t="n">
        <v>40.8045</v>
      </c>
      <c r="V55" s="58" t="n">
        <v>44.0024</v>
      </c>
      <c r="W55" s="58" t="n">
        <v>43.1074</v>
      </c>
      <c r="X55" s="58" t="n">
        <v>2259.517</v>
      </c>
      <c r="Y55" s="80" t="n">
        <v>6.224</v>
      </c>
      <c r="Z55" s="58" t="n">
        <f aca="false">X55/3600</f>
        <v>0.627643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224</v>
      </c>
      <c r="AH55" s="38" t="n">
        <f aca="false">Z55/100</f>
        <v>0.00627643611111111</v>
      </c>
      <c r="AI55" s="38" t="n">
        <v>40.8045</v>
      </c>
      <c r="AJ55" s="38" t="n">
        <v>44.0024</v>
      </c>
      <c r="AK55" s="38" t="n">
        <v>43.107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1.7856</v>
      </c>
      <c r="I56" s="62" t="n">
        <f aca="false">V56</f>
        <v>41.279</v>
      </c>
      <c r="J56" s="62" t="n">
        <f aca="false">T56</f>
        <v>791.7856</v>
      </c>
      <c r="K56" s="62" t="n">
        <f aca="false">W56</f>
        <v>39.961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1.7856</v>
      </c>
      <c r="U56" s="51" t="n">
        <v>36.9792</v>
      </c>
      <c r="V56" s="51" t="n">
        <v>41.279</v>
      </c>
      <c r="W56" s="51" t="n">
        <v>39.9619</v>
      </c>
      <c r="X56" s="51" t="n">
        <v>1962.317</v>
      </c>
      <c r="Y56" s="80" t="n">
        <v>4.945</v>
      </c>
      <c r="Z56" s="51" t="n">
        <f aca="false">X56/3600</f>
        <v>0.545088055555556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945</v>
      </c>
      <c r="AH56" s="38" t="n">
        <f aca="false">Z56/100</f>
        <v>0.00545088055555556</v>
      </c>
      <c r="AI56" s="38" t="n">
        <v>36.9792</v>
      </c>
      <c r="AJ56" s="38" t="n">
        <v>41.279</v>
      </c>
      <c r="AK56" s="38" t="n">
        <v>39.9619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6.7616</v>
      </c>
      <c r="I57" s="62" t="n">
        <f aca="false">V57</f>
        <v>38.8985</v>
      </c>
      <c r="J57" s="62" t="n">
        <f aca="false">T57</f>
        <v>386.7616</v>
      </c>
      <c r="K57" s="62" t="n">
        <f aca="false">W57</f>
        <v>37.227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6.7616</v>
      </c>
      <c r="U57" s="51" t="n">
        <v>33.5836</v>
      </c>
      <c r="V57" s="51" t="n">
        <v>38.8985</v>
      </c>
      <c r="W57" s="51" t="n">
        <v>37.2271</v>
      </c>
      <c r="X57" s="51" t="n">
        <v>1735.865</v>
      </c>
      <c r="Y57" s="80" t="n">
        <v>4.274</v>
      </c>
      <c r="Z57" s="51" t="n">
        <f aca="false">X57/3600</f>
        <v>0.482184722222222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4274</v>
      </c>
      <c r="AH57" s="38" t="n">
        <f aca="false">Z57/100</f>
        <v>0.00482184722222222</v>
      </c>
      <c r="AI57" s="38" t="n">
        <v>33.5836</v>
      </c>
      <c r="AJ57" s="38" t="n">
        <v>38.8985</v>
      </c>
      <c r="AK57" s="38" t="n">
        <v>37.2271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0512</v>
      </c>
      <c r="I58" s="63" t="n">
        <f aca="false">V58</f>
        <v>36.7797</v>
      </c>
      <c r="J58" s="63" t="n">
        <f aca="false">T58</f>
        <v>193.0512</v>
      </c>
      <c r="K58" s="63" t="n">
        <f aca="false">W58</f>
        <v>34.8917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3.0512</v>
      </c>
      <c r="U58" s="57" t="n">
        <v>30.7439</v>
      </c>
      <c r="V58" s="57" t="n">
        <v>36.7797</v>
      </c>
      <c r="W58" s="57" t="n">
        <v>34.8917</v>
      </c>
      <c r="X58" s="57" t="n">
        <v>1603.294</v>
      </c>
      <c r="Y58" s="57" t="n">
        <v>3.214</v>
      </c>
      <c r="Z58" s="57" t="n">
        <f aca="false">X58/3600</f>
        <v>0.445359444444445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14</v>
      </c>
      <c r="AH58" s="38" t="n">
        <f aca="false">Z58/100</f>
        <v>0.00445359444444445</v>
      </c>
      <c r="AI58" s="38" t="n">
        <v>30.7439</v>
      </c>
      <c r="AJ58" s="38" t="n">
        <v>36.7797</v>
      </c>
      <c r="AK58" s="38" t="n">
        <v>34.891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44.0488</v>
      </c>
      <c r="I59" s="59" t="n">
        <f aca="false">V59</f>
        <v>43.2701</v>
      </c>
      <c r="J59" s="59" t="n">
        <f aca="false">T59</f>
        <v>1644.0488</v>
      </c>
      <c r="K59" s="59" t="n">
        <f aca="false">W59</f>
        <v>44.3796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44.0488</v>
      </c>
      <c r="U59" s="58" t="n">
        <v>38.1325</v>
      </c>
      <c r="V59" s="58" t="n">
        <v>43.2701</v>
      </c>
      <c r="W59" s="58" t="n">
        <v>44.3796</v>
      </c>
      <c r="X59" s="58" t="n">
        <v>2627.576</v>
      </c>
      <c r="Y59" s="80" t="n">
        <v>8.424</v>
      </c>
      <c r="Z59" s="58" t="n">
        <f aca="false">X59/3600</f>
        <v>0.72988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424</v>
      </c>
      <c r="AH59" s="38" t="n">
        <f aca="false">Z59/100</f>
        <v>0.00729882222222222</v>
      </c>
      <c r="AI59" s="38" t="n">
        <v>38.1325</v>
      </c>
      <c r="AJ59" s="38" t="n">
        <v>43.2701</v>
      </c>
      <c r="AK59" s="38" t="n">
        <v>44.3796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3.8128</v>
      </c>
      <c r="I60" s="50" t="n">
        <f aca="false">V60</f>
        <v>41.0724</v>
      </c>
      <c r="J60" s="50" t="n">
        <f aca="false">T60</f>
        <v>643.8128</v>
      </c>
      <c r="K60" s="50" t="n">
        <f aca="false">W60</f>
        <v>42.050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43.8128</v>
      </c>
      <c r="U60" s="51" t="n">
        <v>34.8236</v>
      </c>
      <c r="V60" s="51" t="n">
        <v>41.0724</v>
      </c>
      <c r="W60" s="51" t="n">
        <v>42.0508</v>
      </c>
      <c r="X60" s="51" t="n">
        <v>2146.644</v>
      </c>
      <c r="Y60" s="80" t="n">
        <v>6.942</v>
      </c>
      <c r="Z60" s="51" t="n">
        <f aca="false">X60/3600</f>
        <v>0.59629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42</v>
      </c>
      <c r="AH60" s="38" t="n">
        <f aca="false">Z60/100</f>
        <v>0.0059629</v>
      </c>
      <c r="AI60" s="38" t="n">
        <v>34.8236</v>
      </c>
      <c r="AJ60" s="38" t="n">
        <v>41.0724</v>
      </c>
      <c r="AK60" s="38" t="n">
        <v>42.0508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2312</v>
      </c>
      <c r="I61" s="50" t="n">
        <f aca="false">V61</f>
        <v>39.3977</v>
      </c>
      <c r="J61" s="50" t="n">
        <f aca="false">T61</f>
        <v>292.2312</v>
      </c>
      <c r="K61" s="50" t="n">
        <f aca="false">W61</f>
        <v>40.299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2.2312</v>
      </c>
      <c r="U61" s="51" t="n">
        <v>31.9525</v>
      </c>
      <c r="V61" s="51" t="n">
        <v>39.3977</v>
      </c>
      <c r="W61" s="51" t="n">
        <v>40.2999</v>
      </c>
      <c r="X61" s="51" t="n">
        <v>1929.969</v>
      </c>
      <c r="Y61" s="80" t="n">
        <v>5.896</v>
      </c>
      <c r="Z61" s="51" t="n">
        <f aca="false">X61/3600</f>
        <v>0.5361025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96</v>
      </c>
      <c r="AH61" s="38" t="n">
        <f aca="false">Z61/100</f>
        <v>0.005361025</v>
      </c>
      <c r="AI61" s="38" t="n">
        <v>31.9525</v>
      </c>
      <c r="AJ61" s="38" t="n">
        <v>39.3977</v>
      </c>
      <c r="AK61" s="38" t="n">
        <v>40.2999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6.0008</v>
      </c>
      <c r="I62" s="56" t="n">
        <f aca="false">V62</f>
        <v>37.9783</v>
      </c>
      <c r="J62" s="56" t="n">
        <f aca="false">T62</f>
        <v>146.0008</v>
      </c>
      <c r="K62" s="56" t="n">
        <f aca="false">W62</f>
        <v>38.6181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6.0008</v>
      </c>
      <c r="U62" s="57" t="n">
        <v>29.1625</v>
      </c>
      <c r="V62" s="57" t="n">
        <v>37.9783</v>
      </c>
      <c r="W62" s="57" t="n">
        <v>38.6181</v>
      </c>
      <c r="X62" s="57" t="n">
        <v>1826.958</v>
      </c>
      <c r="Y62" s="57" t="n">
        <v>6.973</v>
      </c>
      <c r="Z62" s="57" t="n">
        <f aca="false">X62/3600</f>
        <v>0.507488333333333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6973</v>
      </c>
      <c r="AH62" s="38" t="n">
        <f aca="false">Z62/100</f>
        <v>0.00507488333333333</v>
      </c>
      <c r="AI62" s="38" t="n">
        <v>29.1625</v>
      </c>
      <c r="AJ62" s="38" t="n">
        <v>37.9783</v>
      </c>
      <c r="AK62" s="38" t="n">
        <v>38.6181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88.2928</v>
      </c>
      <c r="I63" s="61" t="n">
        <f aca="false">V63</f>
        <v>41.3476</v>
      </c>
      <c r="J63" s="61" t="n">
        <f aca="false">T63</f>
        <v>1688.2928</v>
      </c>
      <c r="K63" s="61" t="n">
        <f aca="false">W63</f>
        <v>42.2965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88.2928</v>
      </c>
      <c r="U63" s="58" t="n">
        <v>38.3443</v>
      </c>
      <c r="V63" s="58" t="n">
        <v>41.3476</v>
      </c>
      <c r="W63" s="58" t="n">
        <v>42.2965</v>
      </c>
      <c r="X63" s="58" t="n">
        <v>2216.368</v>
      </c>
      <c r="Y63" s="80" t="n">
        <v>6.77</v>
      </c>
      <c r="Z63" s="58" t="n">
        <f aca="false">X63/3600</f>
        <v>0.61565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77</v>
      </c>
      <c r="AH63" s="38" t="n">
        <f aca="false">Z63/100</f>
        <v>0.00615657777777778</v>
      </c>
      <c r="AI63" s="38" t="n">
        <v>38.3443</v>
      </c>
      <c r="AJ63" s="38" t="n">
        <v>41.3476</v>
      </c>
      <c r="AK63" s="38" t="n">
        <v>42.2965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4.0632</v>
      </c>
      <c r="I64" s="62" t="n">
        <f aca="false">V64</f>
        <v>38.6315</v>
      </c>
      <c r="J64" s="62" t="n">
        <f aca="false">T64</f>
        <v>784.0632</v>
      </c>
      <c r="K64" s="62" t="n">
        <f aca="false">W64</f>
        <v>39.386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4.0632</v>
      </c>
      <c r="U64" s="51" t="n">
        <v>34.9355</v>
      </c>
      <c r="V64" s="51" t="n">
        <v>38.6315</v>
      </c>
      <c r="W64" s="51" t="n">
        <v>39.3869</v>
      </c>
      <c r="X64" s="51" t="n">
        <v>1852.27</v>
      </c>
      <c r="Y64" s="80" t="n">
        <v>5.272</v>
      </c>
      <c r="Z64" s="51" t="n">
        <f aca="false">X64/3600</f>
        <v>0.514519444444444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272</v>
      </c>
      <c r="AH64" s="38" t="n">
        <f aca="false">Z64/100</f>
        <v>0.00514519444444444</v>
      </c>
      <c r="AI64" s="38" t="n">
        <v>34.9355</v>
      </c>
      <c r="AJ64" s="38" t="n">
        <v>38.6315</v>
      </c>
      <c r="AK64" s="38" t="n">
        <v>39.3869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5.4336</v>
      </c>
      <c r="I65" s="62" t="n">
        <f aca="false">V65</f>
        <v>36.3236</v>
      </c>
      <c r="J65" s="62" t="n">
        <f aca="false">T65</f>
        <v>365.4336</v>
      </c>
      <c r="K65" s="62" t="n">
        <f aca="false">W65</f>
        <v>37.053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5.4336</v>
      </c>
      <c r="U65" s="51" t="n">
        <v>31.6516</v>
      </c>
      <c r="V65" s="51" t="n">
        <v>36.3236</v>
      </c>
      <c r="W65" s="51" t="n">
        <v>37.0538</v>
      </c>
      <c r="X65" s="51" t="n">
        <v>1633.554</v>
      </c>
      <c r="Y65" s="80" t="n">
        <v>3.728</v>
      </c>
      <c r="Z65" s="51" t="n">
        <f aca="false">X65/3600</f>
        <v>0.453765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28</v>
      </c>
      <c r="AH65" s="38" t="n">
        <f aca="false">Z65/100</f>
        <v>0.00453765</v>
      </c>
      <c r="AI65" s="38" t="n">
        <v>31.6516</v>
      </c>
      <c r="AJ65" s="38" t="n">
        <v>36.3236</v>
      </c>
      <c r="AK65" s="38" t="n">
        <v>37.0538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5248</v>
      </c>
      <c r="I66" s="63" t="n">
        <f aca="false">V66</f>
        <v>34.3162</v>
      </c>
      <c r="J66" s="63" t="n">
        <f aca="false">T66</f>
        <v>166.5248</v>
      </c>
      <c r="K66" s="63" t="n">
        <f aca="false">W66</f>
        <v>34.9462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6.5248</v>
      </c>
      <c r="U66" s="57" t="n">
        <v>28.6993</v>
      </c>
      <c r="V66" s="57" t="n">
        <v>34.3162</v>
      </c>
      <c r="W66" s="57" t="n">
        <v>34.9462</v>
      </c>
      <c r="X66" s="57" t="n">
        <v>1500.561</v>
      </c>
      <c r="Y66" s="57" t="n">
        <v>2.823</v>
      </c>
      <c r="Z66" s="57" t="n">
        <f aca="false">X66/3600</f>
        <v>0.4168225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823</v>
      </c>
      <c r="AH66" s="38" t="n">
        <f aca="false">Z66/100</f>
        <v>0.004168225</v>
      </c>
      <c r="AI66" s="38" t="n">
        <v>28.6993</v>
      </c>
      <c r="AJ66" s="38" t="n">
        <v>34.3162</v>
      </c>
      <c r="AK66" s="38" t="n">
        <v>34.9462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3.9936</v>
      </c>
      <c r="I67" s="59" t="n">
        <f aca="false">V67</f>
        <v>41.5874</v>
      </c>
      <c r="J67" s="59" t="n">
        <f aca="false">T67</f>
        <v>1253.9936</v>
      </c>
      <c r="K67" s="59" t="n">
        <f aca="false">W67</f>
        <v>42.6659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3.9936</v>
      </c>
      <c r="U67" s="58" t="n">
        <v>39.6139</v>
      </c>
      <c r="V67" s="58" t="n">
        <v>41.5874</v>
      </c>
      <c r="W67" s="58" t="n">
        <v>42.6659</v>
      </c>
      <c r="X67" s="58" t="n">
        <v>1547.67</v>
      </c>
      <c r="Y67" s="80" t="n">
        <v>4.68</v>
      </c>
      <c r="Z67" s="58" t="n">
        <f aca="false">X67/3600</f>
        <v>0.4299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8</v>
      </c>
      <c r="AH67" s="38" t="n">
        <f aca="false">Z67/100</f>
        <v>0.00429908333333333</v>
      </c>
      <c r="AI67" s="38" t="n">
        <v>39.6139</v>
      </c>
      <c r="AJ67" s="38" t="n">
        <v>41.5874</v>
      </c>
      <c r="AK67" s="38" t="n">
        <v>42.6659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4272</v>
      </c>
      <c r="I68" s="50" t="n">
        <f aca="false">V68</f>
        <v>38.8171</v>
      </c>
      <c r="J68" s="50" t="n">
        <f aca="false">T68</f>
        <v>620.4272</v>
      </c>
      <c r="K68" s="50" t="n">
        <f aca="false">W68</f>
        <v>40.02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0.4272</v>
      </c>
      <c r="U68" s="51" t="n">
        <v>35.7977</v>
      </c>
      <c r="V68" s="51" t="n">
        <v>38.8171</v>
      </c>
      <c r="W68" s="51" t="n">
        <v>40.027</v>
      </c>
      <c r="X68" s="51" t="n">
        <v>1292.855</v>
      </c>
      <c r="Y68" s="80" t="n">
        <v>3.634</v>
      </c>
      <c r="Z68" s="51" t="n">
        <f aca="false">X68/3600</f>
        <v>0.359126388888889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34</v>
      </c>
      <c r="AH68" s="38" t="n">
        <f aca="false">Z68/100</f>
        <v>0.00359126388888889</v>
      </c>
      <c r="AI68" s="38" t="n">
        <v>35.7977</v>
      </c>
      <c r="AJ68" s="38" t="n">
        <v>38.8171</v>
      </c>
      <c r="AK68" s="38" t="n">
        <v>40.027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6808</v>
      </c>
      <c r="I69" s="50" t="n">
        <f aca="false">V69</f>
        <v>36.5069</v>
      </c>
      <c r="J69" s="50" t="n">
        <f aca="false">T69</f>
        <v>298.6808</v>
      </c>
      <c r="K69" s="50" t="n">
        <f aca="false">W69</f>
        <v>37.694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8.6808</v>
      </c>
      <c r="U69" s="51" t="n">
        <v>32.3082</v>
      </c>
      <c r="V69" s="51" t="n">
        <v>36.5069</v>
      </c>
      <c r="W69" s="51" t="n">
        <v>37.6943</v>
      </c>
      <c r="X69" s="51" t="n">
        <v>1108.965</v>
      </c>
      <c r="Y69" s="80" t="n">
        <v>2.854</v>
      </c>
      <c r="Z69" s="51" t="n">
        <f aca="false">X69/3600</f>
        <v>0.308045833333333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54</v>
      </c>
      <c r="AH69" s="38" t="n">
        <f aca="false">Z69/100</f>
        <v>0.00308045833333333</v>
      </c>
      <c r="AI69" s="38" t="n">
        <v>32.3082</v>
      </c>
      <c r="AJ69" s="38" t="n">
        <v>36.5069</v>
      </c>
      <c r="AK69" s="38" t="n">
        <v>37.6943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1.832</v>
      </c>
      <c r="I70" s="64" t="n">
        <f aca="false">V70</f>
        <v>34.499</v>
      </c>
      <c r="J70" s="64" t="n">
        <f aca="false">T70</f>
        <v>141.832</v>
      </c>
      <c r="K70" s="64" t="n">
        <f aca="false">W70</f>
        <v>35.5495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1.832</v>
      </c>
      <c r="U70" s="57" t="n">
        <v>29.4685</v>
      </c>
      <c r="V70" s="57" t="n">
        <v>34.499</v>
      </c>
      <c r="W70" s="57" t="n">
        <v>35.5495</v>
      </c>
      <c r="X70" s="57" t="n">
        <v>1002.626</v>
      </c>
      <c r="Y70" s="57" t="n">
        <v>2.215</v>
      </c>
      <c r="Z70" s="57" t="n">
        <f aca="false">X70/3600</f>
        <v>0.278507222222222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78507222222222</v>
      </c>
      <c r="AI70" s="38" t="n">
        <v>29.4685</v>
      </c>
      <c r="AJ70" s="38" t="n">
        <v>34.499</v>
      </c>
      <c r="AK70" s="38" t="n">
        <v>35.5495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8121187521859</v>
      </c>
      <c r="Z89" s="69" t="n">
        <f aca="false">GEOMEAN(AH3:AH70)*100</f>
        <v>3.0109916261329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204046962709</v>
      </c>
      <c r="Z90" s="79" t="n">
        <f aca="false">Z89/R89</f>
        <v>1.0044847584394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840305555556</v>
      </c>
      <c r="Z91" s="68" t="n">
        <f aca="false">SUM(Z3:Z70)</f>
        <v>374.6048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6.5648</v>
      </c>
      <c r="I3" s="50" t="n">
        <f aca="false">V3</f>
        <v>41.4962</v>
      </c>
      <c r="J3" s="50" t="n">
        <f aca="false">T3</f>
        <v>14266.5648</v>
      </c>
      <c r="K3" s="50" t="n">
        <f aca="false">W3</f>
        <v>44.1769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266.5648</v>
      </c>
      <c r="U3" s="58" t="n">
        <v>41.4291</v>
      </c>
      <c r="V3" s="58" t="n">
        <v>41.4962</v>
      </c>
      <c r="W3" s="58" t="n">
        <v>44.1769</v>
      </c>
      <c r="X3" s="51" t="n">
        <v>15267.781</v>
      </c>
      <c r="Y3" s="80" t="n">
        <v>36.488</v>
      </c>
      <c r="Z3" s="51" t="n">
        <f aca="false">X3/3600</f>
        <v>4.2410502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488</v>
      </c>
      <c r="AH3" s="38" t="n">
        <f aca="false">Z3/100</f>
        <v>0.0424105027777778</v>
      </c>
      <c r="AI3" s="38" t="n">
        <v>41.4291</v>
      </c>
      <c r="AJ3" s="38" t="n">
        <v>41.4962</v>
      </c>
      <c r="AK3" s="38" t="n">
        <v>44.1769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6.5232</v>
      </c>
      <c r="I4" s="50" t="n">
        <f aca="false">V4</f>
        <v>39.8299</v>
      </c>
      <c r="J4" s="50" t="n">
        <f aca="false">T4</f>
        <v>5926.5232</v>
      </c>
      <c r="K4" s="50" t="n">
        <f aca="false">W4</f>
        <v>42.319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26.5232</v>
      </c>
      <c r="U4" s="51" t="n">
        <v>38.9027</v>
      </c>
      <c r="V4" s="51" t="n">
        <v>39.8299</v>
      </c>
      <c r="W4" s="51" t="n">
        <v>42.3195</v>
      </c>
      <c r="X4" s="51" t="n">
        <v>14332.904</v>
      </c>
      <c r="Y4" s="80" t="n">
        <v>30.888</v>
      </c>
      <c r="Z4" s="51" t="n">
        <f aca="false">X4/3600</f>
        <v>3.98136222222222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888</v>
      </c>
      <c r="AH4" s="38" t="n">
        <f aca="false">Z4/100</f>
        <v>0.0398136222222222</v>
      </c>
      <c r="AI4" s="38" t="n">
        <v>38.9027</v>
      </c>
      <c r="AJ4" s="38" t="n">
        <v>39.8299</v>
      </c>
      <c r="AK4" s="38" t="n">
        <v>42.3195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2.7648</v>
      </c>
      <c r="I5" s="50" t="n">
        <f aca="false">V5</f>
        <v>38.3982</v>
      </c>
      <c r="J5" s="50" t="n">
        <f aca="false">T5</f>
        <v>2832.7648</v>
      </c>
      <c r="K5" s="50" t="n">
        <f aca="false">W5</f>
        <v>40.748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32.7648</v>
      </c>
      <c r="U5" s="51" t="n">
        <v>36.3134</v>
      </c>
      <c r="V5" s="51" t="n">
        <v>38.3982</v>
      </c>
      <c r="W5" s="51" t="n">
        <v>40.7483</v>
      </c>
      <c r="X5" s="51" t="n">
        <v>13821.128</v>
      </c>
      <c r="Y5" s="80" t="n">
        <v>28.002</v>
      </c>
      <c r="Z5" s="51" t="n">
        <f aca="false">X5/3600</f>
        <v>3.83920222222222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8002</v>
      </c>
      <c r="AH5" s="38" t="n">
        <f aca="false">Z5/100</f>
        <v>0.0383920222222222</v>
      </c>
      <c r="AI5" s="38" t="n">
        <v>36.3134</v>
      </c>
      <c r="AJ5" s="38" t="n">
        <v>38.3982</v>
      </c>
      <c r="AK5" s="38" t="n">
        <v>40.7483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9.8016</v>
      </c>
      <c r="I6" s="56" t="n">
        <f aca="false">V6</f>
        <v>36.9547</v>
      </c>
      <c r="J6" s="56" t="n">
        <f aca="false">T6</f>
        <v>1459.8016</v>
      </c>
      <c r="K6" s="56" t="n">
        <f aca="false">W6</f>
        <v>39.3069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59.8016</v>
      </c>
      <c r="U6" s="57" t="n">
        <v>33.7046</v>
      </c>
      <c r="V6" s="57" t="n">
        <v>36.9547</v>
      </c>
      <c r="W6" s="57" t="n">
        <v>39.3069</v>
      </c>
      <c r="X6" s="57" t="n">
        <v>13501.937</v>
      </c>
      <c r="Y6" s="57" t="n">
        <v>26.426</v>
      </c>
      <c r="Z6" s="57" t="n">
        <f aca="false">X6/3600</f>
        <v>3.75053805555556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6426</v>
      </c>
      <c r="AH6" s="38" t="n">
        <f aca="false">Z6/100</f>
        <v>0.0375053805555556</v>
      </c>
      <c r="AI6" s="38" t="n">
        <v>33.7046</v>
      </c>
      <c r="AJ6" s="38" t="n">
        <v>36.9547</v>
      </c>
      <c r="AK6" s="38" t="n">
        <v>39.3069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75.4192</v>
      </c>
      <c r="I7" s="50" t="n">
        <f aca="false">V7</f>
        <v>45.0072</v>
      </c>
      <c r="J7" s="50" t="n">
        <f aca="false">T7</f>
        <v>35875.4192</v>
      </c>
      <c r="K7" s="50" t="n">
        <f aca="false">W7</f>
        <v>44.70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5875.4192</v>
      </c>
      <c r="U7" s="51" t="n">
        <v>39.8371</v>
      </c>
      <c r="V7" s="51" t="n">
        <v>45.0072</v>
      </c>
      <c r="W7" s="51" t="n">
        <v>44.709</v>
      </c>
      <c r="X7" s="51" t="n">
        <v>19034.069</v>
      </c>
      <c r="Y7" s="80" t="n">
        <v>49.702</v>
      </c>
      <c r="Z7" s="51" t="n">
        <f aca="false">X7/3600</f>
        <v>5.287241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702</v>
      </c>
      <c r="AH7" s="38" t="n">
        <f aca="false">Z7/100</f>
        <v>0.0528724138888889</v>
      </c>
      <c r="AI7" s="38" t="n">
        <v>39.8371</v>
      </c>
      <c r="AJ7" s="38" t="n">
        <v>45.0072</v>
      </c>
      <c r="AK7" s="38" t="n">
        <v>44.709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9.8096</v>
      </c>
      <c r="I8" s="50" t="n">
        <f aca="false">V8</f>
        <v>43.1501</v>
      </c>
      <c r="J8" s="50" t="n">
        <f aca="false">T8</f>
        <v>17619.8096</v>
      </c>
      <c r="K8" s="50" t="n">
        <f aca="false">W8</f>
        <v>43.40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619.8096</v>
      </c>
      <c r="U8" s="51" t="n">
        <v>36.8876</v>
      </c>
      <c r="V8" s="51" t="n">
        <v>43.1501</v>
      </c>
      <c r="W8" s="51" t="n">
        <v>43.401</v>
      </c>
      <c r="X8" s="51" t="n">
        <v>17518.205</v>
      </c>
      <c r="Y8" s="80" t="n">
        <v>40.919</v>
      </c>
      <c r="Z8" s="51" t="n">
        <f aca="false">X8/3600</f>
        <v>4.86616805555556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919</v>
      </c>
      <c r="AH8" s="38" t="n">
        <f aca="false">Z8/100</f>
        <v>0.0486616805555556</v>
      </c>
      <c r="AI8" s="38" t="n">
        <v>36.8876</v>
      </c>
      <c r="AJ8" s="38" t="n">
        <v>43.1501</v>
      </c>
      <c r="AK8" s="38" t="n">
        <v>43.401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5.6768</v>
      </c>
      <c r="I9" s="50" t="n">
        <f aca="false">V9</f>
        <v>41.3958</v>
      </c>
      <c r="J9" s="50" t="n">
        <f aca="false">T9</f>
        <v>9305.6768</v>
      </c>
      <c r="K9" s="50" t="n">
        <f aca="false">W9</f>
        <v>42.017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05.6768</v>
      </c>
      <c r="U9" s="51" t="n">
        <v>33.9201</v>
      </c>
      <c r="V9" s="51" t="n">
        <v>41.3958</v>
      </c>
      <c r="W9" s="51" t="n">
        <v>42.0178</v>
      </c>
      <c r="X9" s="51" t="n">
        <v>16549.638</v>
      </c>
      <c r="Y9" s="80" t="n">
        <v>35.474</v>
      </c>
      <c r="Z9" s="51" t="n">
        <f aca="false">X9/3600</f>
        <v>4.59712166666667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474</v>
      </c>
      <c r="AH9" s="38" t="n">
        <f aca="false">Z9/100</f>
        <v>0.0459712166666667</v>
      </c>
      <c r="AI9" s="38" t="n">
        <v>33.9201</v>
      </c>
      <c r="AJ9" s="38" t="n">
        <v>41.3958</v>
      </c>
      <c r="AK9" s="38" t="n">
        <v>42.0178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75.2064</v>
      </c>
      <c r="I10" s="56" t="n">
        <f aca="false">V10</f>
        <v>39.7122</v>
      </c>
      <c r="J10" s="56" t="n">
        <f aca="false">T10</f>
        <v>5175.2064</v>
      </c>
      <c r="K10" s="56" t="n">
        <f aca="false">W10</f>
        <v>40.6148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75.2064</v>
      </c>
      <c r="U10" s="57" t="n">
        <v>31.154</v>
      </c>
      <c r="V10" s="57" t="n">
        <v>39.7122</v>
      </c>
      <c r="W10" s="57" t="n">
        <v>40.6148</v>
      </c>
      <c r="X10" s="57" t="n">
        <v>15962.065</v>
      </c>
      <c r="Y10" s="57" t="n">
        <v>32.23</v>
      </c>
      <c r="Z10" s="57" t="n">
        <f aca="false">X10/3600</f>
        <v>4.43390694444445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23</v>
      </c>
      <c r="AH10" s="38" t="n">
        <f aca="false">Z10/100</f>
        <v>0.0443390694444445</v>
      </c>
      <c r="AI10" s="38" t="n">
        <v>31.154</v>
      </c>
      <c r="AJ10" s="38" t="n">
        <v>39.7122</v>
      </c>
      <c r="AK10" s="38" t="n">
        <v>40.6148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76.5472</v>
      </c>
      <c r="I11" s="50" t="n">
        <f aca="false">V11</f>
        <v>39.1767</v>
      </c>
      <c r="J11" s="50" t="n">
        <f aca="false">T11</f>
        <v>249476.5472</v>
      </c>
      <c r="K11" s="50" t="n">
        <f aca="false">W11</f>
        <v>37.698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476.5472</v>
      </c>
      <c r="U11" s="58" t="n">
        <v>37.3318</v>
      </c>
      <c r="V11" s="58" t="n">
        <v>39.1767</v>
      </c>
      <c r="W11" s="58" t="n">
        <v>37.698</v>
      </c>
      <c r="X11" s="51" t="n">
        <v>49751.524</v>
      </c>
      <c r="Y11" s="80" t="n">
        <v>127.516</v>
      </c>
      <c r="Z11" s="51" t="n">
        <f aca="false">X11/3600</f>
        <v>13.81986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7516</v>
      </c>
      <c r="AH11" s="38" t="n">
        <f aca="false">Z11/100</f>
        <v>0.138198677777778</v>
      </c>
      <c r="AI11" s="38" t="n">
        <v>37.3318</v>
      </c>
      <c r="AJ11" s="38" t="n">
        <v>39.1767</v>
      </c>
      <c r="AK11" s="38" t="n">
        <v>37.698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30.96</v>
      </c>
      <c r="I12" s="50" t="n">
        <f aca="false">V12</f>
        <v>37.8981</v>
      </c>
      <c r="J12" s="50" t="n">
        <f aca="false">T12</f>
        <v>105830.96</v>
      </c>
      <c r="K12" s="50" t="n">
        <f aca="false">W12</f>
        <v>36.414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830.96</v>
      </c>
      <c r="U12" s="51" t="n">
        <v>32.3892</v>
      </c>
      <c r="V12" s="51" t="n">
        <v>37.8981</v>
      </c>
      <c r="W12" s="51" t="n">
        <v>36.4148</v>
      </c>
      <c r="X12" s="51" t="n">
        <v>44492.779</v>
      </c>
      <c r="Y12" s="80" t="n">
        <v>104.521</v>
      </c>
      <c r="Z12" s="51" t="n">
        <f aca="false">X12/3600</f>
        <v>12.3591052777778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4521</v>
      </c>
      <c r="AH12" s="38" t="n">
        <f aca="false">Z12/100</f>
        <v>0.123591052777778</v>
      </c>
      <c r="AI12" s="38" t="n">
        <v>32.3892</v>
      </c>
      <c r="AJ12" s="38" t="n">
        <v>37.8981</v>
      </c>
      <c r="AK12" s="38" t="n">
        <v>36.4148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2.9328</v>
      </c>
      <c r="I13" s="50" t="n">
        <f aca="false">V13</f>
        <v>36.682</v>
      </c>
      <c r="J13" s="50" t="n">
        <f aca="false">T13</f>
        <v>25672.9328</v>
      </c>
      <c r="K13" s="50" t="n">
        <f aca="false">W13</f>
        <v>35.314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72.9328</v>
      </c>
      <c r="U13" s="51" t="n">
        <v>28.9367</v>
      </c>
      <c r="V13" s="51" t="n">
        <v>36.682</v>
      </c>
      <c r="W13" s="51" t="n">
        <v>35.3143</v>
      </c>
      <c r="X13" s="51" t="n">
        <v>35116.959</v>
      </c>
      <c r="Y13" s="80" t="n">
        <v>73.102</v>
      </c>
      <c r="Z13" s="51" t="n">
        <f aca="false">X13/3600</f>
        <v>9.75471083333333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3102</v>
      </c>
      <c r="AH13" s="38" t="n">
        <f aca="false">Z13/100</f>
        <v>0.0975471083333333</v>
      </c>
      <c r="AI13" s="38" t="n">
        <v>28.9367</v>
      </c>
      <c r="AJ13" s="38" t="n">
        <v>36.682</v>
      </c>
      <c r="AK13" s="38" t="n">
        <v>35.3143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0.88</v>
      </c>
      <c r="I14" s="56" t="n">
        <f aca="false">V14</f>
        <v>35.2558</v>
      </c>
      <c r="J14" s="56" t="n">
        <f aca="false">T14</f>
        <v>6980.88</v>
      </c>
      <c r="K14" s="56" t="n">
        <f aca="false">W14</f>
        <v>34.0254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80.88</v>
      </c>
      <c r="U14" s="57" t="n">
        <v>27.7744</v>
      </c>
      <c r="V14" s="57" t="n">
        <v>35.2558</v>
      </c>
      <c r="W14" s="57" t="n">
        <v>34.0254</v>
      </c>
      <c r="X14" s="57" t="n">
        <v>32110.148</v>
      </c>
      <c r="Y14" s="57" t="n">
        <v>57.876</v>
      </c>
      <c r="Z14" s="57" t="n">
        <f aca="false">X14/3600</f>
        <v>8.91948555555556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7876</v>
      </c>
      <c r="AH14" s="38" t="n">
        <f aca="false">Z14/100</f>
        <v>0.0891948555555556</v>
      </c>
      <c r="AI14" s="38" t="n">
        <v>27.7744</v>
      </c>
      <c r="AJ14" s="38" t="n">
        <v>35.2558</v>
      </c>
      <c r="AK14" s="38" t="n">
        <v>34.0254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3.4864</v>
      </c>
      <c r="I15" s="50" t="n">
        <f aca="false">V15</f>
        <v>46.3438</v>
      </c>
      <c r="J15" s="50" t="n">
        <f aca="false">T15</f>
        <v>23643.4864</v>
      </c>
      <c r="K15" s="50" t="n">
        <f aca="false">W15</f>
        <v>45.994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43.4864</v>
      </c>
      <c r="U15" s="51" t="n">
        <v>41.0764</v>
      </c>
      <c r="V15" s="51" t="n">
        <v>46.3438</v>
      </c>
      <c r="W15" s="51" t="n">
        <v>45.9944</v>
      </c>
      <c r="X15" s="51" t="n">
        <v>35783.189</v>
      </c>
      <c r="Y15" s="80" t="n">
        <v>68.282</v>
      </c>
      <c r="Z15" s="51" t="n">
        <f aca="false">X15/3600</f>
        <v>9.939774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8282</v>
      </c>
      <c r="AH15" s="38" t="n">
        <f aca="false">Z15/100</f>
        <v>0.0993977472222222</v>
      </c>
      <c r="AI15" s="38" t="n">
        <v>41.0764</v>
      </c>
      <c r="AJ15" s="38" t="n">
        <v>46.3438</v>
      </c>
      <c r="AK15" s="38" t="n">
        <v>45.9944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1.5952</v>
      </c>
      <c r="I16" s="50" t="n">
        <f aca="false">V16</f>
        <v>45.6668</v>
      </c>
      <c r="J16" s="50" t="n">
        <f aca="false">T16</f>
        <v>6641.5952</v>
      </c>
      <c r="K16" s="50" t="n">
        <f aca="false">W16</f>
        <v>45.42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41.5952</v>
      </c>
      <c r="U16" s="51" t="n">
        <v>39.8247</v>
      </c>
      <c r="V16" s="51" t="n">
        <v>45.6668</v>
      </c>
      <c r="W16" s="51" t="n">
        <v>45.425</v>
      </c>
      <c r="X16" s="51" t="n">
        <v>32269.715</v>
      </c>
      <c r="Y16" s="80" t="n">
        <v>57.471</v>
      </c>
      <c r="Z16" s="51" t="n">
        <f aca="false">X16/3600</f>
        <v>8.96380972222222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7471</v>
      </c>
      <c r="AH16" s="38" t="n">
        <f aca="false">Z16/100</f>
        <v>0.0896380972222222</v>
      </c>
      <c r="AI16" s="38" t="n">
        <v>39.8247</v>
      </c>
      <c r="AJ16" s="38" t="n">
        <v>45.6668</v>
      </c>
      <c r="AK16" s="38" t="n">
        <v>45.425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2.0752</v>
      </c>
      <c r="I17" s="50" t="n">
        <f aca="false">V17</f>
        <v>45.0581</v>
      </c>
      <c r="J17" s="50" t="n">
        <f aca="false">T17</f>
        <v>2862.0752</v>
      </c>
      <c r="K17" s="50" t="n">
        <f aca="false">W17</f>
        <v>44.961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62.0752</v>
      </c>
      <c r="U17" s="51" t="n">
        <v>38.5221</v>
      </c>
      <c r="V17" s="51" t="n">
        <v>45.0581</v>
      </c>
      <c r="W17" s="51" t="n">
        <v>44.9617</v>
      </c>
      <c r="X17" s="51" t="n">
        <v>30547.828</v>
      </c>
      <c r="Y17" s="80" t="n">
        <v>53.836</v>
      </c>
      <c r="Z17" s="51" t="n">
        <f aca="false">X17/3600</f>
        <v>8.48550777777778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836</v>
      </c>
      <c r="AH17" s="38" t="n">
        <f aca="false">Z17/100</f>
        <v>0.0848550777777778</v>
      </c>
      <c r="AI17" s="38" t="n">
        <v>38.5221</v>
      </c>
      <c r="AJ17" s="38" t="n">
        <v>45.0581</v>
      </c>
      <c r="AK17" s="38" t="n">
        <v>44.9617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3.7712</v>
      </c>
      <c r="I18" s="56" t="n">
        <f aca="false">V18</f>
        <v>44.4689</v>
      </c>
      <c r="J18" s="56" t="n">
        <f aca="false">T18</f>
        <v>1423.7712</v>
      </c>
      <c r="K18" s="56" t="n">
        <f aca="false">W18</f>
        <v>44.5034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3.7712</v>
      </c>
      <c r="U18" s="57" t="n">
        <v>36.8438</v>
      </c>
      <c r="V18" s="57" t="n">
        <v>44.4689</v>
      </c>
      <c r="W18" s="57" t="n">
        <v>44.5034</v>
      </c>
      <c r="X18" s="57" t="n">
        <v>29578.547</v>
      </c>
      <c r="Y18" s="57" t="n">
        <v>52.276</v>
      </c>
      <c r="Z18" s="57" t="n">
        <f aca="false">X18/3600</f>
        <v>8.21626305555555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2276</v>
      </c>
      <c r="AH18" s="38" t="n">
        <f aca="false">Z18/100</f>
        <v>0.0821626305555556</v>
      </c>
      <c r="AI18" s="38" t="n">
        <v>36.8438</v>
      </c>
      <c r="AJ18" s="38" t="n">
        <v>44.4689</v>
      </c>
      <c r="AK18" s="38" t="n">
        <v>44.5034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4.864</v>
      </c>
      <c r="I19" s="50" t="n">
        <f aca="false">V19</f>
        <v>43.442</v>
      </c>
      <c r="J19" s="50" t="n">
        <f aca="false">T19</f>
        <v>5234.864</v>
      </c>
      <c r="K19" s="50" t="n">
        <f aca="false">W19</f>
        <v>45.2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34.864</v>
      </c>
      <c r="U19" s="51" t="n">
        <v>41.411</v>
      </c>
      <c r="V19" s="51" t="n">
        <v>43.442</v>
      </c>
      <c r="W19" s="51" t="n">
        <v>45.24</v>
      </c>
      <c r="X19" s="51" t="n">
        <v>13947.629</v>
      </c>
      <c r="Y19" s="80" t="n">
        <v>30.623</v>
      </c>
      <c r="Z19" s="51" t="n">
        <f aca="false">X19/3600</f>
        <v>3.874341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623</v>
      </c>
      <c r="AH19" s="38" t="n">
        <f aca="false">Z19/100</f>
        <v>0.0387434138888889</v>
      </c>
      <c r="AI19" s="38" t="n">
        <v>41.411</v>
      </c>
      <c r="AJ19" s="38" t="n">
        <v>43.442</v>
      </c>
      <c r="AK19" s="38" t="n">
        <v>45.24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9584</v>
      </c>
      <c r="I20" s="50" t="n">
        <f aca="false">V20</f>
        <v>42.1299</v>
      </c>
      <c r="J20" s="50" t="n">
        <f aca="false">T20</f>
        <v>2403.9584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3.9584</v>
      </c>
      <c r="U20" s="51" t="n">
        <v>39.5301</v>
      </c>
      <c r="V20" s="51" t="n">
        <v>42.1299</v>
      </c>
      <c r="W20" s="51" t="n">
        <v>43.4353</v>
      </c>
      <c r="X20" s="51" t="n">
        <v>12989.497</v>
      </c>
      <c r="Y20" s="80" t="n">
        <v>26.832</v>
      </c>
      <c r="Z20" s="51" t="n">
        <f aca="false">X20/3600</f>
        <v>3.60819361111111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832</v>
      </c>
      <c r="AH20" s="38" t="n">
        <f aca="false">Z20/100</f>
        <v>0.0360819361111111</v>
      </c>
      <c r="AI20" s="38" t="n">
        <v>39.5301</v>
      </c>
      <c r="AJ20" s="38" t="n">
        <v>42.1299</v>
      </c>
      <c r="AK20" s="38" t="n">
        <v>43.4353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8.6176</v>
      </c>
      <c r="I21" s="50" t="n">
        <f aca="false">V21</f>
        <v>40.8517</v>
      </c>
      <c r="J21" s="50" t="n">
        <f aca="false">T21</f>
        <v>1178.6176</v>
      </c>
      <c r="K21" s="50" t="n">
        <f aca="false">W21</f>
        <v>42.010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78.6176</v>
      </c>
      <c r="U21" s="51" t="n">
        <v>37.2258</v>
      </c>
      <c r="V21" s="51" t="n">
        <v>40.8517</v>
      </c>
      <c r="W21" s="51" t="n">
        <v>42.0103</v>
      </c>
      <c r="X21" s="51" t="n">
        <v>12207.1</v>
      </c>
      <c r="Y21" s="80" t="n">
        <v>24.944</v>
      </c>
      <c r="Z21" s="51" t="n">
        <f aca="false">X21/3600</f>
        <v>3.39086111111111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944</v>
      </c>
      <c r="AH21" s="38" t="n">
        <f aca="false">Z21/100</f>
        <v>0.0339086111111111</v>
      </c>
      <c r="AI21" s="38" t="n">
        <v>37.2258</v>
      </c>
      <c r="AJ21" s="38" t="n">
        <v>40.8517</v>
      </c>
      <c r="AK21" s="38" t="n">
        <v>42.0103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3.704</v>
      </c>
      <c r="I22" s="56" t="n">
        <f aca="false">V22</f>
        <v>39.6714</v>
      </c>
      <c r="J22" s="56" t="n">
        <f aca="false">T22</f>
        <v>603.704</v>
      </c>
      <c r="K22" s="56" t="n">
        <f aca="false">W22</f>
        <v>40.9409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3.704</v>
      </c>
      <c r="U22" s="57" t="n">
        <v>34.9113</v>
      </c>
      <c r="V22" s="57" t="n">
        <v>39.6714</v>
      </c>
      <c r="W22" s="57" t="n">
        <v>40.9409</v>
      </c>
      <c r="X22" s="57" t="n">
        <v>11719.89</v>
      </c>
      <c r="Y22" s="57" t="n">
        <v>23.712</v>
      </c>
      <c r="Z22" s="57" t="n">
        <f aca="false">X22/3600</f>
        <v>3.255525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712</v>
      </c>
      <c r="AH22" s="38" t="n">
        <f aca="false">Z22/100</f>
        <v>0.03255525</v>
      </c>
      <c r="AI22" s="38" t="n">
        <v>34.9113</v>
      </c>
      <c r="AJ22" s="38" t="n">
        <v>39.6714</v>
      </c>
      <c r="AK22" s="38" t="n">
        <v>40.9409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20.4752</v>
      </c>
      <c r="I23" s="59" t="n">
        <f aca="false">V23</f>
        <v>42.4307</v>
      </c>
      <c r="J23" s="59" t="n">
        <f aca="false">T23</f>
        <v>8420.4752</v>
      </c>
      <c r="K23" s="59" t="n">
        <f aca="false">W23</f>
        <v>43.8394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20.4752</v>
      </c>
      <c r="U23" s="58" t="n">
        <v>39.9103</v>
      </c>
      <c r="V23" s="58" t="n">
        <v>42.4307</v>
      </c>
      <c r="W23" s="58" t="n">
        <v>43.8394</v>
      </c>
      <c r="X23" s="58" t="n">
        <v>12853.891</v>
      </c>
      <c r="Y23" s="80" t="n">
        <v>33.758</v>
      </c>
      <c r="Z23" s="58" t="n">
        <f aca="false">X23/3600</f>
        <v>3.57052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758</v>
      </c>
      <c r="AH23" s="38" t="n">
        <f aca="false">Z23/100</f>
        <v>0.0357052527777778</v>
      </c>
      <c r="AI23" s="38" t="n">
        <v>39.9103</v>
      </c>
      <c r="AJ23" s="38" t="n">
        <v>42.4307</v>
      </c>
      <c r="AK23" s="38" t="n">
        <v>43.8394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5.44</v>
      </c>
      <c r="I24" s="50" t="n">
        <f aca="false">V24</f>
        <v>40.5933</v>
      </c>
      <c r="J24" s="50" t="n">
        <f aca="false">T24</f>
        <v>3735.44</v>
      </c>
      <c r="K24" s="50" t="n">
        <f aca="false">W24</f>
        <v>41.635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35.44</v>
      </c>
      <c r="U24" s="51" t="n">
        <v>37.3919</v>
      </c>
      <c r="V24" s="51" t="n">
        <v>40.5933</v>
      </c>
      <c r="W24" s="51" t="n">
        <v>41.6358</v>
      </c>
      <c r="X24" s="51" t="n">
        <v>12078.64</v>
      </c>
      <c r="Y24" s="80" t="n">
        <v>28.392</v>
      </c>
      <c r="Z24" s="51" t="n">
        <f aca="false">X24/3600</f>
        <v>3.35517777777778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392</v>
      </c>
      <c r="AH24" s="38" t="n">
        <f aca="false">Z24/100</f>
        <v>0.0335517777777778</v>
      </c>
      <c r="AI24" s="38" t="n">
        <v>37.3919</v>
      </c>
      <c r="AJ24" s="38" t="n">
        <v>40.5933</v>
      </c>
      <c r="AK24" s="38" t="n">
        <v>41.6358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7.8992</v>
      </c>
      <c r="I25" s="50" t="n">
        <f aca="false">V25</f>
        <v>38.8577</v>
      </c>
      <c r="J25" s="50" t="n">
        <f aca="false">T25</f>
        <v>1717.8992</v>
      </c>
      <c r="K25" s="50" t="n">
        <f aca="false">W25</f>
        <v>39.982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17.8992</v>
      </c>
      <c r="U25" s="51" t="n">
        <v>34.7532</v>
      </c>
      <c r="V25" s="51" t="n">
        <v>38.8577</v>
      </c>
      <c r="W25" s="51" t="n">
        <v>39.9825</v>
      </c>
      <c r="X25" s="51" t="n">
        <v>11599.904</v>
      </c>
      <c r="Y25" s="80" t="n">
        <v>25.506</v>
      </c>
      <c r="Z25" s="51" t="n">
        <f aca="false">X25/3600</f>
        <v>3.22219555555556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506</v>
      </c>
      <c r="AH25" s="38" t="n">
        <f aca="false">Z25/100</f>
        <v>0.0322219555555556</v>
      </c>
      <c r="AI25" s="38" t="n">
        <v>34.7532</v>
      </c>
      <c r="AJ25" s="38" t="n">
        <v>38.8577</v>
      </c>
      <c r="AK25" s="38" t="n">
        <v>39.9825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4.8576</v>
      </c>
      <c r="I26" s="56" t="n">
        <f aca="false">V26</f>
        <v>37.2584</v>
      </c>
      <c r="J26" s="56" t="n">
        <f aca="false">T26</f>
        <v>794.8576</v>
      </c>
      <c r="K26" s="56" t="n">
        <f aca="false">W26</f>
        <v>38.8502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4.8576</v>
      </c>
      <c r="U26" s="57" t="n">
        <v>32.2639</v>
      </c>
      <c r="V26" s="57" t="n">
        <v>37.2584</v>
      </c>
      <c r="W26" s="57" t="n">
        <v>38.8502</v>
      </c>
      <c r="X26" s="57" t="n">
        <v>11225.563</v>
      </c>
      <c r="Y26" s="57" t="n">
        <v>23.79</v>
      </c>
      <c r="Z26" s="57" t="n">
        <f aca="false">X26/3600</f>
        <v>3.11821194444444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79</v>
      </c>
      <c r="AH26" s="38" t="n">
        <f aca="false">Z26/100</f>
        <v>0.0311821194444444</v>
      </c>
      <c r="AI26" s="38" t="n">
        <v>32.2639</v>
      </c>
      <c r="AJ26" s="38" t="n">
        <v>37.2584</v>
      </c>
      <c r="AK26" s="38" t="n">
        <v>38.8502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8997.5296</v>
      </c>
      <c r="I27" s="59" t="n">
        <f aca="false">V27</f>
        <v>39.9519</v>
      </c>
      <c r="J27" s="59" t="n">
        <f aca="false">T27</f>
        <v>18997.5296</v>
      </c>
      <c r="K27" s="59" t="n">
        <f aca="false">W27</f>
        <v>43.5387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8997.5296</v>
      </c>
      <c r="U27" s="58" t="n">
        <v>38.2907</v>
      </c>
      <c r="V27" s="58" t="n">
        <v>39.9519</v>
      </c>
      <c r="W27" s="58" t="n">
        <v>43.5387</v>
      </c>
      <c r="X27" s="58" t="n">
        <v>28481.541</v>
      </c>
      <c r="Y27" s="80" t="n">
        <v>64.21</v>
      </c>
      <c r="Z27" s="58" t="n">
        <f aca="false">X27/3600</f>
        <v>7.91153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421</v>
      </c>
      <c r="AH27" s="38" t="n">
        <f aca="false">Z27/100</f>
        <v>0.0791153916666667</v>
      </c>
      <c r="AI27" s="38" t="n">
        <v>38.2907</v>
      </c>
      <c r="AJ27" s="38" t="n">
        <v>39.9519</v>
      </c>
      <c r="AK27" s="38" t="n">
        <v>43.5387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0.164</v>
      </c>
      <c r="I28" s="50" t="n">
        <f aca="false">V28</f>
        <v>39.0264</v>
      </c>
      <c r="J28" s="50" t="n">
        <f aca="false">T28</f>
        <v>6400.164</v>
      </c>
      <c r="K28" s="50" t="n">
        <f aca="false">W28</f>
        <v>41.829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00.164</v>
      </c>
      <c r="U28" s="51" t="n">
        <v>36.6836</v>
      </c>
      <c r="V28" s="51" t="n">
        <v>39.0264</v>
      </c>
      <c r="W28" s="51" t="n">
        <v>41.8292</v>
      </c>
      <c r="X28" s="51" t="n">
        <v>25447.987</v>
      </c>
      <c r="Y28" s="80" t="n">
        <v>48.657</v>
      </c>
      <c r="Z28" s="51" t="n">
        <f aca="false">X28/3600</f>
        <v>7.06888527777778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657</v>
      </c>
      <c r="AH28" s="38" t="n">
        <f aca="false">Z28/100</f>
        <v>0.0706888527777778</v>
      </c>
      <c r="AI28" s="38" t="n">
        <v>36.6836</v>
      </c>
      <c r="AJ28" s="38" t="n">
        <v>39.0264</v>
      </c>
      <c r="AK28" s="38" t="n">
        <v>41.8292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8.064</v>
      </c>
      <c r="I29" s="50" t="n">
        <f aca="false">V29</f>
        <v>38.1502</v>
      </c>
      <c r="J29" s="50" t="n">
        <f aca="false">T29</f>
        <v>2998.064</v>
      </c>
      <c r="K29" s="50" t="n">
        <f aca="false">W29</f>
        <v>40.128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2998.064</v>
      </c>
      <c r="U29" s="51" t="n">
        <v>34.7465</v>
      </c>
      <c r="V29" s="51" t="n">
        <v>38.1502</v>
      </c>
      <c r="W29" s="51" t="n">
        <v>40.1282</v>
      </c>
      <c r="X29" s="51" t="n">
        <v>24070.632</v>
      </c>
      <c r="Y29" s="80" t="n">
        <v>43.898</v>
      </c>
      <c r="Z29" s="51" t="n">
        <f aca="false">X29/3600</f>
        <v>6.68628666666667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898</v>
      </c>
      <c r="AH29" s="38" t="n">
        <f aca="false">Z29/100</f>
        <v>0.0668628666666667</v>
      </c>
      <c r="AI29" s="38" t="n">
        <v>34.7465</v>
      </c>
      <c r="AJ29" s="38" t="n">
        <v>38.1502</v>
      </c>
      <c r="AK29" s="38" t="n">
        <v>40.1282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14.0144</v>
      </c>
      <c r="I30" s="56" t="n">
        <f aca="false">V30</f>
        <v>37.1194</v>
      </c>
      <c r="J30" s="56" t="n">
        <f aca="false">T30</f>
        <v>1514.0144</v>
      </c>
      <c r="K30" s="56" t="n">
        <f aca="false">W30</f>
        <v>38.4213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14.0144</v>
      </c>
      <c r="U30" s="57" t="n">
        <v>32.5701</v>
      </c>
      <c r="V30" s="57" t="n">
        <v>37.1194</v>
      </c>
      <c r="W30" s="57" t="n">
        <v>38.4213</v>
      </c>
      <c r="X30" s="57" t="n">
        <v>23325.357</v>
      </c>
      <c r="Y30" s="57" t="n">
        <v>41.418</v>
      </c>
      <c r="Z30" s="57" t="n">
        <f aca="false">X30/3600</f>
        <v>6.47926583333333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1418</v>
      </c>
      <c r="AH30" s="38" t="n">
        <f aca="false">Z30/100</f>
        <v>0.0647926583333333</v>
      </c>
      <c r="AI30" s="38" t="n">
        <v>32.5701</v>
      </c>
      <c r="AJ30" s="38" t="n">
        <v>37.1194</v>
      </c>
      <c r="AK30" s="38" t="n">
        <v>38.4213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14.02</v>
      </c>
      <c r="I31" s="61" t="n">
        <f aca="false">V31</f>
        <v>43.7636</v>
      </c>
      <c r="J31" s="61" t="n">
        <f aca="false">T31</f>
        <v>18414.02</v>
      </c>
      <c r="K31" s="61" t="n">
        <f aca="false">W31</f>
        <v>44.962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14.02</v>
      </c>
      <c r="U31" s="58" t="n">
        <v>38.9253</v>
      </c>
      <c r="V31" s="58" t="n">
        <v>43.7636</v>
      </c>
      <c r="W31" s="58" t="n">
        <v>44.962</v>
      </c>
      <c r="X31" s="58" t="n">
        <v>32151.589</v>
      </c>
      <c r="Y31" s="80" t="n">
        <v>69.296</v>
      </c>
      <c r="Z31" s="58" t="n">
        <f aca="false">X31/3600</f>
        <v>8.9309969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9296</v>
      </c>
      <c r="AH31" s="38" t="n">
        <f aca="false">Z31/100</f>
        <v>0.0893099694444444</v>
      </c>
      <c r="AI31" s="38" t="n">
        <v>38.9253</v>
      </c>
      <c r="AJ31" s="38" t="n">
        <v>43.7636</v>
      </c>
      <c r="AK31" s="38" t="n">
        <v>44.962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17.1552</v>
      </c>
      <c r="I32" s="62" t="n">
        <f aca="false">V32</f>
        <v>42.4965</v>
      </c>
      <c r="J32" s="62" t="n">
        <f aca="false">T32</f>
        <v>6717.1552</v>
      </c>
      <c r="K32" s="62" t="n">
        <f aca="false">W32</f>
        <v>42.946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17.1552</v>
      </c>
      <c r="U32" s="51" t="n">
        <v>37.278</v>
      </c>
      <c r="V32" s="51" t="n">
        <v>42.4965</v>
      </c>
      <c r="W32" s="51" t="n">
        <v>42.9463</v>
      </c>
      <c r="X32" s="51" t="n">
        <v>29474.516</v>
      </c>
      <c r="Y32" s="80" t="n">
        <v>57.564</v>
      </c>
      <c r="Z32" s="51" t="n">
        <f aca="false">X32/3600</f>
        <v>8.18736555555556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564</v>
      </c>
      <c r="AH32" s="38" t="n">
        <f aca="false">Z32/100</f>
        <v>0.0818736555555556</v>
      </c>
      <c r="AI32" s="38" t="n">
        <v>37.278</v>
      </c>
      <c r="AJ32" s="38" t="n">
        <v>42.4965</v>
      </c>
      <c r="AK32" s="38" t="n">
        <v>42.9463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41.4816</v>
      </c>
      <c r="I33" s="62" t="n">
        <f aca="false">V33</f>
        <v>41.1027</v>
      </c>
      <c r="J33" s="62" t="n">
        <f aca="false">T33</f>
        <v>3141.4816</v>
      </c>
      <c r="K33" s="62" t="n">
        <f aca="false">W33</f>
        <v>40.846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41.4816</v>
      </c>
      <c r="U33" s="51" t="n">
        <v>35.4012</v>
      </c>
      <c r="V33" s="51" t="n">
        <v>41.1027</v>
      </c>
      <c r="W33" s="51" t="n">
        <v>40.8461</v>
      </c>
      <c r="X33" s="51" t="n">
        <v>27783.641</v>
      </c>
      <c r="Y33" s="80" t="n">
        <v>52.884</v>
      </c>
      <c r="Z33" s="51" t="n">
        <f aca="false">X33/3600</f>
        <v>7.71767805555556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884</v>
      </c>
      <c r="AH33" s="38" t="n">
        <f aca="false">Z33/100</f>
        <v>0.0771767805555556</v>
      </c>
      <c r="AI33" s="38" t="n">
        <v>35.4012</v>
      </c>
      <c r="AJ33" s="38" t="n">
        <v>41.1027</v>
      </c>
      <c r="AK33" s="38" t="n">
        <v>40.8461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5.2488</v>
      </c>
      <c r="I34" s="63" t="n">
        <f aca="false">V34</f>
        <v>39.6784</v>
      </c>
      <c r="J34" s="63" t="n">
        <f aca="false">T34</f>
        <v>1625.2488</v>
      </c>
      <c r="K34" s="63" t="n">
        <f aca="false">W34</f>
        <v>38.84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25.2488</v>
      </c>
      <c r="U34" s="57" t="n">
        <v>33.4173</v>
      </c>
      <c r="V34" s="57" t="n">
        <v>39.6784</v>
      </c>
      <c r="W34" s="57" t="n">
        <v>38.84</v>
      </c>
      <c r="X34" s="57" t="n">
        <v>26524.613</v>
      </c>
      <c r="Y34" s="57" t="n">
        <v>50.076</v>
      </c>
      <c r="Z34" s="57" t="n">
        <f aca="false">X34/3600</f>
        <v>7.36794805555556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50076</v>
      </c>
      <c r="AH34" s="38" t="n">
        <f aca="false">Z34/100</f>
        <v>0.0736794805555556</v>
      </c>
      <c r="AI34" s="38" t="n">
        <v>33.4173</v>
      </c>
      <c r="AJ34" s="38" t="n">
        <v>39.6784</v>
      </c>
      <c r="AK34" s="38" t="n">
        <v>38.84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59.4232</v>
      </c>
      <c r="I35" s="61" t="n">
        <f aca="false">V35</f>
        <v>42.1747</v>
      </c>
      <c r="J35" s="61" t="n">
        <f aca="false">T35</f>
        <v>38859.4232</v>
      </c>
      <c r="K35" s="61" t="n">
        <f aca="false">W35</f>
        <v>44.3331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859.4232</v>
      </c>
      <c r="U35" s="58" t="n">
        <v>37.0197</v>
      </c>
      <c r="V35" s="58" t="n">
        <v>42.1747</v>
      </c>
      <c r="W35" s="58" t="n">
        <v>44.3331</v>
      </c>
      <c r="X35" s="58" t="n">
        <v>35824.531</v>
      </c>
      <c r="Y35" s="80" t="n">
        <v>97.813</v>
      </c>
      <c r="Z35" s="58" t="n">
        <f aca="false">X35/3600</f>
        <v>9.951258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7813</v>
      </c>
      <c r="AH35" s="38" t="n">
        <f aca="false">Z35/100</f>
        <v>0.0995125861111111</v>
      </c>
      <c r="AI35" s="38" t="n">
        <v>37.0197</v>
      </c>
      <c r="AJ35" s="38" t="n">
        <v>42.1747</v>
      </c>
      <c r="AK35" s="38" t="n">
        <v>44.3331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15.016</v>
      </c>
      <c r="I36" s="62" t="n">
        <f aca="false">V36</f>
        <v>40.9227</v>
      </c>
      <c r="J36" s="62" t="n">
        <f aca="false">T36</f>
        <v>7715.016</v>
      </c>
      <c r="K36" s="62" t="n">
        <f aca="false">W36</f>
        <v>43.205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15.016</v>
      </c>
      <c r="U36" s="51" t="n">
        <v>35.1045</v>
      </c>
      <c r="V36" s="51" t="n">
        <v>40.9227</v>
      </c>
      <c r="W36" s="51" t="n">
        <v>43.2058</v>
      </c>
      <c r="X36" s="51" t="n">
        <v>30894.352</v>
      </c>
      <c r="Y36" s="80" t="n">
        <v>64.99</v>
      </c>
      <c r="Z36" s="51" t="n">
        <f aca="false">X36/3600</f>
        <v>8.58176444444444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499</v>
      </c>
      <c r="AH36" s="38" t="n">
        <f aca="false">Z36/100</f>
        <v>0.0858176444444444</v>
      </c>
      <c r="AI36" s="38" t="n">
        <v>35.1045</v>
      </c>
      <c r="AJ36" s="38" t="n">
        <v>40.9227</v>
      </c>
      <c r="AK36" s="38" t="n">
        <v>43.2058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48.7408</v>
      </c>
      <c r="I37" s="62" t="n">
        <f aca="false">V37</f>
        <v>39.6103</v>
      </c>
      <c r="J37" s="62" t="n">
        <f aca="false">T37</f>
        <v>2548.7408</v>
      </c>
      <c r="K37" s="62" t="n">
        <f aca="false">W37</f>
        <v>42.071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48.7408</v>
      </c>
      <c r="U37" s="51" t="n">
        <v>33.6454</v>
      </c>
      <c r="V37" s="51" t="n">
        <v>39.6103</v>
      </c>
      <c r="W37" s="51" t="n">
        <v>42.0714</v>
      </c>
      <c r="X37" s="51" t="n">
        <v>29451.571</v>
      </c>
      <c r="Y37" s="80" t="n">
        <v>57.845</v>
      </c>
      <c r="Z37" s="51" t="n">
        <f aca="false">X37/3600</f>
        <v>8.18099194444445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845</v>
      </c>
      <c r="AH37" s="38" t="n">
        <f aca="false">Z37/100</f>
        <v>0.0818099194444445</v>
      </c>
      <c r="AI37" s="38" t="n">
        <v>33.6454</v>
      </c>
      <c r="AJ37" s="38" t="n">
        <v>39.6103</v>
      </c>
      <c r="AK37" s="38" t="n">
        <v>42.0714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57.0176</v>
      </c>
      <c r="I38" s="63" t="n">
        <f aca="false">V38</f>
        <v>38.405</v>
      </c>
      <c r="J38" s="63" t="n">
        <f aca="false">T38</f>
        <v>1157.0176</v>
      </c>
      <c r="K38" s="63" t="n">
        <f aca="false">W38</f>
        <v>40.9864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57.0176</v>
      </c>
      <c r="U38" s="57" t="n">
        <v>31.7672</v>
      </c>
      <c r="V38" s="57" t="n">
        <v>38.405</v>
      </c>
      <c r="W38" s="57" t="n">
        <v>40.9864</v>
      </c>
      <c r="X38" s="57" t="n">
        <v>28665.792</v>
      </c>
      <c r="Y38" s="57" t="n">
        <v>55.755</v>
      </c>
      <c r="Z38" s="57" t="n">
        <f aca="false">X38/3600</f>
        <v>7.96272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755</v>
      </c>
      <c r="AH38" s="38" t="n">
        <f aca="false">Z38/100</f>
        <v>0.0796272</v>
      </c>
      <c r="AI38" s="38" t="n">
        <v>31.7672</v>
      </c>
      <c r="AJ38" s="38" t="n">
        <v>38.405</v>
      </c>
      <c r="AK38" s="38" t="n">
        <v>40.9864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08.8096</v>
      </c>
      <c r="I39" s="61" t="n">
        <f aca="false">V39</f>
        <v>42.9296</v>
      </c>
      <c r="J39" s="61" t="n">
        <f aca="false">T39</f>
        <v>3808.8096</v>
      </c>
      <c r="K39" s="61" t="n">
        <f aca="false">W39</f>
        <v>43.4017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08.8096</v>
      </c>
      <c r="U39" s="58" t="n">
        <v>40.0413</v>
      </c>
      <c r="V39" s="58" t="n">
        <v>42.9296</v>
      </c>
      <c r="W39" s="58" t="n">
        <v>43.4017</v>
      </c>
      <c r="X39" s="58" t="n">
        <v>5667.588</v>
      </c>
      <c r="Y39" s="80" t="n">
        <v>13.291</v>
      </c>
      <c r="Z39" s="58" t="n">
        <f aca="false">X39/3600</f>
        <v>1.574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3291</v>
      </c>
      <c r="AH39" s="38" t="n">
        <f aca="false">Z39/100</f>
        <v>0.0157433</v>
      </c>
      <c r="AI39" s="38" t="n">
        <v>40.0413</v>
      </c>
      <c r="AJ39" s="38" t="n">
        <v>42.9296</v>
      </c>
      <c r="AK39" s="38" t="n">
        <v>43.4017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4.576</v>
      </c>
      <c r="I40" s="62" t="n">
        <f aca="false">V40</f>
        <v>40.4811</v>
      </c>
      <c r="J40" s="62" t="n">
        <f aca="false">T40</f>
        <v>1834.576</v>
      </c>
      <c r="K40" s="62" t="n">
        <f aca="false">W40</f>
        <v>40.538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34.576</v>
      </c>
      <c r="U40" s="51" t="n">
        <v>36.9112</v>
      </c>
      <c r="V40" s="51" t="n">
        <v>40.4811</v>
      </c>
      <c r="W40" s="51" t="n">
        <v>40.5385</v>
      </c>
      <c r="X40" s="51" t="n">
        <v>5280.295</v>
      </c>
      <c r="Y40" s="80" t="n">
        <v>10.779</v>
      </c>
      <c r="Z40" s="51" t="n">
        <f aca="false">X40/3600</f>
        <v>1.46674861111111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779</v>
      </c>
      <c r="AH40" s="38" t="n">
        <f aca="false">Z40/100</f>
        <v>0.0146674861111111</v>
      </c>
      <c r="AI40" s="38" t="n">
        <v>36.9112</v>
      </c>
      <c r="AJ40" s="38" t="n">
        <v>40.4811</v>
      </c>
      <c r="AK40" s="38" t="n">
        <v>40.5385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3.8064</v>
      </c>
      <c r="I41" s="62" t="n">
        <f aca="false">V41</f>
        <v>38.2029</v>
      </c>
      <c r="J41" s="62" t="n">
        <f aca="false">T41</f>
        <v>883.8064</v>
      </c>
      <c r="K41" s="62" t="n">
        <f aca="false">W41</f>
        <v>37.972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3.8064</v>
      </c>
      <c r="U41" s="51" t="n">
        <v>34.0281</v>
      </c>
      <c r="V41" s="51" t="n">
        <v>38.2029</v>
      </c>
      <c r="W41" s="51" t="n">
        <v>37.9724</v>
      </c>
      <c r="X41" s="51" t="n">
        <v>4966.917</v>
      </c>
      <c r="Y41" s="80" t="n">
        <v>9.391</v>
      </c>
      <c r="Z41" s="51" t="n">
        <f aca="false">X41/3600</f>
        <v>1.37969916666667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391</v>
      </c>
      <c r="AH41" s="38" t="n">
        <f aca="false">Z41/100</f>
        <v>0.0137969916666667</v>
      </c>
      <c r="AI41" s="38" t="n">
        <v>34.0281</v>
      </c>
      <c r="AJ41" s="38" t="n">
        <v>38.2029</v>
      </c>
      <c r="AK41" s="38" t="n">
        <v>37.9724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6.0704</v>
      </c>
      <c r="I42" s="63" t="n">
        <f aca="false">V42</f>
        <v>36.0956</v>
      </c>
      <c r="J42" s="63" t="n">
        <f aca="false">T42</f>
        <v>446.0704</v>
      </c>
      <c r="K42" s="63" t="n">
        <f aca="false">W42</f>
        <v>35.604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6.0704</v>
      </c>
      <c r="U42" s="57" t="n">
        <v>31.545</v>
      </c>
      <c r="V42" s="57" t="n">
        <v>36.0956</v>
      </c>
      <c r="W42" s="57" t="n">
        <v>35.604</v>
      </c>
      <c r="X42" s="57" t="n">
        <v>4728.564</v>
      </c>
      <c r="Y42" s="57" t="n">
        <v>8.455</v>
      </c>
      <c r="Z42" s="57" t="n">
        <f aca="false">X42/3600</f>
        <v>1.31349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455</v>
      </c>
      <c r="AH42" s="38" t="n">
        <f aca="false">Z42/100</f>
        <v>0.0131349</v>
      </c>
      <c r="AI42" s="38" t="n">
        <v>31.545</v>
      </c>
      <c r="AJ42" s="38" t="n">
        <v>36.0956</v>
      </c>
      <c r="AK42" s="38" t="n">
        <v>35.60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7.3936</v>
      </c>
      <c r="I43" s="61" t="n">
        <f aca="false">V43</f>
        <v>43.553</v>
      </c>
      <c r="J43" s="61" t="n">
        <f aca="false">T43</f>
        <v>3997.3936</v>
      </c>
      <c r="K43" s="61" t="n">
        <f aca="false">W43</f>
        <v>45.0263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3997.3936</v>
      </c>
      <c r="U43" s="58" t="n">
        <v>40.0129</v>
      </c>
      <c r="V43" s="58" t="n">
        <v>43.553</v>
      </c>
      <c r="W43" s="58" t="n">
        <v>45.0263</v>
      </c>
      <c r="X43" s="58" t="n">
        <v>6583.017</v>
      </c>
      <c r="Y43" s="80" t="n">
        <v>15.272</v>
      </c>
      <c r="Z43" s="58" t="n">
        <f aca="false">X43/3600</f>
        <v>1.828615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272</v>
      </c>
      <c r="AH43" s="38" t="n">
        <f aca="false">Z43/100</f>
        <v>0.0182861583333333</v>
      </c>
      <c r="AI43" s="38" t="n">
        <v>40.0129</v>
      </c>
      <c r="AJ43" s="38" t="n">
        <v>43.553</v>
      </c>
      <c r="AK43" s="38" t="n">
        <v>45.026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1.6736</v>
      </c>
      <c r="I44" s="62" t="n">
        <f aca="false">V44</f>
        <v>41.6845</v>
      </c>
      <c r="J44" s="62" t="n">
        <f aca="false">T44</f>
        <v>1891.6736</v>
      </c>
      <c r="K44" s="62" t="n">
        <f aca="false">W44</f>
        <v>42.787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891.6736</v>
      </c>
      <c r="U44" s="51" t="n">
        <v>37.4754</v>
      </c>
      <c r="V44" s="51" t="n">
        <v>41.6845</v>
      </c>
      <c r="W44" s="51" t="n">
        <v>42.7879</v>
      </c>
      <c r="X44" s="51" t="n">
        <v>6173.07</v>
      </c>
      <c r="Y44" s="80" t="n">
        <v>12.994</v>
      </c>
      <c r="Z44" s="51" t="n">
        <f aca="false">X44/3600</f>
        <v>1.71474166666667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994</v>
      </c>
      <c r="AH44" s="38" t="n">
        <f aca="false">Z44/100</f>
        <v>0.0171474166666667</v>
      </c>
      <c r="AI44" s="38" t="n">
        <v>37.4754</v>
      </c>
      <c r="AJ44" s="38" t="n">
        <v>41.6845</v>
      </c>
      <c r="AK44" s="38" t="n">
        <v>42.7879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1.4552</v>
      </c>
      <c r="I45" s="62" t="n">
        <f aca="false">V45</f>
        <v>39.833</v>
      </c>
      <c r="J45" s="62" t="n">
        <f aca="false">T45</f>
        <v>951.4552</v>
      </c>
      <c r="K45" s="62" t="n">
        <f aca="false">W45</f>
        <v>40.696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1.4552</v>
      </c>
      <c r="U45" s="51" t="n">
        <v>34.702</v>
      </c>
      <c r="V45" s="51" t="n">
        <v>39.833</v>
      </c>
      <c r="W45" s="51" t="n">
        <v>40.6961</v>
      </c>
      <c r="X45" s="51" t="n">
        <v>5926.707</v>
      </c>
      <c r="Y45" s="80" t="n">
        <v>11.637</v>
      </c>
      <c r="Z45" s="51" t="n">
        <f aca="false">X45/3600</f>
        <v>1.6463075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637</v>
      </c>
      <c r="AH45" s="38" t="n">
        <f aca="false">Z45/100</f>
        <v>0.016463075</v>
      </c>
      <c r="AI45" s="38" t="n">
        <v>34.702</v>
      </c>
      <c r="AJ45" s="38" t="n">
        <v>39.833</v>
      </c>
      <c r="AK45" s="38" t="n">
        <v>40.6961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6.3816</v>
      </c>
      <c r="I46" s="63" t="n">
        <f aca="false">V46</f>
        <v>38.0599</v>
      </c>
      <c r="J46" s="63" t="n">
        <f aca="false">T46</f>
        <v>496.3816</v>
      </c>
      <c r="K46" s="63" t="n">
        <f aca="false">W46</f>
        <v>38.7725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6.3816</v>
      </c>
      <c r="U46" s="57" t="n">
        <v>31.9409</v>
      </c>
      <c r="V46" s="57" t="n">
        <v>38.0599</v>
      </c>
      <c r="W46" s="57" t="n">
        <v>38.7725</v>
      </c>
      <c r="X46" s="57" t="n">
        <v>5709.529</v>
      </c>
      <c r="Y46" s="57" t="n">
        <v>10.779</v>
      </c>
      <c r="Z46" s="57" t="n">
        <f aca="false">X46/3600</f>
        <v>1.58598027777778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779</v>
      </c>
      <c r="AH46" s="38" t="n">
        <f aca="false">Z46/100</f>
        <v>0.0158598027777778</v>
      </c>
      <c r="AI46" s="38" t="n">
        <v>31.9409</v>
      </c>
      <c r="AJ46" s="38" t="n">
        <v>38.0599</v>
      </c>
      <c r="AK46" s="38" t="n">
        <v>38.7725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67.7792</v>
      </c>
      <c r="I47" s="61" t="n">
        <f aca="false">V47</f>
        <v>41.4048</v>
      </c>
      <c r="J47" s="61" t="n">
        <f aca="false">T47</f>
        <v>7267.7792</v>
      </c>
      <c r="K47" s="61" t="n">
        <f aca="false">W47</f>
        <v>42.4156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67.7792</v>
      </c>
      <c r="U47" s="58" t="n">
        <v>37.9917</v>
      </c>
      <c r="V47" s="58" t="n">
        <v>41.4048</v>
      </c>
      <c r="W47" s="58" t="n">
        <v>42.4156</v>
      </c>
      <c r="X47" s="58" t="n">
        <v>5669.759</v>
      </c>
      <c r="Y47" s="80" t="n">
        <v>16.333</v>
      </c>
      <c r="Z47" s="58" t="n">
        <f aca="false">X47/3600</f>
        <v>1.574933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333</v>
      </c>
      <c r="AH47" s="38" t="n">
        <f aca="false">Z47/100</f>
        <v>0.0157493305555556</v>
      </c>
      <c r="AI47" s="38" t="n">
        <v>37.9917</v>
      </c>
      <c r="AJ47" s="38" t="n">
        <v>41.4048</v>
      </c>
      <c r="AK47" s="38" t="n">
        <v>42.4156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5.0912</v>
      </c>
      <c r="I48" s="62" t="n">
        <f aca="false">V48</f>
        <v>38.8683</v>
      </c>
      <c r="J48" s="62" t="n">
        <f aca="false">T48</f>
        <v>3335.0912</v>
      </c>
      <c r="K48" s="62" t="n">
        <f aca="false">W48</f>
        <v>39.769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35.0912</v>
      </c>
      <c r="U48" s="51" t="n">
        <v>34.5242</v>
      </c>
      <c r="V48" s="51" t="n">
        <v>38.8683</v>
      </c>
      <c r="W48" s="51" t="n">
        <v>39.7691</v>
      </c>
      <c r="X48" s="51" t="n">
        <v>5226.605</v>
      </c>
      <c r="Y48" s="80" t="n">
        <v>13.228</v>
      </c>
      <c r="Z48" s="51" t="n">
        <f aca="false">X48/3600</f>
        <v>1.45183472222222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228</v>
      </c>
      <c r="AH48" s="38" t="n">
        <f aca="false">Z48/100</f>
        <v>0.0145183472222222</v>
      </c>
      <c r="AI48" s="38" t="n">
        <v>34.5242</v>
      </c>
      <c r="AJ48" s="38" t="n">
        <v>38.8683</v>
      </c>
      <c r="AK48" s="38" t="n">
        <v>39.7691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2.068</v>
      </c>
      <c r="I49" s="62" t="n">
        <f aca="false">V49</f>
        <v>36.7751</v>
      </c>
      <c r="J49" s="62" t="n">
        <f aca="false">T49</f>
        <v>1562.068</v>
      </c>
      <c r="K49" s="62" t="n">
        <f aca="false">W49</f>
        <v>37.565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2.068</v>
      </c>
      <c r="U49" s="51" t="n">
        <v>31.3914</v>
      </c>
      <c r="V49" s="51" t="n">
        <v>36.7751</v>
      </c>
      <c r="W49" s="51" t="n">
        <v>37.5652</v>
      </c>
      <c r="X49" s="51" t="n">
        <v>4986.451</v>
      </c>
      <c r="Y49" s="80" t="n">
        <v>11.372</v>
      </c>
      <c r="Z49" s="51" t="n">
        <f aca="false">X49/3600</f>
        <v>1.38512527777778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372</v>
      </c>
      <c r="AH49" s="38" t="n">
        <f aca="false">Z49/100</f>
        <v>0.0138512527777778</v>
      </c>
      <c r="AI49" s="38" t="n">
        <v>31.3914</v>
      </c>
      <c r="AJ49" s="38" t="n">
        <v>36.7751</v>
      </c>
      <c r="AK49" s="38" t="n">
        <v>37.5652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1.1064</v>
      </c>
      <c r="I50" s="63" t="n">
        <f aca="false">V50</f>
        <v>35</v>
      </c>
      <c r="J50" s="63" t="n">
        <f aca="false">T50</f>
        <v>721.1064</v>
      </c>
      <c r="K50" s="63" t="n">
        <f aca="false">W50</f>
        <v>35.6786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1.1064</v>
      </c>
      <c r="U50" s="57" t="n">
        <v>28.4783</v>
      </c>
      <c r="V50" s="57" t="n">
        <v>35</v>
      </c>
      <c r="W50" s="57" t="n">
        <v>35.6786</v>
      </c>
      <c r="X50" s="57" t="n">
        <v>4790.78</v>
      </c>
      <c r="Y50" s="57" t="n">
        <v>10.264</v>
      </c>
      <c r="Z50" s="57" t="n">
        <f aca="false">X50/3600</f>
        <v>1.33077222222222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264</v>
      </c>
      <c r="AH50" s="38" t="n">
        <f aca="false">Z50/100</f>
        <v>0.0133077222222222</v>
      </c>
      <c r="AI50" s="38" t="n">
        <v>28.4783</v>
      </c>
      <c r="AJ50" s="38" t="n">
        <v>35</v>
      </c>
      <c r="AK50" s="38" t="n">
        <v>35.678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1.7504</v>
      </c>
      <c r="I51" s="61" t="n">
        <f aca="false">V51</f>
        <v>41.372</v>
      </c>
      <c r="J51" s="61" t="n">
        <f aca="false">T51</f>
        <v>5141.7504</v>
      </c>
      <c r="K51" s="61" t="n">
        <f aca="false">W51</f>
        <v>42.7843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41.7504</v>
      </c>
      <c r="U51" s="58" t="n">
        <v>38.7193</v>
      </c>
      <c r="V51" s="58" t="n">
        <v>41.372</v>
      </c>
      <c r="W51" s="58" t="n">
        <v>42.7843</v>
      </c>
      <c r="X51" s="58" t="n">
        <v>4134.413</v>
      </c>
      <c r="Y51" s="80" t="n">
        <v>10.701</v>
      </c>
      <c r="Z51" s="58" t="n">
        <f aca="false">X51/3600</f>
        <v>1.148448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701</v>
      </c>
      <c r="AH51" s="38" t="n">
        <f aca="false">Z51/100</f>
        <v>0.0114844805555556</v>
      </c>
      <c r="AI51" s="38" t="n">
        <v>38.7193</v>
      </c>
      <c r="AJ51" s="38" t="n">
        <v>41.372</v>
      </c>
      <c r="AK51" s="38" t="n">
        <v>42.7843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4.0728</v>
      </c>
      <c r="I52" s="62" t="n">
        <f aca="false">V52</f>
        <v>39.0261</v>
      </c>
      <c r="J52" s="62" t="n">
        <f aca="false">T52</f>
        <v>2234.0728</v>
      </c>
      <c r="K52" s="62" t="n">
        <f aca="false">W52</f>
        <v>40.614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4.0728</v>
      </c>
      <c r="U52" s="51" t="n">
        <v>35.5933</v>
      </c>
      <c r="V52" s="51" t="n">
        <v>39.0261</v>
      </c>
      <c r="W52" s="51" t="n">
        <v>40.6141</v>
      </c>
      <c r="X52" s="51" t="n">
        <v>3731.765</v>
      </c>
      <c r="Y52" s="80" t="n">
        <v>8.47</v>
      </c>
      <c r="Z52" s="51" t="n">
        <f aca="false">X52/3600</f>
        <v>1.03660138888889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47</v>
      </c>
      <c r="AH52" s="38" t="n">
        <f aca="false">Z52/100</f>
        <v>0.0103660138888889</v>
      </c>
      <c r="AI52" s="38" t="n">
        <v>35.5933</v>
      </c>
      <c r="AJ52" s="38" t="n">
        <v>39.0261</v>
      </c>
      <c r="AK52" s="38" t="n">
        <v>40.6141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6.432</v>
      </c>
      <c r="I53" s="62" t="n">
        <f aca="false">V53</f>
        <v>36.9309</v>
      </c>
      <c r="J53" s="62" t="n">
        <f aca="false">T53</f>
        <v>1046.432</v>
      </c>
      <c r="K53" s="62" t="n">
        <f aca="false">W53</f>
        <v>38.610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6.432</v>
      </c>
      <c r="U53" s="51" t="n">
        <v>32.7116</v>
      </c>
      <c r="V53" s="51" t="n">
        <v>36.9309</v>
      </c>
      <c r="W53" s="51" t="n">
        <v>38.6101</v>
      </c>
      <c r="X53" s="51" t="n">
        <v>3428.682</v>
      </c>
      <c r="Y53" s="80" t="n">
        <v>7.113</v>
      </c>
      <c r="Z53" s="51" t="n">
        <f aca="false">X53/3600</f>
        <v>0.952411666666667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113</v>
      </c>
      <c r="AH53" s="38" t="n">
        <f aca="false">Z53/100</f>
        <v>0.00952411666666667</v>
      </c>
      <c r="AI53" s="38" t="n">
        <v>32.7116</v>
      </c>
      <c r="AJ53" s="38" t="n">
        <v>36.9309</v>
      </c>
      <c r="AK53" s="38" t="n">
        <v>38.6101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2.836</v>
      </c>
      <c r="I54" s="63" t="n">
        <f aca="false">V54</f>
        <v>35.1122</v>
      </c>
      <c r="J54" s="63" t="n">
        <f aca="false">T54</f>
        <v>492.836</v>
      </c>
      <c r="K54" s="63" t="n">
        <f aca="false">W54</f>
        <v>36.75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2.836</v>
      </c>
      <c r="U54" s="57" t="n">
        <v>30.0486</v>
      </c>
      <c r="V54" s="57" t="n">
        <v>35.1122</v>
      </c>
      <c r="W54" s="57" t="n">
        <v>36.75</v>
      </c>
      <c r="X54" s="57" t="n">
        <v>3196.054</v>
      </c>
      <c r="Y54" s="57" t="n">
        <v>6.302</v>
      </c>
      <c r="Z54" s="57" t="n">
        <f aca="false">X54/3600</f>
        <v>0.887792777777778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302</v>
      </c>
      <c r="AH54" s="38" t="n">
        <f aca="false">Z54/100</f>
        <v>0.00887792777777778</v>
      </c>
      <c r="AI54" s="38" t="n">
        <v>30.0486</v>
      </c>
      <c r="AJ54" s="38" t="n">
        <v>35.1122</v>
      </c>
      <c r="AK54" s="38" t="n">
        <v>36.75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0.0424</v>
      </c>
      <c r="I55" s="61" t="n">
        <f aca="false">V55</f>
        <v>43.8777</v>
      </c>
      <c r="J55" s="61" t="n">
        <f aca="false">T55</f>
        <v>1640.0424</v>
      </c>
      <c r="K55" s="61" t="n">
        <f aca="false">W55</f>
        <v>42.9976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0.0424</v>
      </c>
      <c r="U55" s="58" t="n">
        <v>40.3823</v>
      </c>
      <c r="V55" s="58" t="n">
        <v>43.8777</v>
      </c>
      <c r="W55" s="58" t="n">
        <v>42.9976</v>
      </c>
      <c r="X55" s="58" t="n">
        <v>1477.07</v>
      </c>
      <c r="Y55" s="80" t="n">
        <v>3.759</v>
      </c>
      <c r="Z55" s="58" t="n">
        <f aca="false">X55/3600</f>
        <v>0.4102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59</v>
      </c>
      <c r="AH55" s="38" t="n">
        <f aca="false">Z55/100</f>
        <v>0.00410297222222222</v>
      </c>
      <c r="AI55" s="38" t="n">
        <v>40.3823</v>
      </c>
      <c r="AJ55" s="38" t="n">
        <v>43.8777</v>
      </c>
      <c r="AK55" s="38" t="n">
        <v>42.9976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1.4728</v>
      </c>
      <c r="I56" s="62" t="n">
        <f aca="false">V56</f>
        <v>41.2723</v>
      </c>
      <c r="J56" s="62" t="n">
        <f aca="false">T56</f>
        <v>821.4728</v>
      </c>
      <c r="K56" s="62" t="n">
        <f aca="false">W56</f>
        <v>39.956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1.4728</v>
      </c>
      <c r="U56" s="51" t="n">
        <v>36.6452</v>
      </c>
      <c r="V56" s="51" t="n">
        <v>41.2723</v>
      </c>
      <c r="W56" s="51" t="n">
        <v>39.9561</v>
      </c>
      <c r="X56" s="51" t="n">
        <v>1372.975</v>
      </c>
      <c r="Y56" s="80" t="n">
        <v>3.151</v>
      </c>
      <c r="Z56" s="51" t="n">
        <f aca="false">X56/3600</f>
        <v>0.381381944444444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51</v>
      </c>
      <c r="AH56" s="38" t="n">
        <f aca="false">Z56/100</f>
        <v>0.00381381944444444</v>
      </c>
      <c r="AI56" s="38" t="n">
        <v>36.6452</v>
      </c>
      <c r="AJ56" s="38" t="n">
        <v>41.2723</v>
      </c>
      <c r="AK56" s="38" t="n">
        <v>39.9561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4.2864</v>
      </c>
      <c r="I57" s="62" t="n">
        <f aca="false">V57</f>
        <v>38.9866</v>
      </c>
      <c r="J57" s="62" t="n">
        <f aca="false">T57</f>
        <v>404.2864</v>
      </c>
      <c r="K57" s="62" t="n">
        <f aca="false">W57</f>
        <v>37.293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4.2864</v>
      </c>
      <c r="U57" s="51" t="n">
        <v>33.3186</v>
      </c>
      <c r="V57" s="51" t="n">
        <v>38.9866</v>
      </c>
      <c r="W57" s="51" t="n">
        <v>37.2934</v>
      </c>
      <c r="X57" s="51" t="n">
        <v>1284.178</v>
      </c>
      <c r="Y57" s="80" t="n">
        <v>2.683</v>
      </c>
      <c r="Z57" s="51" t="n">
        <f aca="false">X57/3600</f>
        <v>0.356716111111111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683</v>
      </c>
      <c r="AH57" s="38" t="n">
        <f aca="false">Z57/100</f>
        <v>0.00356716111111111</v>
      </c>
      <c r="AI57" s="38" t="n">
        <v>33.3186</v>
      </c>
      <c r="AJ57" s="38" t="n">
        <v>38.9866</v>
      </c>
      <c r="AK57" s="38" t="n">
        <v>37.2934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3.5704</v>
      </c>
      <c r="I58" s="63" t="n">
        <f aca="false">V58</f>
        <v>36.9266</v>
      </c>
      <c r="J58" s="63" t="n">
        <f aca="false">T58</f>
        <v>203.5704</v>
      </c>
      <c r="K58" s="63" t="n">
        <f aca="false">W58</f>
        <v>34.9477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3.5704</v>
      </c>
      <c r="U58" s="57" t="n">
        <v>30.5388</v>
      </c>
      <c r="V58" s="57" t="n">
        <v>36.9266</v>
      </c>
      <c r="W58" s="57" t="n">
        <v>34.9477</v>
      </c>
      <c r="X58" s="57" t="n">
        <v>1229.562</v>
      </c>
      <c r="Y58" s="57" t="n">
        <v>2.402</v>
      </c>
      <c r="Z58" s="57" t="n">
        <f aca="false">X58/3600</f>
        <v>0.341545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402</v>
      </c>
      <c r="AH58" s="38" t="n">
        <f aca="false">Z58/100</f>
        <v>0.00341545</v>
      </c>
      <c r="AI58" s="38" t="n">
        <v>30.5388</v>
      </c>
      <c r="AJ58" s="38" t="n">
        <v>36.9266</v>
      </c>
      <c r="AK58" s="38" t="n">
        <v>34.9477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699.6832</v>
      </c>
      <c r="I59" s="59" t="n">
        <f aca="false">V59</f>
        <v>43.1972</v>
      </c>
      <c r="J59" s="59" t="n">
        <f aca="false">T59</f>
        <v>1699.6832</v>
      </c>
      <c r="K59" s="59" t="n">
        <f aca="false">W59</f>
        <v>44.1984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699.6832</v>
      </c>
      <c r="U59" s="58" t="n">
        <v>37.6771</v>
      </c>
      <c r="V59" s="58" t="n">
        <v>43.1972</v>
      </c>
      <c r="W59" s="58" t="n">
        <v>44.1984</v>
      </c>
      <c r="X59" s="58" t="n">
        <v>1553.217</v>
      </c>
      <c r="Y59" s="80" t="n">
        <v>4.633</v>
      </c>
      <c r="Z59" s="58" t="n">
        <f aca="false">X59/3600</f>
        <v>0.43144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633</v>
      </c>
      <c r="AH59" s="38" t="n">
        <f aca="false">Z59/100</f>
        <v>0.00431449166666667</v>
      </c>
      <c r="AI59" s="38" t="n">
        <v>37.6771</v>
      </c>
      <c r="AJ59" s="38" t="n">
        <v>43.1972</v>
      </c>
      <c r="AK59" s="38" t="n">
        <v>44.1984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3512</v>
      </c>
      <c r="I60" s="50" t="n">
        <f aca="false">V60</f>
        <v>41.1944</v>
      </c>
      <c r="J60" s="50" t="n">
        <f aca="false">T60</f>
        <v>663.3512</v>
      </c>
      <c r="K60" s="50" t="n">
        <f aca="false">W60</f>
        <v>42.10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3.3512</v>
      </c>
      <c r="U60" s="51" t="n">
        <v>34.3891</v>
      </c>
      <c r="V60" s="51" t="n">
        <v>41.1944</v>
      </c>
      <c r="W60" s="51" t="n">
        <v>42.106</v>
      </c>
      <c r="X60" s="51" t="n">
        <v>1432.712</v>
      </c>
      <c r="Y60" s="80" t="n">
        <v>3.525</v>
      </c>
      <c r="Z60" s="51" t="n">
        <f aca="false">X60/3600</f>
        <v>0.397975555555556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525</v>
      </c>
      <c r="AH60" s="38" t="n">
        <f aca="false">Z60/100</f>
        <v>0.00397975555555556</v>
      </c>
      <c r="AI60" s="38" t="n">
        <v>34.3891</v>
      </c>
      <c r="AJ60" s="38" t="n">
        <v>41.1944</v>
      </c>
      <c r="AK60" s="38" t="n">
        <v>42.106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96</v>
      </c>
      <c r="I61" s="50" t="n">
        <f aca="false">V61</f>
        <v>39.4623</v>
      </c>
      <c r="J61" s="50" t="n">
        <f aca="false">T61</f>
        <v>299.96</v>
      </c>
      <c r="K61" s="50" t="n">
        <f aca="false">W61</f>
        <v>40.330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299.96</v>
      </c>
      <c r="U61" s="51" t="n">
        <v>31.6452</v>
      </c>
      <c r="V61" s="51" t="n">
        <v>39.4623</v>
      </c>
      <c r="W61" s="51" t="n">
        <v>40.3307</v>
      </c>
      <c r="X61" s="51" t="n">
        <v>1368.415</v>
      </c>
      <c r="Y61" s="80" t="n">
        <v>3.12</v>
      </c>
      <c r="Z61" s="51" t="n">
        <f aca="false">X61/3600</f>
        <v>0.380115277777778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12</v>
      </c>
      <c r="AH61" s="38" t="n">
        <f aca="false">Z61/100</f>
        <v>0.00380115277777778</v>
      </c>
      <c r="AI61" s="38" t="n">
        <v>31.6452</v>
      </c>
      <c r="AJ61" s="38" t="n">
        <v>39.4623</v>
      </c>
      <c r="AK61" s="38" t="n">
        <v>40.3307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2.2704</v>
      </c>
      <c r="I62" s="56" t="n">
        <f aca="false">V62</f>
        <v>38.0118</v>
      </c>
      <c r="J62" s="56" t="n">
        <f aca="false">T62</f>
        <v>152.2704</v>
      </c>
      <c r="K62" s="56" t="n">
        <f aca="false">W62</f>
        <v>38.7998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2.2704</v>
      </c>
      <c r="U62" s="57" t="n">
        <v>28.9934</v>
      </c>
      <c r="V62" s="57" t="n">
        <v>38.0118</v>
      </c>
      <c r="W62" s="57" t="n">
        <v>38.7998</v>
      </c>
      <c r="X62" s="57" t="n">
        <v>1358.052</v>
      </c>
      <c r="Y62" s="57" t="n">
        <v>2.948</v>
      </c>
      <c r="Z62" s="57" t="n">
        <f aca="false">X62/3600</f>
        <v>0.377236666666667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48</v>
      </c>
      <c r="AH62" s="38" t="n">
        <f aca="false">Z62/100</f>
        <v>0.00377236666666667</v>
      </c>
      <c r="AI62" s="38" t="n">
        <v>28.9934</v>
      </c>
      <c r="AJ62" s="38" t="n">
        <v>38.0118</v>
      </c>
      <c r="AK62" s="38" t="n">
        <v>38.7998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1.3472</v>
      </c>
      <c r="I63" s="61" t="n">
        <f aca="false">V63</f>
        <v>41.2832</v>
      </c>
      <c r="J63" s="61" t="n">
        <f aca="false">T63</f>
        <v>1731.3472</v>
      </c>
      <c r="K63" s="61" t="n">
        <f aca="false">W63</f>
        <v>42.22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1.3472</v>
      </c>
      <c r="U63" s="58" t="n">
        <v>38.0135</v>
      </c>
      <c r="V63" s="58" t="n">
        <v>41.2832</v>
      </c>
      <c r="W63" s="58" t="n">
        <v>42.22</v>
      </c>
      <c r="X63" s="58" t="n">
        <v>1309.46</v>
      </c>
      <c r="Y63" s="80" t="n">
        <v>3.9</v>
      </c>
      <c r="Z63" s="58" t="n">
        <f aca="false">X63/3600</f>
        <v>0.36373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9</v>
      </c>
      <c r="AH63" s="38" t="n">
        <f aca="false">Z63/100</f>
        <v>0.00363738888888889</v>
      </c>
      <c r="AI63" s="38" t="n">
        <v>38.0135</v>
      </c>
      <c r="AJ63" s="38" t="n">
        <v>41.2832</v>
      </c>
      <c r="AK63" s="38" t="n">
        <v>42.22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5.1848</v>
      </c>
      <c r="I64" s="62" t="n">
        <f aca="false">V64</f>
        <v>38.7072</v>
      </c>
      <c r="J64" s="62" t="n">
        <f aca="false">T64</f>
        <v>805.1848</v>
      </c>
      <c r="K64" s="62" t="n">
        <f aca="false">W64</f>
        <v>39.478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5.1848</v>
      </c>
      <c r="U64" s="51" t="n">
        <v>34.6904</v>
      </c>
      <c r="V64" s="51" t="n">
        <v>38.7072</v>
      </c>
      <c r="W64" s="51" t="n">
        <v>39.4786</v>
      </c>
      <c r="X64" s="51" t="n">
        <v>1215.513</v>
      </c>
      <c r="Y64" s="80" t="n">
        <v>3.073</v>
      </c>
      <c r="Z64" s="51" t="n">
        <f aca="false">X64/3600</f>
        <v>0.3376425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73</v>
      </c>
      <c r="AH64" s="38" t="n">
        <f aca="false">Z64/100</f>
        <v>0.003376425</v>
      </c>
      <c r="AI64" s="38" t="n">
        <v>34.6904</v>
      </c>
      <c r="AJ64" s="38" t="n">
        <v>38.7072</v>
      </c>
      <c r="AK64" s="38" t="n">
        <v>39.4786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6.192</v>
      </c>
      <c r="I65" s="62" t="n">
        <f aca="false">V65</f>
        <v>36.5091</v>
      </c>
      <c r="J65" s="62" t="n">
        <f aca="false">T65</f>
        <v>376.192</v>
      </c>
      <c r="K65" s="62" t="n">
        <f aca="false">W65</f>
        <v>37.204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6.192</v>
      </c>
      <c r="U65" s="51" t="n">
        <v>31.4982</v>
      </c>
      <c r="V65" s="51" t="n">
        <v>36.5091</v>
      </c>
      <c r="W65" s="51" t="n">
        <v>37.2044</v>
      </c>
      <c r="X65" s="51" t="n">
        <v>1153.415</v>
      </c>
      <c r="Y65" s="80" t="n">
        <v>2.605</v>
      </c>
      <c r="Z65" s="51" t="n">
        <f aca="false">X65/3600</f>
        <v>0.320393055555556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605</v>
      </c>
      <c r="AH65" s="38" t="n">
        <f aca="false">Z65/100</f>
        <v>0.00320393055555556</v>
      </c>
      <c r="AI65" s="38" t="n">
        <v>31.4982</v>
      </c>
      <c r="AJ65" s="38" t="n">
        <v>36.5091</v>
      </c>
      <c r="AK65" s="38" t="n">
        <v>37.2044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3.844</v>
      </c>
      <c r="I66" s="63" t="n">
        <f aca="false">V66</f>
        <v>34.552</v>
      </c>
      <c r="J66" s="63" t="n">
        <f aca="false">T66</f>
        <v>173.844</v>
      </c>
      <c r="K66" s="63" t="n">
        <f aca="false">W66</f>
        <v>35.187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3.844</v>
      </c>
      <c r="U66" s="57" t="n">
        <v>28.6099</v>
      </c>
      <c r="V66" s="57" t="n">
        <v>34.552</v>
      </c>
      <c r="W66" s="57" t="n">
        <v>35.187</v>
      </c>
      <c r="X66" s="57" t="n">
        <v>1112.662</v>
      </c>
      <c r="Y66" s="57" t="n">
        <v>2.324</v>
      </c>
      <c r="Z66" s="57" t="n">
        <f aca="false">X66/3600</f>
        <v>0.309072777777778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324</v>
      </c>
      <c r="AH66" s="38" t="n">
        <f aca="false">Z66/100</f>
        <v>0.00309072777777778</v>
      </c>
      <c r="AI66" s="38" t="n">
        <v>28.6099</v>
      </c>
      <c r="AJ66" s="38" t="n">
        <v>34.552</v>
      </c>
      <c r="AK66" s="38" t="n">
        <v>35.187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7.1912</v>
      </c>
      <c r="I67" s="59" t="n">
        <f aca="false">V67</f>
        <v>41.5487</v>
      </c>
      <c r="J67" s="59" t="n">
        <f aca="false">T67</f>
        <v>1307.1912</v>
      </c>
      <c r="K67" s="59" t="n">
        <f aca="false">W67</f>
        <v>42.6015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07.1912</v>
      </c>
      <c r="U67" s="58" t="n">
        <v>39.2497</v>
      </c>
      <c r="V67" s="58" t="n">
        <v>41.5487</v>
      </c>
      <c r="W67" s="58" t="n">
        <v>42.6015</v>
      </c>
      <c r="X67" s="58" t="n">
        <v>960.756</v>
      </c>
      <c r="Y67" s="80" t="n">
        <v>2.839</v>
      </c>
      <c r="Z67" s="58" t="n">
        <f aca="false">X67/3600</f>
        <v>0.26687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839</v>
      </c>
      <c r="AH67" s="38" t="n">
        <f aca="false">Z67/100</f>
        <v>0.00266876666666667</v>
      </c>
      <c r="AI67" s="38" t="n">
        <v>39.2497</v>
      </c>
      <c r="AJ67" s="38" t="n">
        <v>41.5487</v>
      </c>
      <c r="AK67" s="38" t="n">
        <v>42.6015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2096</v>
      </c>
      <c r="I68" s="50" t="n">
        <f aca="false">V68</f>
        <v>38.8268</v>
      </c>
      <c r="J68" s="50" t="n">
        <f aca="false">T68</f>
        <v>649.2096</v>
      </c>
      <c r="K68" s="50" t="n">
        <f aca="false">W68</f>
        <v>40.010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49.2096</v>
      </c>
      <c r="U68" s="51" t="n">
        <v>35.5177</v>
      </c>
      <c r="V68" s="51" t="n">
        <v>38.8268</v>
      </c>
      <c r="W68" s="51" t="n">
        <v>40.0102</v>
      </c>
      <c r="X68" s="51" t="n">
        <v>878.943</v>
      </c>
      <c r="Y68" s="80" t="n">
        <v>2.246</v>
      </c>
      <c r="Z68" s="51" t="n">
        <f aca="false">X68/3600</f>
        <v>0.244150833333333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44150833333333</v>
      </c>
      <c r="AI68" s="38" t="n">
        <v>35.5177</v>
      </c>
      <c r="AJ68" s="38" t="n">
        <v>38.8268</v>
      </c>
      <c r="AK68" s="38" t="n">
        <v>40.0102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4544</v>
      </c>
      <c r="I69" s="50" t="n">
        <f aca="false">V69</f>
        <v>36.5562</v>
      </c>
      <c r="J69" s="50" t="n">
        <f aca="false">T69</f>
        <v>313.4544</v>
      </c>
      <c r="K69" s="50" t="n">
        <f aca="false">W69</f>
        <v>37.711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3.4544</v>
      </c>
      <c r="U69" s="51" t="n">
        <v>32.0736</v>
      </c>
      <c r="V69" s="51" t="n">
        <v>36.5562</v>
      </c>
      <c r="W69" s="51" t="n">
        <v>37.7113</v>
      </c>
      <c r="X69" s="51" t="n">
        <v>805.48</v>
      </c>
      <c r="Y69" s="80" t="n">
        <v>1.856</v>
      </c>
      <c r="Z69" s="51" t="n">
        <f aca="false">X69/3600</f>
        <v>0.223744444444444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56</v>
      </c>
      <c r="AH69" s="38" t="n">
        <f aca="false">Z69/100</f>
        <v>0.00223744444444444</v>
      </c>
      <c r="AI69" s="38" t="n">
        <v>32.0736</v>
      </c>
      <c r="AJ69" s="38" t="n">
        <v>36.5562</v>
      </c>
      <c r="AK69" s="38" t="n">
        <v>37.7113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4328</v>
      </c>
      <c r="I70" s="64" t="n">
        <f aca="false">V70</f>
        <v>34.5743</v>
      </c>
      <c r="J70" s="64" t="n">
        <f aca="false">T70</f>
        <v>149.4328</v>
      </c>
      <c r="K70" s="64" t="n">
        <f aca="false">W70</f>
        <v>35.635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4328</v>
      </c>
      <c r="U70" s="57" t="n">
        <v>29.3067</v>
      </c>
      <c r="V70" s="57" t="n">
        <v>34.5743</v>
      </c>
      <c r="W70" s="57" t="n">
        <v>35.635</v>
      </c>
      <c r="X70" s="57" t="n">
        <v>753.672</v>
      </c>
      <c r="Y70" s="57" t="n">
        <v>1.622</v>
      </c>
      <c r="Z70" s="57" t="n">
        <f aca="false">X70/3600</f>
        <v>0.209353333333333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22</v>
      </c>
      <c r="AH70" s="38" t="n">
        <f aca="false">Z70/100</f>
        <v>0.00209353333333333</v>
      </c>
      <c r="AI70" s="38" t="n">
        <v>29.3067</v>
      </c>
      <c r="AJ70" s="38" t="n">
        <v>34.5743</v>
      </c>
      <c r="AK70" s="38" t="n">
        <v>35.635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7818185356352</v>
      </c>
      <c r="Z89" s="69" t="n">
        <f aca="false">GEOMEAN(AH3:AH70)*100</f>
        <v>2.1417155180439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832553732353</v>
      </c>
      <c r="Z90" s="79" t="n">
        <f aca="false">Z89/R89</f>
        <v>0.98242036328523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61121944444444</v>
      </c>
      <c r="Z91" s="68" t="n">
        <f aca="false">SUM(Z3:Z70)</f>
        <v>265.5063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3072</v>
      </c>
      <c r="I19" s="50" t="n">
        <f aca="false">V19</f>
        <v>43.4533</v>
      </c>
      <c r="J19" s="50" t="n">
        <f aca="false">T19</f>
        <v>5399.3072</v>
      </c>
      <c r="K19" s="50" t="n">
        <f aca="false">W19</f>
        <v>44.862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399.3072</v>
      </c>
      <c r="U19" s="51" t="n">
        <v>41.878</v>
      </c>
      <c r="V19" s="51" t="n">
        <v>43.4533</v>
      </c>
      <c r="W19" s="51" t="n">
        <v>44.8621</v>
      </c>
      <c r="X19" s="51" t="n">
        <v>25627.311</v>
      </c>
      <c r="Y19" s="51" t="n">
        <v>65.177</v>
      </c>
      <c r="Z19" s="51" t="n">
        <f aca="false">X19/3600</f>
        <v>7.11869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5177</v>
      </c>
      <c r="AH19" s="38" t="n">
        <f aca="false">Z19/100</f>
        <v>0.071186975</v>
      </c>
      <c r="AI19" s="38" t="n">
        <v>41.878</v>
      </c>
      <c r="AJ19" s="38" t="n">
        <v>43.4533</v>
      </c>
      <c r="AK19" s="38" t="n">
        <v>44.8621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3848</v>
      </c>
      <c r="I20" s="50" t="n">
        <f aca="false">V20</f>
        <v>41.7436</v>
      </c>
      <c r="J20" s="50" t="n">
        <f aca="false">T20</f>
        <v>2509.3848</v>
      </c>
      <c r="K20" s="50" t="n">
        <f aca="false">W20</f>
        <v>42.821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09.3848</v>
      </c>
      <c r="U20" s="51" t="n">
        <v>39.8271</v>
      </c>
      <c r="V20" s="51" t="n">
        <v>41.7436</v>
      </c>
      <c r="W20" s="51" t="n">
        <v>42.8216</v>
      </c>
      <c r="X20" s="51" t="n">
        <v>23062.62</v>
      </c>
      <c r="Y20" s="51" t="n">
        <v>60.201</v>
      </c>
      <c r="Z20" s="51" t="n">
        <f aca="false">X20/3600</f>
        <v>6.40628333333333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60201</v>
      </c>
      <c r="AH20" s="38" t="n">
        <f aca="false">Z20/100</f>
        <v>0.0640628333333333</v>
      </c>
      <c r="AI20" s="38" t="n">
        <v>39.8271</v>
      </c>
      <c r="AJ20" s="38" t="n">
        <v>41.7436</v>
      </c>
      <c r="AK20" s="38" t="n">
        <v>42.8216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1.8144</v>
      </c>
      <c r="I21" s="50" t="n">
        <f aca="false">V21</f>
        <v>40.23</v>
      </c>
      <c r="J21" s="50" t="n">
        <f aca="false">T21</f>
        <v>1201.8144</v>
      </c>
      <c r="K21" s="50" t="n">
        <f aca="false">W21</f>
        <v>41.323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1.8144</v>
      </c>
      <c r="U21" s="51" t="n">
        <v>37.2674</v>
      </c>
      <c r="V21" s="51" t="n">
        <v>40.23</v>
      </c>
      <c r="W21" s="51" t="n">
        <v>41.3237</v>
      </c>
      <c r="X21" s="51" t="n">
        <v>21389.106</v>
      </c>
      <c r="Y21" s="51" t="n">
        <v>53.805</v>
      </c>
      <c r="Z21" s="51" t="n">
        <f aca="false">X21/3600</f>
        <v>5.94141833333333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805</v>
      </c>
      <c r="AH21" s="38" t="n">
        <f aca="false">Z21/100</f>
        <v>0.0594141833333333</v>
      </c>
      <c r="AI21" s="38" t="n">
        <v>37.2674</v>
      </c>
      <c r="AJ21" s="38" t="n">
        <v>40.23</v>
      </c>
      <c r="AK21" s="38" t="n">
        <v>41.3237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7768</v>
      </c>
      <c r="I22" s="56" t="n">
        <f aca="false">V22</f>
        <v>38.7723</v>
      </c>
      <c r="J22" s="56" t="n">
        <f aca="false">T22</f>
        <v>572.7768</v>
      </c>
      <c r="K22" s="56" t="n">
        <f aca="false">W22</f>
        <v>40.1574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2.7768</v>
      </c>
      <c r="U22" s="57" t="n">
        <v>34.6207</v>
      </c>
      <c r="V22" s="57" t="n">
        <v>38.7723</v>
      </c>
      <c r="W22" s="57" t="n">
        <v>40.1574</v>
      </c>
      <c r="X22" s="57" t="n">
        <v>20443.775</v>
      </c>
      <c r="Y22" s="57" t="n">
        <v>45.178</v>
      </c>
      <c r="Z22" s="57" t="n">
        <f aca="false">X22/3600</f>
        <v>5.67882638888889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178</v>
      </c>
      <c r="AH22" s="38" t="n">
        <f aca="false">Z22/100</f>
        <v>0.0567882638888889</v>
      </c>
      <c r="AI22" s="38" t="n">
        <v>34.6207</v>
      </c>
      <c r="AJ22" s="38" t="n">
        <v>38.7723</v>
      </c>
      <c r="AK22" s="38" t="n">
        <v>40.1574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71.116</v>
      </c>
      <c r="I23" s="59" t="n">
        <f aca="false">V23</f>
        <v>41.9471</v>
      </c>
      <c r="J23" s="59" t="n">
        <f aca="false">T23</f>
        <v>8371.116</v>
      </c>
      <c r="K23" s="59" t="n">
        <f aca="false">W23</f>
        <v>43.0498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371.116</v>
      </c>
      <c r="U23" s="58" t="n">
        <v>39.9467</v>
      </c>
      <c r="V23" s="58" t="n">
        <v>41.9471</v>
      </c>
      <c r="W23" s="58" t="n">
        <v>43.0498</v>
      </c>
      <c r="X23" s="58" t="n">
        <v>25957.109</v>
      </c>
      <c r="Y23" s="58" t="n">
        <v>63.992</v>
      </c>
      <c r="Z23" s="58" t="n">
        <f aca="false">X23/3600</f>
        <v>7.21030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992</v>
      </c>
      <c r="AH23" s="38" t="n">
        <f aca="false">Z23/100</f>
        <v>0.0721030805555556</v>
      </c>
      <c r="AI23" s="38" t="n">
        <v>39.9467</v>
      </c>
      <c r="AJ23" s="38" t="n">
        <v>41.9471</v>
      </c>
      <c r="AK23" s="38" t="n">
        <v>43.0498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0.8744</v>
      </c>
      <c r="I24" s="50" t="n">
        <f aca="false">V24</f>
        <v>39.7655</v>
      </c>
      <c r="J24" s="50" t="n">
        <f aca="false">T24</f>
        <v>3410.8744</v>
      </c>
      <c r="K24" s="50" t="n">
        <f aca="false">W24</f>
        <v>40.733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10.8744</v>
      </c>
      <c r="U24" s="51" t="n">
        <v>36.9956</v>
      </c>
      <c r="V24" s="51" t="n">
        <v>39.7655</v>
      </c>
      <c r="W24" s="51" t="n">
        <v>40.7334</v>
      </c>
      <c r="X24" s="51" t="n">
        <v>22447.526</v>
      </c>
      <c r="Y24" s="51" t="n">
        <v>53.165</v>
      </c>
      <c r="Z24" s="51" t="n">
        <f aca="false">X24/3600</f>
        <v>6.23542388888889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3165</v>
      </c>
      <c r="AH24" s="38" t="n">
        <f aca="false">Z24/100</f>
        <v>0.0623542388888889</v>
      </c>
      <c r="AI24" s="38" t="n">
        <v>36.9956</v>
      </c>
      <c r="AJ24" s="38" t="n">
        <v>39.7655</v>
      </c>
      <c r="AK24" s="38" t="n">
        <v>40.7334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4.7792</v>
      </c>
      <c r="I25" s="50" t="n">
        <f aca="false">V25</f>
        <v>37.8598</v>
      </c>
      <c r="J25" s="50" t="n">
        <f aca="false">T25</f>
        <v>1444.7792</v>
      </c>
      <c r="K25" s="50" t="n">
        <f aca="false">W25</f>
        <v>39.140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4.7792</v>
      </c>
      <c r="U25" s="51" t="n">
        <v>34.1713</v>
      </c>
      <c r="V25" s="51" t="n">
        <v>37.8598</v>
      </c>
      <c r="W25" s="51" t="n">
        <v>39.1401</v>
      </c>
      <c r="X25" s="51" t="n">
        <v>20658.393</v>
      </c>
      <c r="Y25" s="51" t="n">
        <v>50.451</v>
      </c>
      <c r="Z25" s="51" t="n">
        <f aca="false">X25/3600</f>
        <v>5.7384425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50451</v>
      </c>
      <c r="AH25" s="38" t="n">
        <f aca="false">Z25/100</f>
        <v>0.057384425</v>
      </c>
      <c r="AI25" s="38" t="n">
        <v>34.1713</v>
      </c>
      <c r="AJ25" s="38" t="n">
        <v>37.8598</v>
      </c>
      <c r="AK25" s="38" t="n">
        <v>39.1401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7.4184</v>
      </c>
      <c r="I26" s="56" t="n">
        <f aca="false">V26</f>
        <v>36.1222</v>
      </c>
      <c r="J26" s="56" t="n">
        <f aca="false">T26</f>
        <v>607.4184</v>
      </c>
      <c r="K26" s="56" t="n">
        <f aca="false">W26</f>
        <v>37.993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7.4184</v>
      </c>
      <c r="U26" s="57" t="n">
        <v>31.5691</v>
      </c>
      <c r="V26" s="57" t="n">
        <v>36.1222</v>
      </c>
      <c r="W26" s="57" t="n">
        <v>37.993</v>
      </c>
      <c r="X26" s="57" t="n">
        <v>19824.833</v>
      </c>
      <c r="Y26" s="57" t="n">
        <v>46.332</v>
      </c>
      <c r="Z26" s="57" t="n">
        <f aca="false">X26/3600</f>
        <v>5.50689805555556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6332</v>
      </c>
      <c r="AH26" s="38" t="n">
        <f aca="false">Z26/100</f>
        <v>0.0550689805555556</v>
      </c>
      <c r="AI26" s="38" t="n">
        <v>31.5691</v>
      </c>
      <c r="AJ26" s="38" t="n">
        <v>36.1222</v>
      </c>
      <c r="AK26" s="38" t="n">
        <v>37.993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004.8904</v>
      </c>
      <c r="I27" s="59" t="n">
        <f aca="false">V27</f>
        <v>40.0623</v>
      </c>
      <c r="J27" s="59" t="n">
        <f aca="false">T27</f>
        <v>20004.8904</v>
      </c>
      <c r="K27" s="59" t="n">
        <f aca="false">W27</f>
        <v>43.1262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004.8904</v>
      </c>
      <c r="U27" s="58" t="n">
        <v>38.7357</v>
      </c>
      <c r="V27" s="58" t="n">
        <v>40.0623</v>
      </c>
      <c r="W27" s="58" t="n">
        <v>43.1262</v>
      </c>
      <c r="X27" s="58" t="n">
        <v>57676.849</v>
      </c>
      <c r="Y27" s="58" t="n">
        <v>122.055</v>
      </c>
      <c r="Z27" s="58" t="n">
        <f aca="false">X27/3600</f>
        <v>16.0213469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2055</v>
      </c>
      <c r="AH27" s="38" t="n">
        <f aca="false">Z27/100</f>
        <v>0.160213469444444</v>
      </c>
      <c r="AI27" s="38" t="n">
        <v>38.7357</v>
      </c>
      <c r="AJ27" s="38" t="n">
        <v>40.0623</v>
      </c>
      <c r="AK27" s="38" t="n">
        <v>43.1262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7.7888</v>
      </c>
      <c r="I28" s="50" t="n">
        <f aca="false">V28</f>
        <v>38.7436</v>
      </c>
      <c r="J28" s="50" t="n">
        <f aca="false">T28</f>
        <v>6257.7888</v>
      </c>
      <c r="K28" s="50" t="n">
        <f aca="false">W28</f>
        <v>41.100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257.7888</v>
      </c>
      <c r="U28" s="51" t="n">
        <v>36.6716</v>
      </c>
      <c r="V28" s="51" t="n">
        <v>38.7436</v>
      </c>
      <c r="W28" s="51" t="n">
        <v>41.1005</v>
      </c>
      <c r="X28" s="51" t="n">
        <v>47934.492</v>
      </c>
      <c r="Y28" s="51" t="n">
        <v>94.443</v>
      </c>
      <c r="Z28" s="51" t="n">
        <f aca="false">X28/3600</f>
        <v>13.3151366666667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4443</v>
      </c>
      <c r="AH28" s="38" t="n">
        <f aca="false">Z28/100</f>
        <v>0.133151366666667</v>
      </c>
      <c r="AI28" s="38" t="n">
        <v>36.6716</v>
      </c>
      <c r="AJ28" s="38" t="n">
        <v>38.7436</v>
      </c>
      <c r="AK28" s="38" t="n">
        <v>41.1005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7.704</v>
      </c>
      <c r="I29" s="50" t="n">
        <f aca="false">V29</f>
        <v>37.5568</v>
      </c>
      <c r="J29" s="50" t="n">
        <f aca="false">T29</f>
        <v>2787.704</v>
      </c>
      <c r="K29" s="50" t="n">
        <f aca="false">W29</f>
        <v>39.10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787.704</v>
      </c>
      <c r="U29" s="51" t="n">
        <v>34.4794</v>
      </c>
      <c r="V29" s="51" t="n">
        <v>37.5568</v>
      </c>
      <c r="W29" s="51" t="n">
        <v>39.108</v>
      </c>
      <c r="X29" s="51" t="n">
        <v>44049.188</v>
      </c>
      <c r="Y29" s="51" t="n">
        <v>86.378</v>
      </c>
      <c r="Z29" s="51" t="n">
        <f aca="false">X29/3600</f>
        <v>12.2358855555556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6378</v>
      </c>
      <c r="AH29" s="38" t="n">
        <f aca="false">Z29/100</f>
        <v>0.122358855555556</v>
      </c>
      <c r="AI29" s="38" t="n">
        <v>34.4794</v>
      </c>
      <c r="AJ29" s="38" t="n">
        <v>37.5568</v>
      </c>
      <c r="AK29" s="38" t="n">
        <v>39.108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1.8</v>
      </c>
      <c r="I30" s="56" t="n">
        <f aca="false">V30</f>
        <v>36.3045</v>
      </c>
      <c r="J30" s="56" t="n">
        <f aca="false">T30</f>
        <v>1321.8</v>
      </c>
      <c r="K30" s="56" t="n">
        <f aca="false">W30</f>
        <v>37.113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1.8</v>
      </c>
      <c r="U30" s="57" t="n">
        <v>32.1614</v>
      </c>
      <c r="V30" s="57" t="n">
        <v>36.3045</v>
      </c>
      <c r="W30" s="57" t="n">
        <v>37.113</v>
      </c>
      <c r="X30" s="57" t="n">
        <v>42450.823</v>
      </c>
      <c r="Y30" s="57" t="n">
        <v>73.695</v>
      </c>
      <c r="Z30" s="57" t="n">
        <f aca="false">X30/3600</f>
        <v>11.7918952777778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3695</v>
      </c>
      <c r="AH30" s="38" t="n">
        <f aca="false">Z30/100</f>
        <v>0.117918952777778</v>
      </c>
      <c r="AI30" s="38" t="n">
        <v>32.1614</v>
      </c>
      <c r="AJ30" s="38" t="n">
        <v>36.3045</v>
      </c>
      <c r="AK30" s="38" t="n">
        <v>37.113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390.1384</v>
      </c>
      <c r="I31" s="61" t="n">
        <f aca="false">V31</f>
        <v>43.6597</v>
      </c>
      <c r="J31" s="61" t="n">
        <f aca="false">T31</f>
        <v>20390.1384</v>
      </c>
      <c r="K31" s="61" t="n">
        <f aca="false">W31</f>
        <v>44.8698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390.1384</v>
      </c>
      <c r="U31" s="58" t="n">
        <v>39.5067</v>
      </c>
      <c r="V31" s="58" t="n">
        <v>43.6597</v>
      </c>
      <c r="W31" s="58" t="n">
        <v>44.8698</v>
      </c>
      <c r="X31" s="58" t="n">
        <v>61627.636</v>
      </c>
      <c r="Y31" s="58" t="n">
        <v>148.045</v>
      </c>
      <c r="Z31" s="58" t="n">
        <f aca="false">X31/3600</f>
        <v>17.11878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8045</v>
      </c>
      <c r="AH31" s="38" t="n">
        <f aca="false">Z31/100</f>
        <v>0.171187877777778</v>
      </c>
      <c r="AI31" s="38" t="n">
        <v>39.5067</v>
      </c>
      <c r="AJ31" s="38" t="n">
        <v>43.6597</v>
      </c>
      <c r="AK31" s="38" t="n">
        <v>44.8698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83.9872</v>
      </c>
      <c r="I32" s="62" t="n">
        <f aca="false">V32</f>
        <v>42.1515</v>
      </c>
      <c r="J32" s="62" t="n">
        <f aca="false">T32</f>
        <v>7083.9872</v>
      </c>
      <c r="K32" s="62" t="n">
        <f aca="false">W32</f>
        <v>42.581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83.9872</v>
      </c>
      <c r="U32" s="51" t="n">
        <v>37.5679</v>
      </c>
      <c r="V32" s="51" t="n">
        <v>42.1515</v>
      </c>
      <c r="W32" s="51" t="n">
        <v>42.5819</v>
      </c>
      <c r="X32" s="51" t="n">
        <v>52709.73</v>
      </c>
      <c r="Y32" s="51" t="n">
        <v>126.049</v>
      </c>
      <c r="Z32" s="51" t="n">
        <f aca="false">X32/3600</f>
        <v>14.6415916666667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6049</v>
      </c>
      <c r="AH32" s="38" t="n">
        <f aca="false">Z32/100</f>
        <v>0.146415916666667</v>
      </c>
      <c r="AI32" s="38" t="n">
        <v>37.5679</v>
      </c>
      <c r="AJ32" s="38" t="n">
        <v>42.1515</v>
      </c>
      <c r="AK32" s="38" t="n">
        <v>42.5819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0.6648</v>
      </c>
      <c r="I33" s="62" t="n">
        <f aca="false">V33</f>
        <v>40.482</v>
      </c>
      <c r="J33" s="62" t="n">
        <f aca="false">T33</f>
        <v>3270.6648</v>
      </c>
      <c r="K33" s="62" t="n">
        <f aca="false">W33</f>
        <v>40.216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0.6648</v>
      </c>
      <c r="U33" s="51" t="n">
        <v>35.5959</v>
      </c>
      <c r="V33" s="51" t="n">
        <v>40.482</v>
      </c>
      <c r="W33" s="51" t="n">
        <v>40.2166</v>
      </c>
      <c r="X33" s="51" t="n">
        <v>48504.525</v>
      </c>
      <c r="Y33" s="51" t="n">
        <v>117.001</v>
      </c>
      <c r="Z33" s="51" t="n">
        <f aca="false">X33/3600</f>
        <v>13.4734791666667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7001</v>
      </c>
      <c r="AH33" s="38" t="n">
        <f aca="false">Z33/100</f>
        <v>0.134734791666667</v>
      </c>
      <c r="AI33" s="38" t="n">
        <v>35.5959</v>
      </c>
      <c r="AJ33" s="38" t="n">
        <v>40.482</v>
      </c>
      <c r="AK33" s="38" t="n">
        <v>40.2166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0.0024</v>
      </c>
      <c r="I34" s="63" t="n">
        <f aca="false">V34</f>
        <v>38.6729</v>
      </c>
      <c r="J34" s="63" t="n">
        <f aca="false">T34</f>
        <v>1610.0024</v>
      </c>
      <c r="K34" s="63" t="n">
        <f aca="false">W34</f>
        <v>37.8571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0.0024</v>
      </c>
      <c r="U34" s="57" t="n">
        <v>33.43</v>
      </c>
      <c r="V34" s="57" t="n">
        <v>38.6729</v>
      </c>
      <c r="W34" s="57" t="n">
        <v>37.8571</v>
      </c>
      <c r="X34" s="57" t="n">
        <v>46541.971</v>
      </c>
      <c r="Y34" s="57" t="n">
        <v>113.975</v>
      </c>
      <c r="Z34" s="57" t="n">
        <f aca="false">X34/3600</f>
        <v>12.9283252777778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3975</v>
      </c>
      <c r="AH34" s="38" t="n">
        <f aca="false">Z34/100</f>
        <v>0.129283252777778</v>
      </c>
      <c r="AI34" s="38" t="n">
        <v>33.43</v>
      </c>
      <c r="AJ34" s="38" t="n">
        <v>38.6729</v>
      </c>
      <c r="AK34" s="38" t="n">
        <v>37.8571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053.9072</v>
      </c>
      <c r="I35" s="61" t="n">
        <f aca="false">V35</f>
        <v>41.9076</v>
      </c>
      <c r="J35" s="61" t="n">
        <f aca="false">T35</f>
        <v>51053.9072</v>
      </c>
      <c r="K35" s="61" t="n">
        <f aca="false">W35</f>
        <v>43.9675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053.9072</v>
      </c>
      <c r="U35" s="58" t="n">
        <v>38.314</v>
      </c>
      <c r="V35" s="58" t="n">
        <v>41.9076</v>
      </c>
      <c r="W35" s="58" t="n">
        <v>43.9675</v>
      </c>
      <c r="X35" s="58" t="n">
        <v>78185.396</v>
      </c>
      <c r="Y35" s="58" t="n">
        <v>207.061</v>
      </c>
      <c r="Z35" s="58" t="n">
        <f aca="false">X35/3600</f>
        <v>21.71816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7061</v>
      </c>
      <c r="AH35" s="38" t="n">
        <f aca="false">Z35/100</f>
        <v>0.217181655555556</v>
      </c>
      <c r="AI35" s="38" t="n">
        <v>38.314</v>
      </c>
      <c r="AJ35" s="38" t="n">
        <v>41.9076</v>
      </c>
      <c r="AK35" s="38" t="n">
        <v>43.9675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20.2936</v>
      </c>
      <c r="I36" s="62" t="n">
        <f aca="false">V36</f>
        <v>40.46</v>
      </c>
      <c r="J36" s="62" t="n">
        <f aca="false">T36</f>
        <v>8020.2936</v>
      </c>
      <c r="K36" s="62" t="n">
        <f aca="false">W36</f>
        <v>42.781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20.2936</v>
      </c>
      <c r="U36" s="51" t="n">
        <v>35.3978</v>
      </c>
      <c r="V36" s="51" t="n">
        <v>40.46</v>
      </c>
      <c r="W36" s="51" t="n">
        <v>42.7818</v>
      </c>
      <c r="X36" s="51" t="n">
        <v>57981.55</v>
      </c>
      <c r="Y36" s="51" t="n">
        <v>138.248</v>
      </c>
      <c r="Z36" s="51" t="n">
        <f aca="false">X36/3600</f>
        <v>16.1059861111111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8248</v>
      </c>
      <c r="AH36" s="38" t="n">
        <f aca="false">Z36/100</f>
        <v>0.161059861111111</v>
      </c>
      <c r="AI36" s="38" t="n">
        <v>35.3978</v>
      </c>
      <c r="AJ36" s="38" t="n">
        <v>40.46</v>
      </c>
      <c r="AK36" s="38" t="n">
        <v>42.7818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194.56</v>
      </c>
      <c r="I37" s="62" t="n">
        <f aca="false">V37</f>
        <v>38.9573</v>
      </c>
      <c r="J37" s="62" t="n">
        <f aca="false">T37</f>
        <v>2194.56</v>
      </c>
      <c r="K37" s="62" t="n">
        <f aca="false">W37</f>
        <v>41.565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194.56</v>
      </c>
      <c r="U37" s="51" t="n">
        <v>33.5048</v>
      </c>
      <c r="V37" s="51" t="n">
        <v>38.9573</v>
      </c>
      <c r="W37" s="51" t="n">
        <v>41.5659</v>
      </c>
      <c r="X37" s="51" t="n">
        <v>53003.805</v>
      </c>
      <c r="Y37" s="51" t="n">
        <v>126.408</v>
      </c>
      <c r="Z37" s="51" t="n">
        <f aca="false">X37/3600</f>
        <v>14.7232791666667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6408</v>
      </c>
      <c r="AH37" s="38" t="n">
        <f aca="false">Z37/100</f>
        <v>0.147232791666667</v>
      </c>
      <c r="AI37" s="38" t="n">
        <v>33.5048</v>
      </c>
      <c r="AJ37" s="38" t="n">
        <v>38.9573</v>
      </c>
      <c r="AK37" s="38" t="n">
        <v>41.5659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4.352</v>
      </c>
      <c r="I38" s="63" t="n">
        <f aca="false">V38</f>
        <v>37.5288</v>
      </c>
      <c r="J38" s="63" t="n">
        <f aca="false">T38</f>
        <v>814.352</v>
      </c>
      <c r="K38" s="63" t="n">
        <f aca="false">W38</f>
        <v>40.2561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4.352</v>
      </c>
      <c r="U38" s="57" t="n">
        <v>31.2886</v>
      </c>
      <c r="V38" s="57" t="n">
        <v>37.5288</v>
      </c>
      <c r="W38" s="57" t="n">
        <v>40.2561</v>
      </c>
      <c r="X38" s="57" t="n">
        <v>50907.281</v>
      </c>
      <c r="Y38" s="57" t="n">
        <v>104.084</v>
      </c>
      <c r="Z38" s="57" t="n">
        <f aca="false">X38/3600</f>
        <v>14.1409113888889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4084</v>
      </c>
      <c r="AH38" s="38" t="n">
        <f aca="false">Z38/100</f>
        <v>0.141409113888889</v>
      </c>
      <c r="AI38" s="38" t="n">
        <v>31.2886</v>
      </c>
      <c r="AJ38" s="38" t="n">
        <v>37.5288</v>
      </c>
      <c r="AK38" s="38" t="n">
        <v>40.2561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08.0344</v>
      </c>
      <c r="I39" s="61" t="n">
        <f aca="false">V39</f>
        <v>42.4284</v>
      </c>
      <c r="J39" s="61" t="n">
        <f aca="false">T39</f>
        <v>4008.0344</v>
      </c>
      <c r="K39" s="61" t="n">
        <f aca="false">W39</f>
        <v>42.9448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08.0344</v>
      </c>
      <c r="U39" s="58" t="n">
        <v>40.1098</v>
      </c>
      <c r="V39" s="58" t="n">
        <v>42.4284</v>
      </c>
      <c r="W39" s="58" t="n">
        <v>42.9448</v>
      </c>
      <c r="X39" s="58" t="n">
        <v>11086.483</v>
      </c>
      <c r="Y39" s="58" t="n">
        <v>24.617</v>
      </c>
      <c r="Z39" s="58" t="n">
        <f aca="false">X39/3600</f>
        <v>3.079578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617</v>
      </c>
      <c r="AH39" s="38" t="n">
        <f aca="false">Z39/100</f>
        <v>0.0307957861111111</v>
      </c>
      <c r="AI39" s="38" t="n">
        <v>40.1098</v>
      </c>
      <c r="AJ39" s="38" t="n">
        <v>42.4284</v>
      </c>
      <c r="AK39" s="38" t="n">
        <v>42.9448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893.5344</v>
      </c>
      <c r="I40" s="62" t="n">
        <f aca="false">V40</f>
        <v>39.645</v>
      </c>
      <c r="J40" s="62" t="n">
        <f aca="false">T40</f>
        <v>1893.5344</v>
      </c>
      <c r="K40" s="62" t="n">
        <f aca="false">W40</f>
        <v>39.833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893.5344</v>
      </c>
      <c r="U40" s="51" t="n">
        <v>36.8555</v>
      </c>
      <c r="V40" s="51" t="n">
        <v>39.645</v>
      </c>
      <c r="W40" s="51" t="n">
        <v>39.8338</v>
      </c>
      <c r="X40" s="51" t="n">
        <v>9611.606</v>
      </c>
      <c r="Y40" s="51" t="n">
        <v>20.81</v>
      </c>
      <c r="Z40" s="51" t="n">
        <f aca="false">X40/3600</f>
        <v>2.66989055555556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81</v>
      </c>
      <c r="AH40" s="38" t="n">
        <f aca="false">Z40/100</f>
        <v>0.0266989055555556</v>
      </c>
      <c r="AI40" s="38" t="n">
        <v>36.8555</v>
      </c>
      <c r="AJ40" s="38" t="n">
        <v>39.645</v>
      </c>
      <c r="AK40" s="38" t="n">
        <v>39.8338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895.744</v>
      </c>
      <c r="I41" s="62" t="n">
        <f aca="false">V41</f>
        <v>37.0509</v>
      </c>
      <c r="J41" s="62" t="n">
        <f aca="false">T41</f>
        <v>895.744</v>
      </c>
      <c r="K41" s="62" t="n">
        <f aca="false">W41</f>
        <v>36.989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895.744</v>
      </c>
      <c r="U41" s="51" t="n">
        <v>33.9439</v>
      </c>
      <c r="V41" s="51" t="n">
        <v>37.0509</v>
      </c>
      <c r="W41" s="51" t="n">
        <v>36.9895</v>
      </c>
      <c r="X41" s="51" t="n">
        <v>8615.365</v>
      </c>
      <c r="Y41" s="51" t="n">
        <v>18.314</v>
      </c>
      <c r="Z41" s="51" t="n">
        <f aca="false">X41/3600</f>
        <v>2.39315694444444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314</v>
      </c>
      <c r="AH41" s="38" t="n">
        <f aca="false">Z41/100</f>
        <v>0.0239315694444444</v>
      </c>
      <c r="AI41" s="38" t="n">
        <v>33.9439</v>
      </c>
      <c r="AJ41" s="38" t="n">
        <v>37.0509</v>
      </c>
      <c r="AK41" s="38" t="n">
        <v>36.9895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7.5568</v>
      </c>
      <c r="I42" s="63" t="n">
        <f aca="false">V42</f>
        <v>34.9768</v>
      </c>
      <c r="J42" s="63" t="n">
        <f aca="false">T42</f>
        <v>437.5568</v>
      </c>
      <c r="K42" s="63" t="n">
        <f aca="false">W42</f>
        <v>34.5974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7.5568</v>
      </c>
      <c r="U42" s="57" t="n">
        <v>31.3624</v>
      </c>
      <c r="V42" s="57" t="n">
        <v>34.9768</v>
      </c>
      <c r="W42" s="57" t="n">
        <v>34.5974</v>
      </c>
      <c r="X42" s="57" t="n">
        <v>8033.439</v>
      </c>
      <c r="Y42" s="57" t="n">
        <v>13.774</v>
      </c>
      <c r="Z42" s="57" t="n">
        <f aca="false">X42/3600</f>
        <v>2.23151083333333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774</v>
      </c>
      <c r="AH42" s="38" t="n">
        <f aca="false">Z42/100</f>
        <v>0.0223151083333333</v>
      </c>
      <c r="AI42" s="38" t="n">
        <v>31.3624</v>
      </c>
      <c r="AJ42" s="38" t="n">
        <v>34.9768</v>
      </c>
      <c r="AK42" s="38" t="n">
        <v>34.597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26.668</v>
      </c>
      <c r="I43" s="61" t="n">
        <f aca="false">V43</f>
        <v>43.0015</v>
      </c>
      <c r="J43" s="61" t="n">
        <f aca="false">T43</f>
        <v>4326.668</v>
      </c>
      <c r="K43" s="61" t="n">
        <f aca="false">W43</f>
        <v>44.3537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26.668</v>
      </c>
      <c r="U43" s="58" t="n">
        <v>40.163</v>
      </c>
      <c r="V43" s="58" t="n">
        <v>43.0015</v>
      </c>
      <c r="W43" s="58" t="n">
        <v>44.3537</v>
      </c>
      <c r="X43" s="58" t="n">
        <v>12671.225</v>
      </c>
      <c r="Y43" s="58" t="n">
        <v>29.593</v>
      </c>
      <c r="Z43" s="58" t="n">
        <f aca="false">X43/3600</f>
        <v>3.519784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593</v>
      </c>
      <c r="AH43" s="38" t="n">
        <f aca="false">Z43/100</f>
        <v>0.0351978472222222</v>
      </c>
      <c r="AI43" s="38" t="n">
        <v>40.163</v>
      </c>
      <c r="AJ43" s="38" t="n">
        <v>43.0015</v>
      </c>
      <c r="AK43" s="38" t="n">
        <v>44.3537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58.772</v>
      </c>
      <c r="I44" s="62" t="n">
        <f aca="false">V44</f>
        <v>40.8242</v>
      </c>
      <c r="J44" s="62" t="n">
        <f aca="false">T44</f>
        <v>1958.772</v>
      </c>
      <c r="K44" s="62" t="n">
        <f aca="false">W44</f>
        <v>41.859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58.772</v>
      </c>
      <c r="U44" s="51" t="n">
        <v>37.2339</v>
      </c>
      <c r="V44" s="51" t="n">
        <v>40.8242</v>
      </c>
      <c r="W44" s="51" t="n">
        <v>41.8599</v>
      </c>
      <c r="X44" s="51" t="n">
        <v>10979.21</v>
      </c>
      <c r="Y44" s="51" t="n">
        <v>24.897</v>
      </c>
      <c r="Z44" s="51" t="n">
        <f aca="false">X44/3600</f>
        <v>3.04978055555556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897</v>
      </c>
      <c r="AH44" s="38" t="n">
        <f aca="false">Z44/100</f>
        <v>0.0304978055555556</v>
      </c>
      <c r="AI44" s="38" t="n">
        <v>37.2339</v>
      </c>
      <c r="AJ44" s="38" t="n">
        <v>40.8242</v>
      </c>
      <c r="AK44" s="38" t="n">
        <v>41.8599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1.6184</v>
      </c>
      <c r="I45" s="62" t="n">
        <f aca="false">V45</f>
        <v>38.6971</v>
      </c>
      <c r="J45" s="62" t="n">
        <f aca="false">T45</f>
        <v>951.6184</v>
      </c>
      <c r="K45" s="62" t="n">
        <f aca="false">W45</f>
        <v>39.549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1.6184</v>
      </c>
      <c r="U45" s="51" t="n">
        <v>34.2269</v>
      </c>
      <c r="V45" s="51" t="n">
        <v>38.6971</v>
      </c>
      <c r="W45" s="51" t="n">
        <v>39.5496</v>
      </c>
      <c r="X45" s="51" t="n">
        <v>10035.642</v>
      </c>
      <c r="Y45" s="51" t="n">
        <v>21.231</v>
      </c>
      <c r="Z45" s="51" t="n">
        <f aca="false">X45/3600</f>
        <v>2.78767833333333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1231</v>
      </c>
      <c r="AH45" s="38" t="n">
        <f aca="false">Z45/100</f>
        <v>0.0278767833333333</v>
      </c>
      <c r="AI45" s="38" t="n">
        <v>34.2269</v>
      </c>
      <c r="AJ45" s="38" t="n">
        <v>38.6971</v>
      </c>
      <c r="AK45" s="38" t="n">
        <v>39.5496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3.0944</v>
      </c>
      <c r="I46" s="63" t="n">
        <f aca="false">V46</f>
        <v>36.4108</v>
      </c>
      <c r="J46" s="63" t="n">
        <f aca="false">T46</f>
        <v>473.0944</v>
      </c>
      <c r="K46" s="63" t="n">
        <f aca="false">W46</f>
        <v>37.1132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3.0944</v>
      </c>
      <c r="U46" s="57" t="n">
        <v>31.2882</v>
      </c>
      <c r="V46" s="57" t="n">
        <v>36.4108</v>
      </c>
      <c r="W46" s="57" t="n">
        <v>37.1132</v>
      </c>
      <c r="X46" s="57" t="n">
        <v>9522.47</v>
      </c>
      <c r="Y46" s="57" t="n">
        <v>16.848</v>
      </c>
      <c r="Z46" s="57" t="n">
        <f aca="false">X46/3600</f>
        <v>2.64513055555556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848</v>
      </c>
      <c r="AH46" s="38" t="n">
        <f aca="false">Z46/100</f>
        <v>0.0264513055555556</v>
      </c>
      <c r="AI46" s="38" t="n">
        <v>31.2882</v>
      </c>
      <c r="AJ46" s="38" t="n">
        <v>36.4108</v>
      </c>
      <c r="AK46" s="38" t="n">
        <v>37.1132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494.1984</v>
      </c>
      <c r="I47" s="61" t="n">
        <f aca="false">V47</f>
        <v>40.8087</v>
      </c>
      <c r="J47" s="61" t="n">
        <f aca="false">T47</f>
        <v>8494.1984</v>
      </c>
      <c r="K47" s="61" t="n">
        <f aca="false">W47</f>
        <v>41.6836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494.1984</v>
      </c>
      <c r="U47" s="58" t="n">
        <v>38.2804</v>
      </c>
      <c r="V47" s="58" t="n">
        <v>40.8087</v>
      </c>
      <c r="W47" s="58" t="n">
        <v>41.6836</v>
      </c>
      <c r="X47" s="58" t="n">
        <v>12954.442</v>
      </c>
      <c r="Y47" s="58" t="n">
        <v>32.822</v>
      </c>
      <c r="Z47" s="58" t="n">
        <f aca="false">X47/3600</f>
        <v>3.59845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822</v>
      </c>
      <c r="AH47" s="38" t="n">
        <f aca="false">Z47/100</f>
        <v>0.0359845611111111</v>
      </c>
      <c r="AI47" s="38" t="n">
        <v>38.2804</v>
      </c>
      <c r="AJ47" s="38" t="n">
        <v>40.8087</v>
      </c>
      <c r="AK47" s="38" t="n">
        <v>41.6836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682.452</v>
      </c>
      <c r="I48" s="62" t="n">
        <f aca="false">V48</f>
        <v>38.0736</v>
      </c>
      <c r="J48" s="62" t="n">
        <f aca="false">T48</f>
        <v>3682.452</v>
      </c>
      <c r="K48" s="62" t="n">
        <f aca="false">W48</f>
        <v>38.842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682.452</v>
      </c>
      <c r="U48" s="51" t="n">
        <v>34.3776</v>
      </c>
      <c r="V48" s="51" t="n">
        <v>38.0736</v>
      </c>
      <c r="W48" s="51" t="n">
        <v>38.8427</v>
      </c>
      <c r="X48" s="51" t="n">
        <v>10507.934</v>
      </c>
      <c r="Y48" s="51" t="n">
        <v>26.067</v>
      </c>
      <c r="Z48" s="51" t="n">
        <f aca="false">X48/3600</f>
        <v>2.91887055555556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6067</v>
      </c>
      <c r="AH48" s="38" t="n">
        <f aca="false">Z48/100</f>
        <v>0.0291887055555556</v>
      </c>
      <c r="AI48" s="38" t="n">
        <v>34.3776</v>
      </c>
      <c r="AJ48" s="38" t="n">
        <v>38.0736</v>
      </c>
      <c r="AK48" s="38" t="n">
        <v>38.8427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13.3632</v>
      </c>
      <c r="I49" s="62" t="n">
        <f aca="false">V49</f>
        <v>35.7303</v>
      </c>
      <c r="J49" s="62" t="n">
        <f aca="false">T49</f>
        <v>1613.3632</v>
      </c>
      <c r="K49" s="62" t="n">
        <f aca="false">W49</f>
        <v>36.469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13.3632</v>
      </c>
      <c r="U49" s="51" t="n">
        <v>30.89</v>
      </c>
      <c r="V49" s="51" t="n">
        <v>35.7303</v>
      </c>
      <c r="W49" s="51" t="n">
        <v>36.4695</v>
      </c>
      <c r="X49" s="51" t="n">
        <v>9135.765</v>
      </c>
      <c r="Y49" s="51" t="n">
        <v>21.543</v>
      </c>
      <c r="Z49" s="51" t="n">
        <f aca="false">X49/3600</f>
        <v>2.5377125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543</v>
      </c>
      <c r="AH49" s="38" t="n">
        <f aca="false">Z49/100</f>
        <v>0.025377125</v>
      </c>
      <c r="AI49" s="38" t="n">
        <v>30.89</v>
      </c>
      <c r="AJ49" s="38" t="n">
        <v>35.7303</v>
      </c>
      <c r="AK49" s="38" t="n">
        <v>36.4695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0.6072</v>
      </c>
      <c r="I50" s="63" t="n">
        <f aca="false">V50</f>
        <v>33.6814</v>
      </c>
      <c r="J50" s="63" t="n">
        <f aca="false">T50</f>
        <v>670.6072</v>
      </c>
      <c r="K50" s="63" t="n">
        <f aca="false">W50</f>
        <v>34.3602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0.6072</v>
      </c>
      <c r="U50" s="57" t="n">
        <v>27.6223</v>
      </c>
      <c r="V50" s="57" t="n">
        <v>33.6814</v>
      </c>
      <c r="W50" s="57" t="n">
        <v>34.3602</v>
      </c>
      <c r="X50" s="57" t="n">
        <v>8334.341</v>
      </c>
      <c r="Y50" s="57" t="n">
        <v>15.522</v>
      </c>
      <c r="Z50" s="57" t="n">
        <f aca="false">X50/3600</f>
        <v>2.31509472222222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522</v>
      </c>
      <c r="AH50" s="38" t="n">
        <f aca="false">Z50/100</f>
        <v>0.0231509472222222</v>
      </c>
      <c r="AI50" s="38" t="n">
        <v>27.6223</v>
      </c>
      <c r="AJ50" s="38" t="n">
        <v>33.6814</v>
      </c>
      <c r="AK50" s="38" t="n">
        <v>34.3602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893.456</v>
      </c>
      <c r="I51" s="61" t="n">
        <f aca="false">V51</f>
        <v>41.3785</v>
      </c>
      <c r="J51" s="61" t="n">
        <f aca="false">T51</f>
        <v>5893.456</v>
      </c>
      <c r="K51" s="61" t="n">
        <f aca="false">W51</f>
        <v>42.7092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893.456</v>
      </c>
      <c r="U51" s="58" t="n">
        <v>40.0192</v>
      </c>
      <c r="V51" s="58" t="n">
        <v>41.3785</v>
      </c>
      <c r="W51" s="58" t="n">
        <v>42.7092</v>
      </c>
      <c r="X51" s="58" t="n">
        <v>8379.614</v>
      </c>
      <c r="Y51" s="58" t="n">
        <v>22.885</v>
      </c>
      <c r="Z51" s="58" t="n">
        <f aca="false">X51/3600</f>
        <v>2.32767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885</v>
      </c>
      <c r="AH51" s="38" t="n">
        <f aca="false">Z51/100</f>
        <v>0.0232767055555556</v>
      </c>
      <c r="AI51" s="38" t="n">
        <v>40.0192</v>
      </c>
      <c r="AJ51" s="38" t="n">
        <v>41.3785</v>
      </c>
      <c r="AK51" s="38" t="n">
        <v>42.7092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396.708</v>
      </c>
      <c r="I52" s="62" t="n">
        <f aca="false">V52</f>
        <v>38.6138</v>
      </c>
      <c r="J52" s="62" t="n">
        <f aca="false">T52</f>
        <v>2396.708</v>
      </c>
      <c r="K52" s="62" t="n">
        <f aca="false">W52</f>
        <v>40.215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396.708</v>
      </c>
      <c r="U52" s="51" t="n">
        <v>36.2587</v>
      </c>
      <c r="V52" s="51" t="n">
        <v>38.6138</v>
      </c>
      <c r="W52" s="51" t="n">
        <v>40.2158</v>
      </c>
      <c r="X52" s="51" t="n">
        <v>6974.994</v>
      </c>
      <c r="Y52" s="51" t="n">
        <v>18.533</v>
      </c>
      <c r="Z52" s="51" t="n">
        <f aca="false">X52/3600</f>
        <v>1.93749833333333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533</v>
      </c>
      <c r="AH52" s="38" t="n">
        <f aca="false">Z52/100</f>
        <v>0.0193749833333333</v>
      </c>
      <c r="AI52" s="38" t="n">
        <v>36.2587</v>
      </c>
      <c r="AJ52" s="38" t="n">
        <v>38.6138</v>
      </c>
      <c r="AK52" s="38" t="n">
        <v>40.215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67.3736</v>
      </c>
      <c r="I53" s="62" t="n">
        <f aca="false">V53</f>
        <v>36.3378</v>
      </c>
      <c r="J53" s="62" t="n">
        <f aca="false">T53</f>
        <v>1067.3736</v>
      </c>
      <c r="K53" s="62" t="n">
        <f aca="false">W53</f>
        <v>37.995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67.3736</v>
      </c>
      <c r="U53" s="51" t="n">
        <v>33.0301</v>
      </c>
      <c r="V53" s="51" t="n">
        <v>36.3378</v>
      </c>
      <c r="W53" s="51" t="n">
        <v>37.9951</v>
      </c>
      <c r="X53" s="51" t="n">
        <v>5995.297</v>
      </c>
      <c r="Y53" s="51" t="n">
        <v>15.631</v>
      </c>
      <c r="Z53" s="51" t="n">
        <f aca="false">X53/3600</f>
        <v>1.66536027777778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631</v>
      </c>
      <c r="AH53" s="38" t="n">
        <f aca="false">Z53/100</f>
        <v>0.0166536027777778</v>
      </c>
      <c r="AI53" s="38" t="n">
        <v>33.0301</v>
      </c>
      <c r="AJ53" s="38" t="n">
        <v>36.3378</v>
      </c>
      <c r="AK53" s="38" t="n">
        <v>37.9951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3.4672</v>
      </c>
      <c r="I54" s="63" t="n">
        <f aca="false">V54</f>
        <v>34.3372</v>
      </c>
      <c r="J54" s="63" t="n">
        <f aca="false">T54</f>
        <v>473.4672</v>
      </c>
      <c r="K54" s="63" t="n">
        <f aca="false">W54</f>
        <v>35.806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3.4672</v>
      </c>
      <c r="U54" s="57" t="n">
        <v>30.0998</v>
      </c>
      <c r="V54" s="57" t="n">
        <v>34.3372</v>
      </c>
      <c r="W54" s="57" t="n">
        <v>35.806</v>
      </c>
      <c r="X54" s="57" t="n">
        <v>5467.464</v>
      </c>
      <c r="Y54" s="57" t="n">
        <v>12.495</v>
      </c>
      <c r="Z54" s="57" t="n">
        <f aca="false">X54/3600</f>
        <v>1.51874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495</v>
      </c>
      <c r="AH54" s="38" t="n">
        <f aca="false">Z54/100</f>
        <v>0.0151874</v>
      </c>
      <c r="AI54" s="38" t="n">
        <v>30.0998</v>
      </c>
      <c r="AJ54" s="38" t="n">
        <v>34.3372</v>
      </c>
      <c r="AK54" s="38" t="n">
        <v>35.806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17.9744</v>
      </c>
      <c r="I55" s="61" t="n">
        <f aca="false">V55</f>
        <v>43.353</v>
      </c>
      <c r="J55" s="61" t="n">
        <f aca="false">T55</f>
        <v>1817.9744</v>
      </c>
      <c r="K55" s="61" t="n">
        <f aca="false">W55</f>
        <v>42.7757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17.9744</v>
      </c>
      <c r="U55" s="58" t="n">
        <v>40.9425</v>
      </c>
      <c r="V55" s="58" t="n">
        <v>43.353</v>
      </c>
      <c r="W55" s="58" t="n">
        <v>42.7757</v>
      </c>
      <c r="X55" s="58" t="n">
        <v>2910.785</v>
      </c>
      <c r="Y55" s="58" t="n">
        <v>7.098</v>
      </c>
      <c r="Z55" s="58" t="n">
        <f aca="false">X55/3600</f>
        <v>0.808551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98</v>
      </c>
      <c r="AH55" s="38" t="n">
        <f aca="false">Z55/100</f>
        <v>0.00808551388888889</v>
      </c>
      <c r="AI55" s="38" t="n">
        <v>40.9425</v>
      </c>
      <c r="AJ55" s="38" t="n">
        <v>43.353</v>
      </c>
      <c r="AK55" s="38" t="n">
        <v>42.7757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07.2416</v>
      </c>
      <c r="I56" s="62" t="n">
        <f aca="false">V56</f>
        <v>40.4911</v>
      </c>
      <c r="J56" s="62" t="n">
        <f aca="false">T56</f>
        <v>907.2416</v>
      </c>
      <c r="K56" s="62" t="n">
        <f aca="false">W56</f>
        <v>39.447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07.2416</v>
      </c>
      <c r="U56" s="51" t="n">
        <v>36.981</v>
      </c>
      <c r="V56" s="51" t="n">
        <v>40.4911</v>
      </c>
      <c r="W56" s="51" t="n">
        <v>39.4476</v>
      </c>
      <c r="X56" s="51" t="n">
        <v>2521.318</v>
      </c>
      <c r="Y56" s="51" t="n">
        <v>6.006</v>
      </c>
      <c r="Z56" s="51" t="n">
        <f aca="false">X56/3600</f>
        <v>0.700366111111111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6006</v>
      </c>
      <c r="AH56" s="38" t="n">
        <f aca="false">Z56/100</f>
        <v>0.00700366111111111</v>
      </c>
      <c r="AI56" s="38" t="n">
        <v>36.981</v>
      </c>
      <c r="AJ56" s="38" t="n">
        <v>40.4911</v>
      </c>
      <c r="AK56" s="38" t="n">
        <v>39.4476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38.7048</v>
      </c>
      <c r="I57" s="62" t="n">
        <f aca="false">V57</f>
        <v>38.0472</v>
      </c>
      <c r="J57" s="62" t="n">
        <f aca="false">T57</f>
        <v>438.7048</v>
      </c>
      <c r="K57" s="62" t="n">
        <f aca="false">W57</f>
        <v>36.61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38.7048</v>
      </c>
      <c r="U57" s="51" t="n">
        <v>33.4411</v>
      </c>
      <c r="V57" s="51" t="n">
        <v>38.0472</v>
      </c>
      <c r="W57" s="51" t="n">
        <v>36.617</v>
      </c>
      <c r="X57" s="51" t="n">
        <v>2238.086</v>
      </c>
      <c r="Y57" s="51" t="n">
        <v>4.898</v>
      </c>
      <c r="Z57" s="51" t="n">
        <f aca="false">X57/3600</f>
        <v>0.621690555555556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898</v>
      </c>
      <c r="AH57" s="38" t="n">
        <f aca="false">Z57/100</f>
        <v>0.00621690555555556</v>
      </c>
      <c r="AI57" s="38" t="n">
        <v>33.4411</v>
      </c>
      <c r="AJ57" s="38" t="n">
        <v>38.0472</v>
      </c>
      <c r="AK57" s="38" t="n">
        <v>36.617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3.4544</v>
      </c>
      <c r="I58" s="63" t="n">
        <f aca="false">V58</f>
        <v>35.6521</v>
      </c>
      <c r="J58" s="63" t="n">
        <f aca="false">T58</f>
        <v>213.4544</v>
      </c>
      <c r="K58" s="63" t="n">
        <f aca="false">W58</f>
        <v>34.0142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3.4544</v>
      </c>
      <c r="U58" s="57" t="n">
        <v>30.4328</v>
      </c>
      <c r="V58" s="57" t="n">
        <v>35.6521</v>
      </c>
      <c r="W58" s="57" t="n">
        <v>34.0142</v>
      </c>
      <c r="X58" s="57" t="n">
        <v>2080.855</v>
      </c>
      <c r="Y58" s="57" t="n">
        <v>3.978</v>
      </c>
      <c r="Z58" s="57" t="n">
        <f aca="false">X58/3600</f>
        <v>0.578015277777778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978</v>
      </c>
      <c r="AH58" s="38" t="n">
        <f aca="false">Z58/100</f>
        <v>0.00578015277777778</v>
      </c>
      <c r="AI58" s="38" t="n">
        <v>30.4328</v>
      </c>
      <c r="AJ58" s="38" t="n">
        <v>35.6521</v>
      </c>
      <c r="AK58" s="38" t="n">
        <v>34.0142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77.7184</v>
      </c>
      <c r="I59" s="59" t="n">
        <f aca="false">V59</f>
        <v>42.4661</v>
      </c>
      <c r="J59" s="59" t="n">
        <f aca="false">T59</f>
        <v>2277.7184</v>
      </c>
      <c r="K59" s="59" t="n">
        <f aca="false">W59</f>
        <v>43.4656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77.7184</v>
      </c>
      <c r="U59" s="58" t="n">
        <v>38.1581</v>
      </c>
      <c r="V59" s="58" t="n">
        <v>42.4661</v>
      </c>
      <c r="W59" s="58" t="n">
        <v>43.4656</v>
      </c>
      <c r="X59" s="58" t="n">
        <v>3614.387</v>
      </c>
      <c r="Y59" s="58" t="n">
        <v>9.781</v>
      </c>
      <c r="Z59" s="58" t="n">
        <f aca="false">X59/3600</f>
        <v>1.0039963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781</v>
      </c>
      <c r="AH59" s="38" t="n">
        <f aca="false">Z59/100</f>
        <v>0.0100399638888889</v>
      </c>
      <c r="AI59" s="38" t="n">
        <v>38.1581</v>
      </c>
      <c r="AJ59" s="38" t="n">
        <v>42.4661</v>
      </c>
      <c r="AK59" s="38" t="n">
        <v>43.4656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584</v>
      </c>
      <c r="I60" s="50" t="n">
        <f aca="false">V60</f>
        <v>40.5199</v>
      </c>
      <c r="J60" s="50" t="n">
        <f aca="false">T60</f>
        <v>817.584</v>
      </c>
      <c r="K60" s="50" t="n">
        <f aca="false">W60</f>
        <v>41.356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17.584</v>
      </c>
      <c r="U60" s="51" t="n">
        <v>34.1708</v>
      </c>
      <c r="V60" s="51" t="n">
        <v>40.5199</v>
      </c>
      <c r="W60" s="51" t="n">
        <v>41.3562</v>
      </c>
      <c r="X60" s="51" t="n">
        <v>2863.12</v>
      </c>
      <c r="Y60" s="51" t="n">
        <v>7.8</v>
      </c>
      <c r="Z60" s="51" t="n">
        <f aca="false">X60/3600</f>
        <v>0.795311111111111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8</v>
      </c>
      <c r="AH60" s="38" t="n">
        <f aca="false">Z60/100</f>
        <v>0.00795311111111111</v>
      </c>
      <c r="AI60" s="38" t="n">
        <v>34.1708</v>
      </c>
      <c r="AJ60" s="38" t="n">
        <v>40.5199</v>
      </c>
      <c r="AK60" s="38" t="n">
        <v>41.3562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4296</v>
      </c>
      <c r="I61" s="50" t="n">
        <f aca="false">V61</f>
        <v>38.8817</v>
      </c>
      <c r="J61" s="50" t="n">
        <f aca="false">T61</f>
        <v>331.4296</v>
      </c>
      <c r="K61" s="50" t="n">
        <f aca="false">W61</f>
        <v>39.524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1.4296</v>
      </c>
      <c r="U61" s="51" t="n">
        <v>30.9706</v>
      </c>
      <c r="V61" s="51" t="n">
        <v>38.8817</v>
      </c>
      <c r="W61" s="51" t="n">
        <v>39.5246</v>
      </c>
      <c r="X61" s="51" t="n">
        <v>2530.212</v>
      </c>
      <c r="Y61" s="51" t="n">
        <v>5.584</v>
      </c>
      <c r="Z61" s="51" t="n">
        <f aca="false">X61/3600</f>
        <v>0.702836666666667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84</v>
      </c>
      <c r="AH61" s="38" t="n">
        <f aca="false">Z61/100</f>
        <v>0.00702836666666667</v>
      </c>
      <c r="AI61" s="38" t="n">
        <v>30.9706</v>
      </c>
      <c r="AJ61" s="38" t="n">
        <v>38.8817</v>
      </c>
      <c r="AK61" s="38" t="n">
        <v>39.5246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7272</v>
      </c>
      <c r="I62" s="56" t="n">
        <f aca="false">V62</f>
        <v>37.1578</v>
      </c>
      <c r="J62" s="56" t="n">
        <f aca="false">T62</f>
        <v>134.7272</v>
      </c>
      <c r="K62" s="56" t="n">
        <f aca="false">W62</f>
        <v>37.6706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7272</v>
      </c>
      <c r="U62" s="57" t="n">
        <v>27.8185</v>
      </c>
      <c r="V62" s="57" t="n">
        <v>37.1578</v>
      </c>
      <c r="W62" s="57" t="n">
        <v>37.6706</v>
      </c>
      <c r="X62" s="57" t="n">
        <v>2332.931</v>
      </c>
      <c r="Y62" s="57" t="n">
        <v>3.744</v>
      </c>
      <c r="Z62" s="57" t="n">
        <f aca="false">X62/3600</f>
        <v>0.648036388888889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44</v>
      </c>
      <c r="AH62" s="38" t="n">
        <f aca="false">Z62/100</f>
        <v>0.00648036388888889</v>
      </c>
      <c r="AI62" s="38" t="n">
        <v>27.8185</v>
      </c>
      <c r="AJ62" s="38" t="n">
        <v>37.1578</v>
      </c>
      <c r="AK62" s="38" t="n">
        <v>37.6706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13.2648</v>
      </c>
      <c r="I63" s="61" t="n">
        <f aca="false">V63</f>
        <v>40.5667</v>
      </c>
      <c r="J63" s="61" t="n">
        <f aca="false">T63</f>
        <v>2013.2648</v>
      </c>
      <c r="K63" s="61" t="n">
        <f aca="false">W63</f>
        <v>41.2775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13.2648</v>
      </c>
      <c r="U63" s="58" t="n">
        <v>37.9961</v>
      </c>
      <c r="V63" s="58" t="n">
        <v>40.5667</v>
      </c>
      <c r="W63" s="58" t="n">
        <v>41.2775</v>
      </c>
      <c r="X63" s="58" t="n">
        <v>2977.434</v>
      </c>
      <c r="Y63" s="58" t="n">
        <v>7.41</v>
      </c>
      <c r="Z63" s="58" t="n">
        <f aca="false">X63/3600</f>
        <v>0.82706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41</v>
      </c>
      <c r="AH63" s="38" t="n">
        <f aca="false">Z63/100</f>
        <v>0.00827065</v>
      </c>
      <c r="AI63" s="38" t="n">
        <v>37.9961</v>
      </c>
      <c r="AJ63" s="38" t="n">
        <v>40.5667</v>
      </c>
      <c r="AK63" s="38" t="n">
        <v>41.2775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3.8888</v>
      </c>
      <c r="I64" s="62" t="n">
        <f aca="false">V64</f>
        <v>37.7318</v>
      </c>
      <c r="J64" s="62" t="n">
        <f aca="false">T64</f>
        <v>873.8888</v>
      </c>
      <c r="K64" s="62" t="n">
        <f aca="false">W64</f>
        <v>38.306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3.8888</v>
      </c>
      <c r="U64" s="51" t="n">
        <v>34.1975</v>
      </c>
      <c r="V64" s="51" t="n">
        <v>37.7318</v>
      </c>
      <c r="W64" s="51" t="n">
        <v>38.3069</v>
      </c>
      <c r="X64" s="51" t="n">
        <v>2438.202</v>
      </c>
      <c r="Y64" s="51" t="n">
        <v>5.101</v>
      </c>
      <c r="Z64" s="51" t="n">
        <f aca="false">X64/3600</f>
        <v>0.677278333333333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101</v>
      </c>
      <c r="AH64" s="38" t="n">
        <f aca="false">Z64/100</f>
        <v>0.00677278333333333</v>
      </c>
      <c r="AI64" s="38" t="n">
        <v>34.1975</v>
      </c>
      <c r="AJ64" s="38" t="n">
        <v>37.7318</v>
      </c>
      <c r="AK64" s="38" t="n">
        <v>38.3069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3.8416</v>
      </c>
      <c r="I65" s="62" t="n">
        <f aca="false">V65</f>
        <v>35.3098</v>
      </c>
      <c r="J65" s="62" t="n">
        <f aca="false">T65</f>
        <v>373.8416</v>
      </c>
      <c r="K65" s="62" t="n">
        <f aca="false">W65</f>
        <v>35.876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3.8416</v>
      </c>
      <c r="U65" s="51" t="n">
        <v>30.6943</v>
      </c>
      <c r="V65" s="51" t="n">
        <v>35.3098</v>
      </c>
      <c r="W65" s="51" t="n">
        <v>35.8762</v>
      </c>
      <c r="X65" s="51" t="n">
        <v>2119.951</v>
      </c>
      <c r="Y65" s="51" t="n">
        <v>3.822</v>
      </c>
      <c r="Z65" s="51" t="n">
        <f aca="false">X65/3600</f>
        <v>0.588875277777778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822</v>
      </c>
      <c r="AH65" s="38" t="n">
        <f aca="false">Z65/100</f>
        <v>0.00588875277777778</v>
      </c>
      <c r="AI65" s="38" t="n">
        <v>30.6943</v>
      </c>
      <c r="AJ65" s="38" t="n">
        <v>35.3098</v>
      </c>
      <c r="AK65" s="38" t="n">
        <v>35.8762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4.232</v>
      </c>
      <c r="I66" s="63" t="n">
        <f aca="false">V66</f>
        <v>33.0053</v>
      </c>
      <c r="J66" s="63" t="n">
        <f aca="false">T66</f>
        <v>154.232</v>
      </c>
      <c r="K66" s="63" t="n">
        <f aca="false">W66</f>
        <v>33.5716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4.232</v>
      </c>
      <c r="U66" s="57" t="n">
        <v>27.6139</v>
      </c>
      <c r="V66" s="57" t="n">
        <v>33.0053</v>
      </c>
      <c r="W66" s="57" t="n">
        <v>33.5716</v>
      </c>
      <c r="X66" s="57" t="n">
        <v>1953.323</v>
      </c>
      <c r="Y66" s="57" t="n">
        <v>3.088</v>
      </c>
      <c r="Z66" s="57" t="n">
        <f aca="false">X66/3600</f>
        <v>0.542589722222222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088</v>
      </c>
      <c r="AH66" s="38" t="n">
        <f aca="false">Z66/100</f>
        <v>0.00542589722222222</v>
      </c>
      <c r="AI66" s="38" t="n">
        <v>27.6139</v>
      </c>
      <c r="AJ66" s="38" t="n">
        <v>33.0053</v>
      </c>
      <c r="AK66" s="38" t="n">
        <v>33.5716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03.9088</v>
      </c>
      <c r="I67" s="59" t="n">
        <f aca="false">V67</f>
        <v>41.1607</v>
      </c>
      <c r="J67" s="59" t="n">
        <f aca="false">T67</f>
        <v>1403.9088</v>
      </c>
      <c r="K67" s="59" t="n">
        <f aca="false">W67</f>
        <v>42.1952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03.9088</v>
      </c>
      <c r="U67" s="58" t="n">
        <v>39.9647</v>
      </c>
      <c r="V67" s="58" t="n">
        <v>41.1607</v>
      </c>
      <c r="W67" s="58" t="n">
        <v>42.1952</v>
      </c>
      <c r="X67" s="58" t="n">
        <v>2003.49</v>
      </c>
      <c r="Y67" s="58" t="n">
        <v>5.553</v>
      </c>
      <c r="Z67" s="58" t="n">
        <f aca="false">X67/3600</f>
        <v>0.5565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53</v>
      </c>
      <c r="AH67" s="38" t="n">
        <f aca="false">Z67/100</f>
        <v>0.00556525</v>
      </c>
      <c r="AI67" s="38" t="n">
        <v>39.9647</v>
      </c>
      <c r="AJ67" s="38" t="n">
        <v>41.1607</v>
      </c>
      <c r="AK67" s="38" t="n">
        <v>42.1952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7.0392</v>
      </c>
      <c r="I68" s="50" t="n">
        <f aca="false">V68</f>
        <v>38.1887</v>
      </c>
      <c r="J68" s="50" t="n">
        <f aca="false">T68</f>
        <v>677.0392</v>
      </c>
      <c r="K68" s="50" t="n">
        <f aca="false">W68</f>
        <v>39.297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77.0392</v>
      </c>
      <c r="U68" s="51" t="n">
        <v>35.8056</v>
      </c>
      <c r="V68" s="51" t="n">
        <v>38.1887</v>
      </c>
      <c r="W68" s="51" t="n">
        <v>39.2971</v>
      </c>
      <c r="X68" s="51" t="n">
        <v>1688.071</v>
      </c>
      <c r="Y68" s="51" t="n">
        <v>4.617</v>
      </c>
      <c r="Z68" s="51" t="n">
        <f aca="false">X68/3600</f>
        <v>0.468908611111111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617</v>
      </c>
      <c r="AH68" s="38" t="n">
        <f aca="false">Z68/100</f>
        <v>0.00468908611111111</v>
      </c>
      <c r="AI68" s="38" t="n">
        <v>35.8056</v>
      </c>
      <c r="AJ68" s="38" t="n">
        <v>38.1887</v>
      </c>
      <c r="AK68" s="38" t="n">
        <v>39.2971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4552</v>
      </c>
      <c r="I69" s="50" t="n">
        <f aca="false">V69</f>
        <v>35.7103</v>
      </c>
      <c r="J69" s="50" t="n">
        <f aca="false">T69</f>
        <v>318.4552</v>
      </c>
      <c r="K69" s="50" t="n">
        <f aca="false">W69</f>
        <v>36.798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18.4552</v>
      </c>
      <c r="U69" s="51" t="n">
        <v>32.1512</v>
      </c>
      <c r="V69" s="51" t="n">
        <v>35.7103</v>
      </c>
      <c r="W69" s="51" t="n">
        <v>36.7987</v>
      </c>
      <c r="X69" s="51" t="n">
        <v>1449.92</v>
      </c>
      <c r="Y69" s="51" t="n">
        <v>3.681</v>
      </c>
      <c r="Z69" s="51" t="n">
        <f aca="false">X69/3600</f>
        <v>0.402755555555556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81</v>
      </c>
      <c r="AH69" s="38" t="n">
        <f aca="false">Z69/100</f>
        <v>0.00402755555555556</v>
      </c>
      <c r="AI69" s="38" t="n">
        <v>32.1512</v>
      </c>
      <c r="AJ69" s="38" t="n">
        <v>35.7103</v>
      </c>
      <c r="AK69" s="38" t="n">
        <v>36.7987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7.6944</v>
      </c>
      <c r="I70" s="64" t="n">
        <f aca="false">V70</f>
        <v>33.3281</v>
      </c>
      <c r="J70" s="64" t="n">
        <f aca="false">T70</f>
        <v>147.6944</v>
      </c>
      <c r="K70" s="64" t="n">
        <f aca="false">W70</f>
        <v>34.3008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7.6944</v>
      </c>
      <c r="U70" s="57" t="n">
        <v>29.2205</v>
      </c>
      <c r="V70" s="57" t="n">
        <v>33.3281</v>
      </c>
      <c r="W70" s="57" t="n">
        <v>34.3008</v>
      </c>
      <c r="X70" s="57" t="n">
        <v>1314.012</v>
      </c>
      <c r="Y70" s="57" t="n">
        <v>2.73</v>
      </c>
      <c r="Z70" s="57" t="n">
        <f aca="false">X70/3600</f>
        <v>0.365003333333333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73</v>
      </c>
      <c r="AH70" s="38" t="n">
        <f aca="false">Z70/100</f>
        <v>0.00365003333333333</v>
      </c>
      <c r="AI70" s="38" t="n">
        <v>29.2205</v>
      </c>
      <c r="AJ70" s="38" t="n">
        <v>33.3281</v>
      </c>
      <c r="AK70" s="38" t="n">
        <v>34.3008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64.3376</v>
      </c>
      <c r="I71" s="61" t="n">
        <f aca="false">V71</f>
        <v>46.8422</v>
      </c>
      <c r="J71" s="61" t="n">
        <f aca="false">T71</f>
        <v>2064.3376</v>
      </c>
      <c r="K71" s="61" t="n">
        <f aca="false">W71</f>
        <v>47.7822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64.3376</v>
      </c>
      <c r="U71" s="58" t="n">
        <v>43.5113</v>
      </c>
      <c r="V71" s="58" t="n">
        <v>46.8422</v>
      </c>
      <c r="W71" s="58" t="n">
        <v>47.7822</v>
      </c>
      <c r="X71" s="58" t="n">
        <v>21914.01</v>
      </c>
      <c r="Y71" s="58" t="n">
        <v>46.067</v>
      </c>
      <c r="Z71" s="58" t="n">
        <f aca="false">X71/3600</f>
        <v>6.0872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6067</v>
      </c>
      <c r="AH71" s="38" t="n">
        <f aca="false">Z71/100</f>
        <v>0.06087225</v>
      </c>
      <c r="AI71" s="38" t="n">
        <v>43.5113</v>
      </c>
      <c r="AJ71" s="38" t="n">
        <v>46.8422</v>
      </c>
      <c r="AK71" s="38" t="n">
        <v>47.7822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2.4064</v>
      </c>
      <c r="I72" s="62" t="n">
        <f aca="false">V72</f>
        <v>45.5192</v>
      </c>
      <c r="J72" s="62" t="n">
        <f aca="false">T72</f>
        <v>772.4064</v>
      </c>
      <c r="K72" s="62" t="n">
        <f aca="false">W72</f>
        <v>46.077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2.4064</v>
      </c>
      <c r="U72" s="51" t="n">
        <v>41.1759</v>
      </c>
      <c r="V72" s="51" t="n">
        <v>45.5192</v>
      </c>
      <c r="W72" s="51" t="n">
        <v>46.0778</v>
      </c>
      <c r="X72" s="51" t="n">
        <v>20483.795</v>
      </c>
      <c r="Y72" s="51" t="n">
        <v>35.303</v>
      </c>
      <c r="Z72" s="51" t="n">
        <f aca="false">X72/3600</f>
        <v>5.68994305555556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5303</v>
      </c>
      <c r="AH72" s="38" t="n">
        <f aca="false">Z72/100</f>
        <v>0.0568994305555556</v>
      </c>
      <c r="AI72" s="38" t="n">
        <v>41.1759</v>
      </c>
      <c r="AJ72" s="38" t="n">
        <v>45.5192</v>
      </c>
      <c r="AK72" s="38" t="n">
        <v>46.0778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69.9024</v>
      </c>
      <c r="I73" s="62" t="n">
        <f aca="false">V73</f>
        <v>43.9424</v>
      </c>
      <c r="J73" s="62" t="n">
        <f aca="false">T73</f>
        <v>369.9024</v>
      </c>
      <c r="K73" s="62" t="n">
        <f aca="false">W73</f>
        <v>44.179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69.9024</v>
      </c>
      <c r="U73" s="51" t="n">
        <v>38.6621</v>
      </c>
      <c r="V73" s="51" t="n">
        <v>43.9424</v>
      </c>
      <c r="W73" s="51" t="n">
        <v>44.1793</v>
      </c>
      <c r="X73" s="51" t="n">
        <v>19737.218</v>
      </c>
      <c r="Y73" s="51" t="n">
        <v>28.205</v>
      </c>
      <c r="Z73" s="51" t="n">
        <f aca="false">X73/3600</f>
        <v>5.48256055555556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205</v>
      </c>
      <c r="AH73" s="38" t="n">
        <f aca="false">Z73/100</f>
        <v>0.0548256055555556</v>
      </c>
      <c r="AI73" s="38" t="n">
        <v>38.6621</v>
      </c>
      <c r="AJ73" s="38" t="n">
        <v>43.9424</v>
      </c>
      <c r="AK73" s="38" t="n">
        <v>44.1793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4.348</v>
      </c>
      <c r="I74" s="63" t="n">
        <f aca="false">V74</f>
        <v>42.2415</v>
      </c>
      <c r="J74" s="63" t="n">
        <f aca="false">T74</f>
        <v>194.348</v>
      </c>
      <c r="K74" s="63" t="n">
        <f aca="false">W74</f>
        <v>42.1378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4.348</v>
      </c>
      <c r="U74" s="57" t="n">
        <v>35.8921</v>
      </c>
      <c r="V74" s="57" t="n">
        <v>42.2415</v>
      </c>
      <c r="W74" s="57" t="n">
        <v>42.1378</v>
      </c>
      <c r="X74" s="57" t="n">
        <v>19572.164</v>
      </c>
      <c r="Y74" s="57" t="n">
        <v>27.253</v>
      </c>
      <c r="Z74" s="57" t="n">
        <f aca="false">X74/3600</f>
        <v>5.43671222222222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7253</v>
      </c>
      <c r="AH74" s="38" t="n">
        <f aca="false">Z74/100</f>
        <v>0.0543671222222222</v>
      </c>
      <c r="AI74" s="38" t="n">
        <v>35.8921</v>
      </c>
      <c r="AJ74" s="38" t="n">
        <v>42.2415</v>
      </c>
      <c r="AK74" s="38" t="n">
        <v>42.1378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86.1</v>
      </c>
      <c r="I75" s="59" t="n">
        <f aca="false">V75</f>
        <v>48.4408</v>
      </c>
      <c r="J75" s="59" t="n">
        <f aca="false">T75</f>
        <v>2686.1</v>
      </c>
      <c r="K75" s="59" t="n">
        <f aca="false">W75</f>
        <v>47.7437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686.1</v>
      </c>
      <c r="U75" s="58" t="n">
        <v>43.3708</v>
      </c>
      <c r="V75" s="58" t="n">
        <v>48.4408</v>
      </c>
      <c r="W75" s="58" t="n">
        <v>47.7437</v>
      </c>
      <c r="X75" s="58" t="n">
        <v>22279.904</v>
      </c>
      <c r="Y75" s="58" t="n">
        <v>46.972</v>
      </c>
      <c r="Z75" s="58" t="n">
        <f aca="false">X75/3600</f>
        <v>6.18886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972</v>
      </c>
      <c r="AH75" s="38" t="n">
        <f aca="false">Z75/100</f>
        <v>0.0618886222222222</v>
      </c>
      <c r="AI75" s="38" t="n">
        <v>43.3708</v>
      </c>
      <c r="AJ75" s="38" t="n">
        <v>48.4408</v>
      </c>
      <c r="AK75" s="38" t="n">
        <v>47.7437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2.8992</v>
      </c>
      <c r="I76" s="50" t="n">
        <f aca="false">V76</f>
        <v>46.9185</v>
      </c>
      <c r="J76" s="50" t="n">
        <f aca="false">T76</f>
        <v>922.8992</v>
      </c>
      <c r="K76" s="50" t="n">
        <f aca="false">W76</f>
        <v>45.695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2.8992</v>
      </c>
      <c r="U76" s="51" t="n">
        <v>40.9059</v>
      </c>
      <c r="V76" s="51" t="n">
        <v>46.9185</v>
      </c>
      <c r="W76" s="51" t="n">
        <v>45.6958</v>
      </c>
      <c r="X76" s="51" t="n">
        <v>20559.556</v>
      </c>
      <c r="Y76" s="51" t="n">
        <v>39.468</v>
      </c>
      <c r="Z76" s="51" t="n">
        <f aca="false">X76/3600</f>
        <v>5.71098777777778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468</v>
      </c>
      <c r="AH76" s="38" t="n">
        <f aca="false">Z76/100</f>
        <v>0.0571098777777778</v>
      </c>
      <c r="AI76" s="38" t="n">
        <v>40.9059</v>
      </c>
      <c r="AJ76" s="38" t="n">
        <v>46.9185</v>
      </c>
      <c r="AK76" s="38" t="n">
        <v>45.6958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1.1296</v>
      </c>
      <c r="I77" s="50" t="n">
        <f aca="false">V77</f>
        <v>45.3988</v>
      </c>
      <c r="J77" s="50" t="n">
        <f aca="false">T77</f>
        <v>441.1296</v>
      </c>
      <c r="K77" s="50" t="n">
        <f aca="false">W77</f>
        <v>43.816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1.1296</v>
      </c>
      <c r="U77" s="51" t="n">
        <v>38.2254</v>
      </c>
      <c r="V77" s="51" t="n">
        <v>45.3988</v>
      </c>
      <c r="W77" s="51" t="n">
        <v>43.8169</v>
      </c>
      <c r="X77" s="51" t="n">
        <v>20117.93</v>
      </c>
      <c r="Y77" s="51" t="n">
        <v>33.353</v>
      </c>
      <c r="Z77" s="51" t="n">
        <f aca="false">X77/3600</f>
        <v>5.58831388888889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3353</v>
      </c>
      <c r="AH77" s="38" t="n">
        <f aca="false">Z77/100</f>
        <v>0.0558831388888889</v>
      </c>
      <c r="AI77" s="38" t="n">
        <v>38.2254</v>
      </c>
      <c r="AJ77" s="38" t="n">
        <v>45.3988</v>
      </c>
      <c r="AK77" s="38" t="n">
        <v>43.8169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4.4584</v>
      </c>
      <c r="I78" s="56" t="n">
        <f aca="false">V78</f>
        <v>43.8926</v>
      </c>
      <c r="J78" s="56" t="n">
        <f aca="false">T78</f>
        <v>234.4584</v>
      </c>
      <c r="K78" s="56" t="n">
        <f aca="false">W78</f>
        <v>42.0309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4.4584</v>
      </c>
      <c r="U78" s="57" t="n">
        <v>35.2428</v>
      </c>
      <c r="V78" s="57" t="n">
        <v>43.8926</v>
      </c>
      <c r="W78" s="57" t="n">
        <v>42.0309</v>
      </c>
      <c r="X78" s="57" t="n">
        <v>19747.113</v>
      </c>
      <c r="Y78" s="57" t="n">
        <v>27.877</v>
      </c>
      <c r="Z78" s="57" t="n">
        <f aca="false">X78/3600</f>
        <v>5.48530916666667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877</v>
      </c>
      <c r="AH78" s="38" t="n">
        <f aca="false">Z78/100</f>
        <v>0.0548530916666667</v>
      </c>
      <c r="AI78" s="38" t="n">
        <v>35.2428</v>
      </c>
      <c r="AJ78" s="38" t="n">
        <v>43.8926</v>
      </c>
      <c r="AK78" s="38" t="n">
        <v>42.0309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64.304</v>
      </c>
      <c r="I79" s="59" t="n">
        <f aca="false">V79</f>
        <v>48.0947</v>
      </c>
      <c r="J79" s="59" t="n">
        <f aca="false">T79</f>
        <v>2264.304</v>
      </c>
      <c r="K79" s="59" t="n">
        <f aca="false">W79</f>
        <v>48.211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64.304</v>
      </c>
      <c r="U79" s="58" t="n">
        <v>43.2813</v>
      </c>
      <c r="V79" s="58" t="n">
        <v>48.0947</v>
      </c>
      <c r="W79" s="58" t="n">
        <v>48.211</v>
      </c>
      <c r="X79" s="58" t="n">
        <v>21846.21</v>
      </c>
      <c r="Y79" s="58" t="n">
        <v>45.677</v>
      </c>
      <c r="Z79" s="58" t="n">
        <f aca="false">X79/3600</f>
        <v>6.06839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677</v>
      </c>
      <c r="AH79" s="38" t="n">
        <f aca="false">Z79/100</f>
        <v>0.0606839166666667</v>
      </c>
      <c r="AI79" s="38" t="n">
        <v>43.2813</v>
      </c>
      <c r="AJ79" s="38" t="n">
        <v>48.0947</v>
      </c>
      <c r="AK79" s="38" t="n">
        <v>48.211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1336</v>
      </c>
      <c r="I80" s="50" t="n">
        <f aca="false">V80</f>
        <v>46.2939</v>
      </c>
      <c r="J80" s="50" t="n">
        <f aca="false">T80</f>
        <v>765.1336</v>
      </c>
      <c r="K80" s="50" t="n">
        <f aca="false">W80</f>
        <v>46.25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5.1336</v>
      </c>
      <c r="U80" s="51" t="n">
        <v>40.827</v>
      </c>
      <c r="V80" s="51" t="n">
        <v>46.2939</v>
      </c>
      <c r="W80" s="51" t="n">
        <v>46.2515</v>
      </c>
      <c r="X80" s="51" t="n">
        <v>20257.039</v>
      </c>
      <c r="Y80" s="51" t="n">
        <v>39.047</v>
      </c>
      <c r="Z80" s="51" t="n">
        <f aca="false">X80/3600</f>
        <v>5.62695527777778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9047</v>
      </c>
      <c r="AH80" s="38" t="n">
        <f aca="false">Z80/100</f>
        <v>0.0562695527777778</v>
      </c>
      <c r="AI80" s="38" t="n">
        <v>40.827</v>
      </c>
      <c r="AJ80" s="38" t="n">
        <v>46.2939</v>
      </c>
      <c r="AK80" s="38" t="n">
        <v>46.2515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5584</v>
      </c>
      <c r="I81" s="50" t="n">
        <f aca="false">V81</f>
        <v>44.3236</v>
      </c>
      <c r="J81" s="50" t="n">
        <f aca="false">T81</f>
        <v>341.5584</v>
      </c>
      <c r="K81" s="50" t="n">
        <f aca="false">W81</f>
        <v>44.162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1.5584</v>
      </c>
      <c r="U81" s="51" t="n">
        <v>38.1953</v>
      </c>
      <c r="V81" s="51" t="n">
        <v>44.3236</v>
      </c>
      <c r="W81" s="51" t="n">
        <v>44.1625</v>
      </c>
      <c r="X81" s="51" t="n">
        <v>19671.602</v>
      </c>
      <c r="Y81" s="51" t="n">
        <v>32.401</v>
      </c>
      <c r="Z81" s="51" t="n">
        <f aca="false">X81/3600</f>
        <v>5.46433388888889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2401</v>
      </c>
      <c r="AH81" s="38" t="n">
        <f aca="false">Z81/100</f>
        <v>0.0546433388888889</v>
      </c>
      <c r="AI81" s="38" t="n">
        <v>38.1953</v>
      </c>
      <c r="AJ81" s="38" t="n">
        <v>44.3236</v>
      </c>
      <c r="AK81" s="38" t="n">
        <v>44.1625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6912</v>
      </c>
      <c r="I82" s="64" t="n">
        <f aca="false">V82</f>
        <v>42.2017</v>
      </c>
      <c r="J82" s="64" t="n">
        <f aca="false">T82</f>
        <v>173.6912</v>
      </c>
      <c r="K82" s="64" t="n">
        <f aca="false">W82</f>
        <v>41.8353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3.6912</v>
      </c>
      <c r="U82" s="57" t="n">
        <v>35.5219</v>
      </c>
      <c r="V82" s="57" t="n">
        <v>42.2017</v>
      </c>
      <c r="W82" s="57" t="n">
        <v>41.8353</v>
      </c>
      <c r="X82" s="57" t="n">
        <v>19405.435</v>
      </c>
      <c r="Y82" s="57" t="n">
        <v>25.943</v>
      </c>
      <c r="Z82" s="57" t="n">
        <f aca="false">X82/3600</f>
        <v>5.39039861111111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943</v>
      </c>
      <c r="AH82" s="38" t="n">
        <f aca="false">Z82/100</f>
        <v>0.0539039861111111</v>
      </c>
      <c r="AI82" s="38" t="n">
        <v>35.5219</v>
      </c>
      <c r="AJ82" s="38" t="n">
        <v>42.2017</v>
      </c>
      <c r="AK82" s="38" t="n">
        <v>41.8353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8636852373515</v>
      </c>
      <c r="Z89" s="69" t="n">
        <f aca="false">GEOMEAN(AH19:AH82)*100</f>
        <v>3.2168972688607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579816806404</v>
      </c>
      <c r="Z90" s="79" t="n">
        <f aca="false">Z89/R89</f>
        <v>1.0060820339139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62161666666667</v>
      </c>
      <c r="Z91" s="68" t="n">
        <f aca="false">SUM(Z19:Z82)</f>
        <v>347.75480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A19" activeCellId="0" sqref="AA19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6.6456</v>
      </c>
      <c r="I19" s="50" t="n">
        <f aca="false">V19</f>
        <v>43.1679</v>
      </c>
      <c r="J19" s="50" t="n">
        <f aca="false">T19</f>
        <v>5776.6456</v>
      </c>
      <c r="K19" s="50" t="n">
        <f aca="false">W19</f>
        <v>44.68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76.6456</v>
      </c>
      <c r="U19" s="51" t="n">
        <v>41.3853</v>
      </c>
      <c r="V19" s="51" t="n">
        <v>43.1679</v>
      </c>
      <c r="W19" s="51" t="n">
        <v>44.688</v>
      </c>
      <c r="X19" s="51" t="n">
        <v>19310.486</v>
      </c>
      <c r="Y19" s="80" t="n">
        <v>32.573</v>
      </c>
      <c r="Z19" s="51" t="n">
        <f aca="false">X19/3600</f>
        <v>5.36402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573</v>
      </c>
      <c r="AH19" s="38" t="n">
        <f aca="false">Z19/100</f>
        <v>0.0536402388888889</v>
      </c>
      <c r="AI19" s="38" t="n">
        <v>41.3853</v>
      </c>
      <c r="AJ19" s="38" t="n">
        <v>43.1679</v>
      </c>
      <c r="AK19" s="38" t="n">
        <v>44.688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5.6776</v>
      </c>
      <c r="I20" s="50" t="n">
        <f aca="false">V20</f>
        <v>41.6191</v>
      </c>
      <c r="J20" s="50" t="n">
        <f aca="false">T20</f>
        <v>2665.6776</v>
      </c>
      <c r="K20" s="50" t="n">
        <f aca="false">W20</f>
        <v>42.847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65.6776</v>
      </c>
      <c r="U20" s="51" t="n">
        <v>39.3178</v>
      </c>
      <c r="V20" s="51" t="n">
        <v>41.6191</v>
      </c>
      <c r="W20" s="51" t="n">
        <v>42.8474</v>
      </c>
      <c r="X20" s="51" t="n">
        <v>17992.373</v>
      </c>
      <c r="Y20" s="80" t="n">
        <v>28.189</v>
      </c>
      <c r="Z20" s="51" t="n">
        <f aca="false">X20/3600</f>
        <v>4.99788138888889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8189</v>
      </c>
      <c r="AH20" s="38" t="n">
        <f aca="false">Z20/100</f>
        <v>0.0499788138888889</v>
      </c>
      <c r="AI20" s="38" t="n">
        <v>39.3178</v>
      </c>
      <c r="AJ20" s="38" t="n">
        <v>41.6191</v>
      </c>
      <c r="AK20" s="38" t="n">
        <v>42.8474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5.0008</v>
      </c>
      <c r="I21" s="50" t="n">
        <f aca="false">V21</f>
        <v>40.2198</v>
      </c>
      <c r="J21" s="50" t="n">
        <f aca="false">T21</f>
        <v>1285.0008</v>
      </c>
      <c r="K21" s="50" t="n">
        <f aca="false">W21</f>
        <v>41.424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85.0008</v>
      </c>
      <c r="U21" s="51" t="n">
        <v>36.8584</v>
      </c>
      <c r="V21" s="51" t="n">
        <v>40.2198</v>
      </c>
      <c r="W21" s="51" t="n">
        <v>41.4245</v>
      </c>
      <c r="X21" s="51" t="n">
        <v>17112.686</v>
      </c>
      <c r="Y21" s="80" t="n">
        <v>25.506</v>
      </c>
      <c r="Z21" s="51" t="n">
        <f aca="false">X21/3600</f>
        <v>4.75352388888889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506</v>
      </c>
      <c r="AH21" s="38" t="n">
        <f aca="false">Z21/100</f>
        <v>0.0475352388888889</v>
      </c>
      <c r="AI21" s="38" t="n">
        <v>36.8584</v>
      </c>
      <c r="AJ21" s="38" t="n">
        <v>40.2198</v>
      </c>
      <c r="AK21" s="38" t="n">
        <v>41.4245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3.2696</v>
      </c>
      <c r="I22" s="56" t="n">
        <f aca="false">V22</f>
        <v>39.0854</v>
      </c>
      <c r="J22" s="56" t="n">
        <f aca="false">T22</f>
        <v>623.2696</v>
      </c>
      <c r="K22" s="56" t="n">
        <f aca="false">W22</f>
        <v>40.4598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3.2696</v>
      </c>
      <c r="U22" s="57" t="n">
        <v>34.3313</v>
      </c>
      <c r="V22" s="57" t="n">
        <v>39.0854</v>
      </c>
      <c r="W22" s="57" t="n">
        <v>40.4598</v>
      </c>
      <c r="X22" s="57" t="n">
        <v>16540.514</v>
      </c>
      <c r="Y22" s="57" t="n">
        <v>24.164</v>
      </c>
      <c r="Z22" s="57" t="n">
        <f aca="false">X22/3600</f>
        <v>4.59458722222222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4164</v>
      </c>
      <c r="AH22" s="38" t="n">
        <f aca="false">Z22/100</f>
        <v>0.0459458722222222</v>
      </c>
      <c r="AI22" s="38" t="n">
        <v>34.3313</v>
      </c>
      <c r="AJ22" s="38" t="n">
        <v>39.0854</v>
      </c>
      <c r="AK22" s="38" t="n">
        <v>40.4598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797.1056</v>
      </c>
      <c r="I23" s="59" t="n">
        <f aca="false">V23</f>
        <v>41.9384</v>
      </c>
      <c r="J23" s="59" t="n">
        <f aca="false">T23</f>
        <v>8797.1056</v>
      </c>
      <c r="K23" s="59" t="n">
        <f aca="false">W23</f>
        <v>43.028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797.1056</v>
      </c>
      <c r="U23" s="58" t="n">
        <v>39.6151</v>
      </c>
      <c r="V23" s="58" t="n">
        <v>41.9384</v>
      </c>
      <c r="W23" s="58" t="n">
        <v>43.028</v>
      </c>
      <c r="X23" s="58" t="n">
        <v>18205.58</v>
      </c>
      <c r="Y23" s="80" t="n">
        <v>37.471</v>
      </c>
      <c r="Z23" s="58" t="n">
        <f aca="false">X23/3600</f>
        <v>5.0571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471</v>
      </c>
      <c r="AH23" s="38" t="n">
        <f aca="false">Z23/100</f>
        <v>0.0505710555555556</v>
      </c>
      <c r="AI23" s="38" t="n">
        <v>39.6151</v>
      </c>
      <c r="AJ23" s="38" t="n">
        <v>41.9384</v>
      </c>
      <c r="AK23" s="38" t="n">
        <v>43.028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5.0904</v>
      </c>
      <c r="I24" s="50" t="n">
        <f aca="false">V24</f>
        <v>39.9075</v>
      </c>
      <c r="J24" s="50" t="n">
        <f aca="false">T24</f>
        <v>3575.0904</v>
      </c>
      <c r="K24" s="50" t="n">
        <f aca="false">W24</f>
        <v>40.871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75.0904</v>
      </c>
      <c r="U24" s="51" t="n">
        <v>36.6812</v>
      </c>
      <c r="V24" s="51" t="n">
        <v>39.9075</v>
      </c>
      <c r="W24" s="51" t="n">
        <v>40.8717</v>
      </c>
      <c r="X24" s="51" t="n">
        <v>17011.082</v>
      </c>
      <c r="Y24" s="80" t="n">
        <v>29.952</v>
      </c>
      <c r="Z24" s="51" t="n">
        <f aca="false">X24/3600</f>
        <v>4.72530055555556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952</v>
      </c>
      <c r="AH24" s="38" t="n">
        <f aca="false">Z24/100</f>
        <v>0.0472530055555556</v>
      </c>
      <c r="AI24" s="38" t="n">
        <v>36.6812</v>
      </c>
      <c r="AJ24" s="38" t="n">
        <v>39.9075</v>
      </c>
      <c r="AK24" s="38" t="n">
        <v>40.8717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2.788</v>
      </c>
      <c r="I25" s="50" t="n">
        <f aca="false">V25</f>
        <v>38.0747</v>
      </c>
      <c r="J25" s="50" t="n">
        <f aca="false">T25</f>
        <v>1512.788</v>
      </c>
      <c r="K25" s="50" t="n">
        <f aca="false">W25</f>
        <v>39.310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12.788</v>
      </c>
      <c r="U25" s="51" t="n">
        <v>33.8995</v>
      </c>
      <c r="V25" s="51" t="n">
        <v>38.0747</v>
      </c>
      <c r="W25" s="51" t="n">
        <v>39.3103</v>
      </c>
      <c r="X25" s="51" t="n">
        <v>16373.98</v>
      </c>
      <c r="Y25" s="80" t="n">
        <v>25.865</v>
      </c>
      <c r="Z25" s="51" t="n">
        <f aca="false">X25/3600</f>
        <v>4.54832777777778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865</v>
      </c>
      <c r="AH25" s="38" t="n">
        <f aca="false">Z25/100</f>
        <v>0.0454832777777778</v>
      </c>
      <c r="AI25" s="38" t="n">
        <v>33.8995</v>
      </c>
      <c r="AJ25" s="38" t="n">
        <v>38.0747</v>
      </c>
      <c r="AK25" s="38" t="n">
        <v>39.3103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45.1848</v>
      </c>
      <c r="I26" s="56" t="n">
        <f aca="false">V26</f>
        <v>36.5396</v>
      </c>
      <c r="J26" s="56" t="n">
        <f aca="false">T26</f>
        <v>645.1848</v>
      </c>
      <c r="K26" s="56" t="n">
        <f aca="false">W26</f>
        <v>38.3279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45.1848</v>
      </c>
      <c r="U26" s="57" t="n">
        <v>31.3436</v>
      </c>
      <c r="V26" s="57" t="n">
        <v>36.5396</v>
      </c>
      <c r="W26" s="57" t="n">
        <v>38.3279</v>
      </c>
      <c r="X26" s="57" t="n">
        <v>15897.524</v>
      </c>
      <c r="Y26" s="57" t="n">
        <v>23.805</v>
      </c>
      <c r="Z26" s="57" t="n">
        <f aca="false">X26/3600</f>
        <v>4.41597888888889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805</v>
      </c>
      <c r="AH26" s="38" t="n">
        <f aca="false">Z26/100</f>
        <v>0.0441597888888889</v>
      </c>
      <c r="AI26" s="38" t="n">
        <v>31.3436</v>
      </c>
      <c r="AJ26" s="38" t="n">
        <v>36.5396</v>
      </c>
      <c r="AK26" s="38" t="n">
        <v>38.3279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602.1392</v>
      </c>
      <c r="I27" s="59" t="n">
        <f aca="false">V27</f>
        <v>40.0264</v>
      </c>
      <c r="J27" s="59" t="n">
        <f aca="false">T27</f>
        <v>20602.1392</v>
      </c>
      <c r="K27" s="59" t="n">
        <f aca="false">W27</f>
        <v>43.1715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602.1392</v>
      </c>
      <c r="U27" s="58" t="n">
        <v>38.4628</v>
      </c>
      <c r="V27" s="58" t="n">
        <v>40.0264</v>
      </c>
      <c r="W27" s="58" t="n">
        <v>43.1715</v>
      </c>
      <c r="X27" s="58" t="n">
        <v>37710.067</v>
      </c>
      <c r="Y27" s="80" t="n">
        <v>67.923</v>
      </c>
      <c r="Z27" s="58" t="n">
        <f aca="false">X27/3600</f>
        <v>10.475018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7923</v>
      </c>
      <c r="AH27" s="38" t="n">
        <f aca="false">Z27/100</f>
        <v>0.104750186111111</v>
      </c>
      <c r="AI27" s="38" t="n">
        <v>38.4628</v>
      </c>
      <c r="AJ27" s="38" t="n">
        <v>40.0264</v>
      </c>
      <c r="AK27" s="38" t="n">
        <v>43.1715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12.7968</v>
      </c>
      <c r="I28" s="50" t="n">
        <f aca="false">V28</f>
        <v>38.7949</v>
      </c>
      <c r="J28" s="50" t="n">
        <f aca="false">T28</f>
        <v>6612.7968</v>
      </c>
      <c r="K28" s="50" t="n">
        <f aca="false">W28</f>
        <v>41.266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12.7968</v>
      </c>
      <c r="U28" s="51" t="n">
        <v>36.4223</v>
      </c>
      <c r="V28" s="51" t="n">
        <v>38.7949</v>
      </c>
      <c r="W28" s="51" t="n">
        <v>41.2669</v>
      </c>
      <c r="X28" s="51" t="n">
        <v>34482.878</v>
      </c>
      <c r="Y28" s="80" t="n">
        <v>51.995</v>
      </c>
      <c r="Z28" s="51" t="n">
        <f aca="false">X28/3600</f>
        <v>9.57857722222222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1995</v>
      </c>
      <c r="AH28" s="38" t="n">
        <f aca="false">Z28/100</f>
        <v>0.0957857722222222</v>
      </c>
      <c r="AI28" s="38" t="n">
        <v>36.4223</v>
      </c>
      <c r="AJ28" s="38" t="n">
        <v>38.7949</v>
      </c>
      <c r="AK28" s="38" t="n">
        <v>41.2669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67.4008</v>
      </c>
      <c r="I29" s="50" t="n">
        <f aca="false">V29</f>
        <v>37.7839</v>
      </c>
      <c r="J29" s="50" t="n">
        <f aca="false">T29</f>
        <v>2967.4008</v>
      </c>
      <c r="K29" s="50" t="n">
        <f aca="false">W29</f>
        <v>39.475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67.4008</v>
      </c>
      <c r="U29" s="51" t="n">
        <v>34.234</v>
      </c>
      <c r="V29" s="51" t="n">
        <v>37.7839</v>
      </c>
      <c r="W29" s="51" t="n">
        <v>39.4755</v>
      </c>
      <c r="X29" s="51" t="n">
        <v>33008.504</v>
      </c>
      <c r="Y29" s="80" t="n">
        <v>45.739</v>
      </c>
      <c r="Z29" s="51" t="n">
        <f aca="false">X29/3600</f>
        <v>9.16902888888889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739</v>
      </c>
      <c r="AH29" s="38" t="n">
        <f aca="false">Z29/100</f>
        <v>0.0916902888888889</v>
      </c>
      <c r="AI29" s="38" t="n">
        <v>34.234</v>
      </c>
      <c r="AJ29" s="38" t="n">
        <v>37.7839</v>
      </c>
      <c r="AK29" s="38" t="n">
        <v>39.4755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25.3584</v>
      </c>
      <c r="I30" s="56" t="n">
        <f aca="false">V30</f>
        <v>36.6933</v>
      </c>
      <c r="J30" s="56" t="n">
        <f aca="false">T30</f>
        <v>1425.3584</v>
      </c>
      <c r="K30" s="56" t="n">
        <f aca="false">W30</f>
        <v>37.688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25.3584</v>
      </c>
      <c r="U30" s="57" t="n">
        <v>31.9209</v>
      </c>
      <c r="V30" s="57" t="n">
        <v>36.6933</v>
      </c>
      <c r="W30" s="57" t="n">
        <v>37.688</v>
      </c>
      <c r="X30" s="57" t="n">
        <v>32095.835</v>
      </c>
      <c r="Y30" s="57" t="n">
        <v>42.65</v>
      </c>
      <c r="Z30" s="57" t="n">
        <f aca="false">X30/3600</f>
        <v>8.91550972222222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265</v>
      </c>
      <c r="AH30" s="38" t="n">
        <f aca="false">Z30/100</f>
        <v>0.0891550972222222</v>
      </c>
      <c r="AI30" s="38" t="n">
        <v>31.9209</v>
      </c>
      <c r="AJ30" s="38" t="n">
        <v>36.6933</v>
      </c>
      <c r="AK30" s="38" t="n">
        <v>37.688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175.7848</v>
      </c>
      <c r="I31" s="61" t="n">
        <f aca="false">V31</f>
        <v>43.539</v>
      </c>
      <c r="J31" s="61" t="n">
        <f aca="false">T31</f>
        <v>21175.7848</v>
      </c>
      <c r="K31" s="61" t="n">
        <f aca="false">W31</f>
        <v>44.6836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175.7848</v>
      </c>
      <c r="U31" s="58" t="n">
        <v>39.158</v>
      </c>
      <c r="V31" s="58" t="n">
        <v>43.539</v>
      </c>
      <c r="W31" s="58" t="n">
        <v>44.6836</v>
      </c>
      <c r="X31" s="58" t="n">
        <v>44642.277</v>
      </c>
      <c r="Y31" s="80" t="n">
        <v>76.472</v>
      </c>
      <c r="Z31" s="58" t="n">
        <f aca="false">X31/3600</f>
        <v>12.40063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6472</v>
      </c>
      <c r="AH31" s="38" t="n">
        <f aca="false">Z31/100</f>
        <v>0.124006325</v>
      </c>
      <c r="AI31" s="38" t="n">
        <v>39.158</v>
      </c>
      <c r="AJ31" s="38" t="n">
        <v>43.539</v>
      </c>
      <c r="AK31" s="38" t="n">
        <v>44.6836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33.52</v>
      </c>
      <c r="I32" s="62" t="n">
        <f aca="false">V32</f>
        <v>42.1034</v>
      </c>
      <c r="J32" s="62" t="n">
        <f aca="false">T32</f>
        <v>7633.52</v>
      </c>
      <c r="K32" s="62" t="n">
        <f aca="false">W32</f>
        <v>42.529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33.52</v>
      </c>
      <c r="U32" s="51" t="n">
        <v>37.2231</v>
      </c>
      <c r="V32" s="51" t="n">
        <v>42.1034</v>
      </c>
      <c r="W32" s="51" t="n">
        <v>42.5296</v>
      </c>
      <c r="X32" s="51" t="n">
        <v>41293.316</v>
      </c>
      <c r="Y32" s="80" t="n">
        <v>61.527</v>
      </c>
      <c r="Z32" s="51" t="n">
        <f aca="false">X32/3600</f>
        <v>11.4703655555556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1527</v>
      </c>
      <c r="AH32" s="38" t="n">
        <f aca="false">Z32/100</f>
        <v>0.114703655555556</v>
      </c>
      <c r="AI32" s="38" t="n">
        <v>37.2231</v>
      </c>
      <c r="AJ32" s="38" t="n">
        <v>42.1034</v>
      </c>
      <c r="AK32" s="38" t="n">
        <v>42.5296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30.8928</v>
      </c>
      <c r="I33" s="62" t="n">
        <f aca="false">V33</f>
        <v>40.5595</v>
      </c>
      <c r="J33" s="62" t="n">
        <f aca="false">T33</f>
        <v>3530.8928</v>
      </c>
      <c r="K33" s="62" t="n">
        <f aca="false">W33</f>
        <v>40.3184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30.8928</v>
      </c>
      <c r="U33" s="51" t="n">
        <v>35.213</v>
      </c>
      <c r="V33" s="51" t="n">
        <v>40.5595</v>
      </c>
      <c r="W33" s="51" t="n">
        <v>40.3184</v>
      </c>
      <c r="X33" s="51" t="n">
        <v>36475.634</v>
      </c>
      <c r="Y33" s="80" t="n">
        <v>54.865</v>
      </c>
      <c r="Z33" s="51" t="n">
        <f aca="false">X33/3600</f>
        <v>10.1321205555556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4865</v>
      </c>
      <c r="AH33" s="38" t="n">
        <f aca="false">Z33/100</f>
        <v>0.101321205555556</v>
      </c>
      <c r="AI33" s="38" t="n">
        <v>35.213</v>
      </c>
      <c r="AJ33" s="38" t="n">
        <v>40.5595</v>
      </c>
      <c r="AK33" s="38" t="n">
        <v>40.3184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51.9416</v>
      </c>
      <c r="I34" s="63" t="n">
        <f aca="false">V34</f>
        <v>39.0928</v>
      </c>
      <c r="J34" s="63" t="n">
        <f aca="false">T34</f>
        <v>1751.9416</v>
      </c>
      <c r="K34" s="63" t="n">
        <f aca="false">W34</f>
        <v>38.2238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51.9416</v>
      </c>
      <c r="U34" s="57" t="n">
        <v>33.0498</v>
      </c>
      <c r="V34" s="57" t="n">
        <v>39.0928</v>
      </c>
      <c r="W34" s="57" t="n">
        <v>38.2238</v>
      </c>
      <c r="X34" s="57" t="n">
        <v>35330.503</v>
      </c>
      <c r="Y34" s="57" t="n">
        <v>51.73</v>
      </c>
      <c r="Z34" s="57" t="n">
        <f aca="false">X34/3600</f>
        <v>9.81402861111111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173</v>
      </c>
      <c r="AH34" s="38" t="n">
        <f aca="false">Z34/100</f>
        <v>0.0981402861111111</v>
      </c>
      <c r="AI34" s="38" t="n">
        <v>33.0498</v>
      </c>
      <c r="AJ34" s="38" t="n">
        <v>39.0928</v>
      </c>
      <c r="AK34" s="38" t="n">
        <v>38.2238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699.4824</v>
      </c>
      <c r="I35" s="61" t="n">
        <f aca="false">V35</f>
        <v>41.8938</v>
      </c>
      <c r="J35" s="61" t="n">
        <f aca="false">T35</f>
        <v>47699.4824</v>
      </c>
      <c r="K35" s="61" t="n">
        <f aca="false">W35</f>
        <v>43.9553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699.4824</v>
      </c>
      <c r="U35" s="58" t="n">
        <v>37.6846</v>
      </c>
      <c r="V35" s="58" t="n">
        <v>41.8938</v>
      </c>
      <c r="W35" s="58" t="n">
        <v>43.9553</v>
      </c>
      <c r="X35" s="58" t="n">
        <v>50149.999</v>
      </c>
      <c r="Y35" s="80" t="n">
        <v>108.499</v>
      </c>
      <c r="Z35" s="58" t="n">
        <f aca="false">X35/3600</f>
        <v>13.9305552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8499</v>
      </c>
      <c r="AH35" s="38" t="n">
        <f aca="false">Z35/100</f>
        <v>0.139305552777778</v>
      </c>
      <c r="AI35" s="38" t="n">
        <v>37.6846</v>
      </c>
      <c r="AJ35" s="38" t="n">
        <v>41.8938</v>
      </c>
      <c r="AK35" s="38" t="n">
        <v>43.9553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11.2216</v>
      </c>
      <c r="I36" s="62" t="n">
        <f aca="false">V36</f>
        <v>40.4551</v>
      </c>
      <c r="J36" s="62" t="n">
        <f aca="false">T36</f>
        <v>8211.2216</v>
      </c>
      <c r="K36" s="62" t="n">
        <f aca="false">W36</f>
        <v>42.760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11.2216</v>
      </c>
      <c r="U36" s="51" t="n">
        <v>35.0988</v>
      </c>
      <c r="V36" s="51" t="n">
        <v>40.4551</v>
      </c>
      <c r="W36" s="51" t="n">
        <v>42.7606</v>
      </c>
      <c r="X36" s="51" t="n">
        <v>43624.711</v>
      </c>
      <c r="Y36" s="80" t="n">
        <v>69.561</v>
      </c>
      <c r="Z36" s="51" t="n">
        <f aca="false">X36/3600</f>
        <v>12.1179752777778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9561</v>
      </c>
      <c r="AH36" s="38" t="n">
        <f aca="false">Z36/100</f>
        <v>0.121179752777778</v>
      </c>
      <c r="AI36" s="38" t="n">
        <v>35.0988</v>
      </c>
      <c r="AJ36" s="38" t="n">
        <v>40.4551</v>
      </c>
      <c r="AK36" s="38" t="n">
        <v>42.7606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64.2848</v>
      </c>
      <c r="I37" s="62" t="n">
        <f aca="false">V37</f>
        <v>39.0478</v>
      </c>
      <c r="J37" s="62" t="n">
        <f aca="false">T37</f>
        <v>2364.2848</v>
      </c>
      <c r="K37" s="62" t="n">
        <f aca="false">W37</f>
        <v>41.608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64.2848</v>
      </c>
      <c r="U37" s="51" t="n">
        <v>33.1441</v>
      </c>
      <c r="V37" s="51" t="n">
        <v>39.0478</v>
      </c>
      <c r="W37" s="51" t="n">
        <v>41.6088</v>
      </c>
      <c r="X37" s="51" t="n">
        <v>41802.152</v>
      </c>
      <c r="Y37" s="80" t="n">
        <v>59.452</v>
      </c>
      <c r="Z37" s="51" t="n">
        <f aca="false">X37/3600</f>
        <v>11.6117088888889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9452</v>
      </c>
      <c r="AH37" s="38" t="n">
        <f aca="false">Z37/100</f>
        <v>0.116117088888889</v>
      </c>
      <c r="AI37" s="38" t="n">
        <v>33.1441</v>
      </c>
      <c r="AJ37" s="38" t="n">
        <v>39.0478</v>
      </c>
      <c r="AK37" s="38" t="n">
        <v>41.6088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29.6232</v>
      </c>
      <c r="I38" s="63" t="n">
        <f aca="false">V38</f>
        <v>37.8502</v>
      </c>
      <c r="J38" s="63" t="n">
        <f aca="false">T38</f>
        <v>929.6232</v>
      </c>
      <c r="K38" s="63" t="n">
        <f aca="false">W38</f>
        <v>40.6098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29.6232</v>
      </c>
      <c r="U38" s="57" t="n">
        <v>30.8182</v>
      </c>
      <c r="V38" s="57" t="n">
        <v>37.8502</v>
      </c>
      <c r="W38" s="57" t="n">
        <v>40.6098</v>
      </c>
      <c r="X38" s="57" t="n">
        <v>40915.894</v>
      </c>
      <c r="Y38" s="57" t="n">
        <v>55.333</v>
      </c>
      <c r="Z38" s="57" t="n">
        <f aca="false">X38/3600</f>
        <v>11.3655261111111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5333</v>
      </c>
      <c r="AH38" s="38" t="n">
        <f aca="false">Z38/100</f>
        <v>0.113655261111111</v>
      </c>
      <c r="AI38" s="38" t="n">
        <v>30.8182</v>
      </c>
      <c r="AJ38" s="38" t="n">
        <v>37.8502</v>
      </c>
      <c r="AK38" s="38" t="n">
        <v>40.6098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60.0208</v>
      </c>
      <c r="I39" s="61" t="n">
        <f aca="false">V39</f>
        <v>42.3259</v>
      </c>
      <c r="J39" s="61" t="n">
        <f aca="false">T39</f>
        <v>4260.0208</v>
      </c>
      <c r="K39" s="61" t="n">
        <f aca="false">W39</f>
        <v>42.759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60.0208</v>
      </c>
      <c r="U39" s="58" t="n">
        <v>39.6098</v>
      </c>
      <c r="V39" s="58" t="n">
        <v>42.3259</v>
      </c>
      <c r="W39" s="58" t="n">
        <v>42.759</v>
      </c>
      <c r="X39" s="58" t="n">
        <v>7542.779</v>
      </c>
      <c r="Y39" s="80" t="n">
        <v>14.211</v>
      </c>
      <c r="Z39" s="58" t="n">
        <f aca="false">X39/3600</f>
        <v>2.09521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211</v>
      </c>
      <c r="AH39" s="38" t="n">
        <f aca="false">Z39/100</f>
        <v>0.0209521638888889</v>
      </c>
      <c r="AI39" s="38" t="n">
        <v>39.6098</v>
      </c>
      <c r="AJ39" s="38" t="n">
        <v>42.3259</v>
      </c>
      <c r="AK39" s="38" t="n">
        <v>42.759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1999.256</v>
      </c>
      <c r="I40" s="62" t="n">
        <f aca="false">V40</f>
        <v>39.7882</v>
      </c>
      <c r="J40" s="62" t="n">
        <f aca="false">T40</f>
        <v>1999.256</v>
      </c>
      <c r="K40" s="62" t="n">
        <f aca="false">W40</f>
        <v>39.840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1999.256</v>
      </c>
      <c r="U40" s="51" t="n">
        <v>36.3636</v>
      </c>
      <c r="V40" s="51" t="n">
        <v>39.7882</v>
      </c>
      <c r="W40" s="51" t="n">
        <v>39.8402</v>
      </c>
      <c r="X40" s="51" t="n">
        <v>7048.957</v>
      </c>
      <c r="Y40" s="80" t="n">
        <v>11.668</v>
      </c>
      <c r="Z40" s="51" t="n">
        <f aca="false">X40/3600</f>
        <v>1.95804361111111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668</v>
      </c>
      <c r="AH40" s="38" t="n">
        <f aca="false">Z40/100</f>
        <v>0.0195804361111111</v>
      </c>
      <c r="AI40" s="38" t="n">
        <v>36.3636</v>
      </c>
      <c r="AJ40" s="38" t="n">
        <v>39.7882</v>
      </c>
      <c r="AK40" s="38" t="n">
        <v>39.8402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3.9584</v>
      </c>
      <c r="I41" s="62" t="n">
        <f aca="false">V41</f>
        <v>37.3908</v>
      </c>
      <c r="J41" s="62" t="n">
        <f aca="false">T41</f>
        <v>943.9584</v>
      </c>
      <c r="K41" s="62" t="n">
        <f aca="false">W41</f>
        <v>37.180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43.9584</v>
      </c>
      <c r="U41" s="51" t="n">
        <v>33.5295</v>
      </c>
      <c r="V41" s="51" t="n">
        <v>37.3908</v>
      </c>
      <c r="W41" s="51" t="n">
        <v>37.1802</v>
      </c>
      <c r="X41" s="51" t="n">
        <v>6687.088</v>
      </c>
      <c r="Y41" s="80" t="n">
        <v>10.015</v>
      </c>
      <c r="Z41" s="51" t="n">
        <f aca="false">X41/3600</f>
        <v>1.85752444444444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10015</v>
      </c>
      <c r="AH41" s="38" t="n">
        <f aca="false">Z41/100</f>
        <v>0.0185752444444444</v>
      </c>
      <c r="AI41" s="38" t="n">
        <v>33.5295</v>
      </c>
      <c r="AJ41" s="38" t="n">
        <v>37.3908</v>
      </c>
      <c r="AK41" s="38" t="n">
        <v>37.1802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7.768</v>
      </c>
      <c r="I42" s="63" t="n">
        <f aca="false">V42</f>
        <v>35.2815</v>
      </c>
      <c r="J42" s="63" t="n">
        <f aca="false">T42</f>
        <v>457.768</v>
      </c>
      <c r="K42" s="63" t="n">
        <f aca="false">W42</f>
        <v>34.7908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7.768</v>
      </c>
      <c r="U42" s="57" t="n">
        <v>30.954</v>
      </c>
      <c r="V42" s="57" t="n">
        <v>35.2815</v>
      </c>
      <c r="W42" s="57" t="n">
        <v>34.7908</v>
      </c>
      <c r="X42" s="57" t="n">
        <v>6410.578</v>
      </c>
      <c r="Y42" s="57" t="n">
        <v>8.892</v>
      </c>
      <c r="Z42" s="57" t="n">
        <f aca="false">X42/3600</f>
        <v>1.78071611111111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892</v>
      </c>
      <c r="AH42" s="38" t="n">
        <f aca="false">Z42/100</f>
        <v>0.0178071611111111</v>
      </c>
      <c r="AI42" s="38" t="n">
        <v>30.954</v>
      </c>
      <c r="AJ42" s="38" t="n">
        <v>35.2815</v>
      </c>
      <c r="AK42" s="38" t="n">
        <v>34.7908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594.1944</v>
      </c>
      <c r="I43" s="61" t="n">
        <f aca="false">V43</f>
        <v>42.9743</v>
      </c>
      <c r="J43" s="61" t="n">
        <f aca="false">T43</f>
        <v>4594.1944</v>
      </c>
      <c r="K43" s="61" t="n">
        <f aca="false">W43</f>
        <v>44.239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594.1944</v>
      </c>
      <c r="U43" s="58" t="n">
        <v>39.8007</v>
      </c>
      <c r="V43" s="58" t="n">
        <v>42.9743</v>
      </c>
      <c r="W43" s="58" t="n">
        <v>44.239</v>
      </c>
      <c r="X43" s="58" t="n">
        <v>8667.646</v>
      </c>
      <c r="Y43" s="80" t="n">
        <v>17.394</v>
      </c>
      <c r="Z43" s="58" t="n">
        <f aca="false">X43/3600</f>
        <v>2.40767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394</v>
      </c>
      <c r="AH43" s="38" t="n">
        <f aca="false">Z43/100</f>
        <v>0.0240767944444445</v>
      </c>
      <c r="AI43" s="38" t="n">
        <v>39.8007</v>
      </c>
      <c r="AJ43" s="38" t="n">
        <v>42.9743</v>
      </c>
      <c r="AK43" s="38" t="n">
        <v>44.239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68.4648</v>
      </c>
      <c r="I44" s="62" t="n">
        <f aca="false">V44</f>
        <v>40.9114</v>
      </c>
      <c r="J44" s="62" t="n">
        <f aca="false">T44</f>
        <v>2068.4648</v>
      </c>
      <c r="K44" s="62" t="n">
        <f aca="false">W44</f>
        <v>41.907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68.4648</v>
      </c>
      <c r="U44" s="51" t="n">
        <v>36.8822</v>
      </c>
      <c r="V44" s="51" t="n">
        <v>40.9114</v>
      </c>
      <c r="W44" s="51" t="n">
        <v>41.9077</v>
      </c>
      <c r="X44" s="51" t="n">
        <v>8129.379</v>
      </c>
      <c r="Y44" s="80" t="n">
        <v>14.258</v>
      </c>
      <c r="Z44" s="51" t="n">
        <f aca="false">X44/3600</f>
        <v>2.25816083333333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258</v>
      </c>
      <c r="AH44" s="38" t="n">
        <f aca="false">Z44/100</f>
        <v>0.0225816083333333</v>
      </c>
      <c r="AI44" s="38" t="n">
        <v>36.8822</v>
      </c>
      <c r="AJ44" s="38" t="n">
        <v>40.9114</v>
      </c>
      <c r="AK44" s="38" t="n">
        <v>41.9077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999.872</v>
      </c>
      <c r="I45" s="62" t="n">
        <f aca="false">V45</f>
        <v>38.9189</v>
      </c>
      <c r="J45" s="62" t="n">
        <f aca="false">T45</f>
        <v>999.872</v>
      </c>
      <c r="K45" s="62" t="n">
        <f aca="false">W45</f>
        <v>39.690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999.872</v>
      </c>
      <c r="U45" s="51" t="n">
        <v>33.9137</v>
      </c>
      <c r="V45" s="51" t="n">
        <v>38.9189</v>
      </c>
      <c r="W45" s="51" t="n">
        <v>39.6904</v>
      </c>
      <c r="X45" s="51" t="n">
        <v>7812.658</v>
      </c>
      <c r="Y45" s="80" t="n">
        <v>12.37</v>
      </c>
      <c r="Z45" s="51" t="n">
        <f aca="false">X45/3600</f>
        <v>2.17018277777778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37</v>
      </c>
      <c r="AH45" s="38" t="n">
        <f aca="false">Z45/100</f>
        <v>0.0217018277777778</v>
      </c>
      <c r="AI45" s="38" t="n">
        <v>33.9137</v>
      </c>
      <c r="AJ45" s="38" t="n">
        <v>38.9189</v>
      </c>
      <c r="AK45" s="38" t="n">
        <v>39.6904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6.808</v>
      </c>
      <c r="I46" s="63" t="n">
        <f aca="false">V46</f>
        <v>37.1122</v>
      </c>
      <c r="J46" s="63" t="n">
        <f aca="false">T46</f>
        <v>496.808</v>
      </c>
      <c r="K46" s="63" t="n">
        <f aca="false">W46</f>
        <v>37.7171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6.808</v>
      </c>
      <c r="U46" s="57" t="n">
        <v>31.0147</v>
      </c>
      <c r="V46" s="57" t="n">
        <v>37.1122</v>
      </c>
      <c r="W46" s="57" t="n">
        <v>37.7171</v>
      </c>
      <c r="X46" s="57" t="n">
        <v>7590.077</v>
      </c>
      <c r="Y46" s="57" t="n">
        <v>11.466</v>
      </c>
      <c r="Z46" s="57" t="n">
        <f aca="false">X46/3600</f>
        <v>2.10835472222222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466</v>
      </c>
      <c r="AH46" s="38" t="n">
        <f aca="false">Z46/100</f>
        <v>0.0210835472222222</v>
      </c>
      <c r="AI46" s="38" t="n">
        <v>31.0147</v>
      </c>
      <c r="AJ46" s="38" t="n">
        <v>37.1122</v>
      </c>
      <c r="AK46" s="38" t="n">
        <v>37.7171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8962.272</v>
      </c>
      <c r="I47" s="61" t="n">
        <f aca="false">V47</f>
        <v>40.7935</v>
      </c>
      <c r="J47" s="61" t="n">
        <f aca="false">T47</f>
        <v>8962.272</v>
      </c>
      <c r="K47" s="61" t="n">
        <f aca="false">W47</f>
        <v>41.6364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8962.272</v>
      </c>
      <c r="U47" s="58" t="n">
        <v>37.9205</v>
      </c>
      <c r="V47" s="58" t="n">
        <v>40.7935</v>
      </c>
      <c r="W47" s="58" t="n">
        <v>41.6364</v>
      </c>
      <c r="X47" s="58" t="n">
        <v>7789.526</v>
      </c>
      <c r="Y47" s="80" t="n">
        <v>19.656</v>
      </c>
      <c r="Z47" s="58" t="n">
        <f aca="false">X47/3600</f>
        <v>2.16375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656</v>
      </c>
      <c r="AH47" s="38" t="n">
        <f aca="false">Z47/100</f>
        <v>0.0216375722222222</v>
      </c>
      <c r="AI47" s="38" t="n">
        <v>37.9205</v>
      </c>
      <c r="AJ47" s="38" t="n">
        <v>40.7935</v>
      </c>
      <c r="AK47" s="38" t="n">
        <v>41.6364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68.04</v>
      </c>
      <c r="I48" s="62" t="n">
        <f aca="false">V48</f>
        <v>38.2168</v>
      </c>
      <c r="J48" s="62" t="n">
        <f aca="false">T48</f>
        <v>3868.04</v>
      </c>
      <c r="K48" s="62" t="n">
        <f aca="false">W48</f>
        <v>39.033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68.04</v>
      </c>
      <c r="U48" s="51" t="n">
        <v>34.0655</v>
      </c>
      <c r="V48" s="51" t="n">
        <v>38.2168</v>
      </c>
      <c r="W48" s="51" t="n">
        <v>39.0331</v>
      </c>
      <c r="X48" s="51" t="n">
        <v>7138.602</v>
      </c>
      <c r="Y48" s="80" t="n">
        <v>14.913</v>
      </c>
      <c r="Z48" s="51" t="n">
        <f aca="false">X48/3600</f>
        <v>1.982945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913</v>
      </c>
      <c r="AH48" s="38" t="n">
        <f aca="false">Z48/100</f>
        <v>0.01982945</v>
      </c>
      <c r="AI48" s="38" t="n">
        <v>34.0655</v>
      </c>
      <c r="AJ48" s="38" t="n">
        <v>38.2168</v>
      </c>
      <c r="AK48" s="38" t="n">
        <v>39.0331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79.1648</v>
      </c>
      <c r="I49" s="62" t="n">
        <f aca="false">V49</f>
        <v>36.0072</v>
      </c>
      <c r="J49" s="62" t="n">
        <f aca="false">T49</f>
        <v>1679.1648</v>
      </c>
      <c r="K49" s="62" t="n">
        <f aca="false">W49</f>
        <v>36.763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79.1648</v>
      </c>
      <c r="U49" s="51" t="n">
        <v>30.6238</v>
      </c>
      <c r="V49" s="51" t="n">
        <v>36.0072</v>
      </c>
      <c r="W49" s="51" t="n">
        <v>36.7634</v>
      </c>
      <c r="X49" s="51" t="n">
        <v>6729.268</v>
      </c>
      <c r="Y49" s="80" t="n">
        <v>12.183</v>
      </c>
      <c r="Z49" s="51" t="n">
        <f aca="false">X49/3600</f>
        <v>1.86924111111111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183</v>
      </c>
      <c r="AH49" s="38" t="n">
        <f aca="false">Z49/100</f>
        <v>0.0186924111111111</v>
      </c>
      <c r="AI49" s="38" t="n">
        <v>30.6238</v>
      </c>
      <c r="AJ49" s="38" t="n">
        <v>36.0072</v>
      </c>
      <c r="AK49" s="38" t="n">
        <v>36.7634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2.2848</v>
      </c>
      <c r="I50" s="63" t="n">
        <f aca="false">V50</f>
        <v>34.0645</v>
      </c>
      <c r="J50" s="63" t="n">
        <f aca="false">T50</f>
        <v>692.2848</v>
      </c>
      <c r="K50" s="63" t="n">
        <f aca="false">W50</f>
        <v>34.7759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2.2848</v>
      </c>
      <c r="U50" s="57" t="n">
        <v>27.4003</v>
      </c>
      <c r="V50" s="57" t="n">
        <v>34.0645</v>
      </c>
      <c r="W50" s="57" t="n">
        <v>34.7759</v>
      </c>
      <c r="X50" s="57" t="n">
        <v>6460.193</v>
      </c>
      <c r="Y50" s="57" t="n">
        <v>10.467</v>
      </c>
      <c r="Z50" s="57" t="n">
        <f aca="false">X50/3600</f>
        <v>1.79449805555556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467</v>
      </c>
      <c r="AH50" s="38" t="n">
        <f aca="false">Z50/100</f>
        <v>0.0179449805555556</v>
      </c>
      <c r="AI50" s="38" t="n">
        <v>27.4003</v>
      </c>
      <c r="AJ50" s="38" t="n">
        <v>34.0645</v>
      </c>
      <c r="AK50" s="38" t="n">
        <v>34.7759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67.7</v>
      </c>
      <c r="I51" s="61" t="n">
        <f aca="false">V51</f>
        <v>41.3921</v>
      </c>
      <c r="J51" s="61" t="n">
        <f aca="false">T51</f>
        <v>6067.7</v>
      </c>
      <c r="K51" s="61" t="n">
        <f aca="false">W51</f>
        <v>42.6722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67.7</v>
      </c>
      <c r="U51" s="58" t="n">
        <v>39.4811</v>
      </c>
      <c r="V51" s="58" t="n">
        <v>41.3921</v>
      </c>
      <c r="W51" s="58" t="n">
        <v>42.6722</v>
      </c>
      <c r="X51" s="58" t="n">
        <v>5475.959</v>
      </c>
      <c r="Y51" s="80" t="n">
        <v>12.012</v>
      </c>
      <c r="Z51" s="58" t="n">
        <f aca="false">X51/3600</f>
        <v>1.521099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2012</v>
      </c>
      <c r="AH51" s="38" t="n">
        <f aca="false">Z51/100</f>
        <v>0.0152109972222222</v>
      </c>
      <c r="AI51" s="38" t="n">
        <v>39.4811</v>
      </c>
      <c r="AJ51" s="38" t="n">
        <v>41.3921</v>
      </c>
      <c r="AK51" s="38" t="n">
        <v>42.6722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498.9672</v>
      </c>
      <c r="I52" s="62" t="n">
        <f aca="false">V52</f>
        <v>38.737</v>
      </c>
      <c r="J52" s="62" t="n">
        <f aca="false">T52</f>
        <v>2498.9672</v>
      </c>
      <c r="K52" s="62" t="n">
        <f aca="false">W52</f>
        <v>40.270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498.9672</v>
      </c>
      <c r="U52" s="51" t="n">
        <v>35.8993</v>
      </c>
      <c r="V52" s="51" t="n">
        <v>38.737</v>
      </c>
      <c r="W52" s="51" t="n">
        <v>40.2701</v>
      </c>
      <c r="X52" s="51" t="n">
        <v>4967.994</v>
      </c>
      <c r="Y52" s="80" t="n">
        <v>9.313</v>
      </c>
      <c r="Z52" s="51" t="n">
        <f aca="false">X52/3600</f>
        <v>1.37999833333333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313</v>
      </c>
      <c r="AH52" s="38" t="n">
        <f aca="false">Z52/100</f>
        <v>0.0137999833333333</v>
      </c>
      <c r="AI52" s="38" t="n">
        <v>35.8993</v>
      </c>
      <c r="AJ52" s="38" t="n">
        <v>38.737</v>
      </c>
      <c r="AK52" s="38" t="n">
        <v>40.2701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1.5488</v>
      </c>
      <c r="I53" s="62" t="n">
        <f aca="false">V53</f>
        <v>36.5055</v>
      </c>
      <c r="J53" s="62" t="n">
        <f aca="false">T53</f>
        <v>1121.5488</v>
      </c>
      <c r="K53" s="62" t="n">
        <f aca="false">W53</f>
        <v>38.113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1.5488</v>
      </c>
      <c r="U53" s="51" t="n">
        <v>32.7421</v>
      </c>
      <c r="V53" s="51" t="n">
        <v>36.5055</v>
      </c>
      <c r="W53" s="51" t="n">
        <v>38.1139</v>
      </c>
      <c r="X53" s="51" t="n">
        <v>4584.074</v>
      </c>
      <c r="Y53" s="80" t="n">
        <v>7.706</v>
      </c>
      <c r="Z53" s="51" t="n">
        <f aca="false">X53/3600</f>
        <v>1.27335388888889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706</v>
      </c>
      <c r="AH53" s="38" t="n">
        <f aca="false">Z53/100</f>
        <v>0.0127335388888889</v>
      </c>
      <c r="AI53" s="38" t="n">
        <v>32.7421</v>
      </c>
      <c r="AJ53" s="38" t="n">
        <v>36.5055</v>
      </c>
      <c r="AK53" s="38" t="n">
        <v>38.1139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5.9456</v>
      </c>
      <c r="I54" s="63" t="n">
        <f aca="false">V54</f>
        <v>34.6178</v>
      </c>
      <c r="J54" s="63" t="n">
        <f aca="false">T54</f>
        <v>495.9456</v>
      </c>
      <c r="K54" s="63" t="n">
        <f aca="false">W54</f>
        <v>36.1599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5.9456</v>
      </c>
      <c r="U54" s="57" t="n">
        <v>29.8691</v>
      </c>
      <c r="V54" s="57" t="n">
        <v>34.6178</v>
      </c>
      <c r="W54" s="57" t="n">
        <v>36.1599</v>
      </c>
      <c r="X54" s="57" t="n">
        <v>4316.603</v>
      </c>
      <c r="Y54" s="57" t="n">
        <v>6.63</v>
      </c>
      <c r="Z54" s="57" t="n">
        <f aca="false">X54/3600</f>
        <v>1.19905638888889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63</v>
      </c>
      <c r="AH54" s="38" t="n">
        <f aca="false">Z54/100</f>
        <v>0.0119905638888889</v>
      </c>
      <c r="AI54" s="38" t="n">
        <v>29.8691</v>
      </c>
      <c r="AJ54" s="38" t="n">
        <v>34.6178</v>
      </c>
      <c r="AK54" s="38" t="n">
        <v>36.1599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898.1416</v>
      </c>
      <c r="I55" s="61" t="n">
        <f aca="false">V55</f>
        <v>43.3729</v>
      </c>
      <c r="J55" s="61" t="n">
        <f aca="false">T55</f>
        <v>1898.1416</v>
      </c>
      <c r="K55" s="61" t="n">
        <f aca="false">W55</f>
        <v>42.766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898.1416</v>
      </c>
      <c r="U55" s="58" t="n">
        <v>40.4161</v>
      </c>
      <c r="V55" s="58" t="n">
        <v>43.3729</v>
      </c>
      <c r="W55" s="58" t="n">
        <v>42.766</v>
      </c>
      <c r="X55" s="58" t="n">
        <v>1928.368</v>
      </c>
      <c r="Y55" s="80" t="n">
        <v>4.336</v>
      </c>
      <c r="Z55" s="58" t="n">
        <f aca="false">X55/3600</f>
        <v>0.53565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336</v>
      </c>
      <c r="AH55" s="38" t="n">
        <f aca="false">Z55/100</f>
        <v>0.00535657777777778</v>
      </c>
      <c r="AI55" s="38" t="n">
        <v>40.4161</v>
      </c>
      <c r="AJ55" s="38" t="n">
        <v>43.3729</v>
      </c>
      <c r="AK55" s="38" t="n">
        <v>42.766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47.5208</v>
      </c>
      <c r="I56" s="62" t="n">
        <f aca="false">V56</f>
        <v>40.6805</v>
      </c>
      <c r="J56" s="62" t="n">
        <f aca="false">T56</f>
        <v>947.5208</v>
      </c>
      <c r="K56" s="62" t="n">
        <f aca="false">W56</f>
        <v>39.606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47.5208</v>
      </c>
      <c r="U56" s="51" t="n">
        <v>36.59</v>
      </c>
      <c r="V56" s="51" t="n">
        <v>40.6805</v>
      </c>
      <c r="W56" s="51" t="n">
        <v>39.6065</v>
      </c>
      <c r="X56" s="51" t="n">
        <v>1805.855</v>
      </c>
      <c r="Y56" s="80" t="n">
        <v>3.634</v>
      </c>
      <c r="Z56" s="51" t="n">
        <f aca="false">X56/3600</f>
        <v>0.501626388888889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34</v>
      </c>
      <c r="AH56" s="38" t="n">
        <f aca="false">Z56/100</f>
        <v>0.00501626388888889</v>
      </c>
      <c r="AI56" s="38" t="n">
        <v>36.59</v>
      </c>
      <c r="AJ56" s="38" t="n">
        <v>40.6805</v>
      </c>
      <c r="AK56" s="38" t="n">
        <v>39.6065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59.2448</v>
      </c>
      <c r="I57" s="62" t="n">
        <f aca="false">V57</f>
        <v>38.3255</v>
      </c>
      <c r="J57" s="62" t="n">
        <f aca="false">T57</f>
        <v>459.2448</v>
      </c>
      <c r="K57" s="62" t="n">
        <f aca="false">W57</f>
        <v>36.8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59.2448</v>
      </c>
      <c r="U57" s="51" t="n">
        <v>33.1508</v>
      </c>
      <c r="V57" s="51" t="n">
        <v>38.3255</v>
      </c>
      <c r="W57" s="51" t="n">
        <v>36.86</v>
      </c>
      <c r="X57" s="51" t="n">
        <v>1706.892</v>
      </c>
      <c r="Y57" s="80" t="n">
        <v>3.135</v>
      </c>
      <c r="Z57" s="51" t="n">
        <f aca="false">X57/3600</f>
        <v>0.474136666666667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35</v>
      </c>
      <c r="AH57" s="38" t="n">
        <f aca="false">Z57/100</f>
        <v>0.00474136666666667</v>
      </c>
      <c r="AI57" s="38" t="n">
        <v>33.1508</v>
      </c>
      <c r="AJ57" s="38" t="n">
        <v>38.3255</v>
      </c>
      <c r="AK57" s="38" t="n">
        <v>36.86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3.5224</v>
      </c>
      <c r="I58" s="63" t="n">
        <f aca="false">V58</f>
        <v>36.2224</v>
      </c>
      <c r="J58" s="63" t="n">
        <f aca="false">T58</f>
        <v>223.5224</v>
      </c>
      <c r="K58" s="63" t="n">
        <f aca="false">W58</f>
        <v>34.4069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3.5224</v>
      </c>
      <c r="U58" s="57" t="n">
        <v>30.2658</v>
      </c>
      <c r="V58" s="57" t="n">
        <v>36.2224</v>
      </c>
      <c r="W58" s="57" t="n">
        <v>34.4069</v>
      </c>
      <c r="X58" s="57" t="n">
        <v>1634.241</v>
      </c>
      <c r="Y58" s="57" t="n">
        <v>2.793</v>
      </c>
      <c r="Z58" s="57" t="n">
        <f aca="false">X58/3600</f>
        <v>0.453955833333333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93</v>
      </c>
      <c r="AH58" s="38" t="n">
        <f aca="false">Z58/100</f>
        <v>0.00453955833333333</v>
      </c>
      <c r="AI58" s="38" t="n">
        <v>30.2658</v>
      </c>
      <c r="AJ58" s="38" t="n">
        <v>36.2224</v>
      </c>
      <c r="AK58" s="38" t="n">
        <v>34.4069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42.088</v>
      </c>
      <c r="I59" s="59" t="n">
        <f aca="false">V59</f>
        <v>42.4483</v>
      </c>
      <c r="J59" s="59" t="n">
        <f aca="false">T59</f>
        <v>2442.088</v>
      </c>
      <c r="K59" s="59" t="n">
        <f aca="false">W59</f>
        <v>43.2937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42.088</v>
      </c>
      <c r="U59" s="58" t="n">
        <v>37.788</v>
      </c>
      <c r="V59" s="58" t="n">
        <v>42.4483</v>
      </c>
      <c r="W59" s="58" t="n">
        <v>43.2937</v>
      </c>
      <c r="X59" s="58" t="n">
        <v>2162.312</v>
      </c>
      <c r="Y59" s="80" t="n">
        <v>5.943</v>
      </c>
      <c r="Z59" s="58" t="n">
        <f aca="false">X59/3600</f>
        <v>0.60064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943</v>
      </c>
      <c r="AH59" s="38" t="n">
        <f aca="false">Z59/100</f>
        <v>0.00600642222222222</v>
      </c>
      <c r="AI59" s="38" t="n">
        <v>37.788</v>
      </c>
      <c r="AJ59" s="38" t="n">
        <v>42.4483</v>
      </c>
      <c r="AK59" s="38" t="n">
        <v>43.2937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9.24</v>
      </c>
      <c r="I60" s="50" t="n">
        <f aca="false">V60</f>
        <v>40.6322</v>
      </c>
      <c r="J60" s="50" t="n">
        <f aca="false">T60</f>
        <v>869.24</v>
      </c>
      <c r="K60" s="50" t="n">
        <f aca="false">W60</f>
        <v>41.386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69.24</v>
      </c>
      <c r="U60" s="51" t="n">
        <v>33.8294</v>
      </c>
      <c r="V60" s="51" t="n">
        <v>40.6322</v>
      </c>
      <c r="W60" s="51" t="n">
        <v>41.3864</v>
      </c>
      <c r="X60" s="51" t="n">
        <v>1959.132</v>
      </c>
      <c r="Y60" s="80" t="n">
        <v>4.321</v>
      </c>
      <c r="Z60" s="51" t="n">
        <f aca="false">X60/3600</f>
        <v>0.544203333333333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321</v>
      </c>
      <c r="AH60" s="38" t="n">
        <f aca="false">Z60/100</f>
        <v>0.00544203333333333</v>
      </c>
      <c r="AI60" s="38" t="n">
        <v>33.8294</v>
      </c>
      <c r="AJ60" s="38" t="n">
        <v>40.6322</v>
      </c>
      <c r="AK60" s="38" t="n">
        <v>41.3864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4104</v>
      </c>
      <c r="I61" s="50" t="n">
        <f aca="false">V61</f>
        <v>39.0391</v>
      </c>
      <c r="J61" s="50" t="n">
        <f aca="false">T61</f>
        <v>345.4104</v>
      </c>
      <c r="K61" s="50" t="n">
        <f aca="false">W61</f>
        <v>39.787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5.4104</v>
      </c>
      <c r="U61" s="51" t="n">
        <v>30.7301</v>
      </c>
      <c r="V61" s="51" t="n">
        <v>39.0391</v>
      </c>
      <c r="W61" s="51" t="n">
        <v>39.7871</v>
      </c>
      <c r="X61" s="51" t="n">
        <v>1860.895</v>
      </c>
      <c r="Y61" s="80" t="n">
        <v>3.556</v>
      </c>
      <c r="Z61" s="51" t="n">
        <f aca="false">X61/3600</f>
        <v>0.516915277777778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56</v>
      </c>
      <c r="AH61" s="38" t="n">
        <f aca="false">Z61/100</f>
        <v>0.00516915277777778</v>
      </c>
      <c r="AI61" s="38" t="n">
        <v>30.7301</v>
      </c>
      <c r="AJ61" s="38" t="n">
        <v>39.0391</v>
      </c>
      <c r="AK61" s="38" t="n">
        <v>39.7871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0.8128</v>
      </c>
      <c r="I62" s="56" t="n">
        <f aca="false">V62</f>
        <v>37.6399</v>
      </c>
      <c r="J62" s="56" t="n">
        <f aca="false">T62</f>
        <v>140.8128</v>
      </c>
      <c r="K62" s="56" t="n">
        <f aca="false">W62</f>
        <v>38.3375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0.8128</v>
      </c>
      <c r="U62" s="57" t="n">
        <v>27.6512</v>
      </c>
      <c r="V62" s="57" t="n">
        <v>37.6399</v>
      </c>
      <c r="W62" s="57" t="n">
        <v>38.3375</v>
      </c>
      <c r="X62" s="57" t="n">
        <v>1803.332</v>
      </c>
      <c r="Y62" s="57" t="n">
        <v>3.151</v>
      </c>
      <c r="Z62" s="57" t="n">
        <f aca="false">X62/3600</f>
        <v>0.500925555555556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51</v>
      </c>
      <c r="AH62" s="38" t="n">
        <f aca="false">Z62/100</f>
        <v>0.00500925555555556</v>
      </c>
      <c r="AI62" s="38" t="n">
        <v>27.6512</v>
      </c>
      <c r="AJ62" s="38" t="n">
        <v>37.6399</v>
      </c>
      <c r="AK62" s="38" t="n">
        <v>38.3375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089.6496</v>
      </c>
      <c r="I63" s="61" t="n">
        <f aca="false">V63</f>
        <v>40.5214</v>
      </c>
      <c r="J63" s="61" t="n">
        <f aca="false">T63</f>
        <v>2089.6496</v>
      </c>
      <c r="K63" s="61" t="n">
        <f aca="false">W63</f>
        <v>41.1967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089.6496</v>
      </c>
      <c r="U63" s="58" t="n">
        <v>37.7241</v>
      </c>
      <c r="V63" s="58" t="n">
        <v>40.5214</v>
      </c>
      <c r="W63" s="58" t="n">
        <v>41.1967</v>
      </c>
      <c r="X63" s="58" t="n">
        <v>1800.93</v>
      </c>
      <c r="Y63" s="80" t="n">
        <v>4.742</v>
      </c>
      <c r="Z63" s="58" t="n">
        <f aca="false">X63/3600</f>
        <v>0.50025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42</v>
      </c>
      <c r="AH63" s="38" t="n">
        <f aca="false">Z63/100</f>
        <v>0.00500258333333333</v>
      </c>
      <c r="AI63" s="38" t="n">
        <v>37.7241</v>
      </c>
      <c r="AJ63" s="38" t="n">
        <v>40.5214</v>
      </c>
      <c r="AK63" s="38" t="n">
        <v>41.1967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1.9944</v>
      </c>
      <c r="I64" s="62" t="n">
        <f aca="false">V64</f>
        <v>37.8961</v>
      </c>
      <c r="J64" s="62" t="n">
        <f aca="false">T64</f>
        <v>901.9944</v>
      </c>
      <c r="K64" s="62" t="n">
        <f aca="false">W64</f>
        <v>38.486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1.9944</v>
      </c>
      <c r="U64" s="51" t="n">
        <v>33.9863</v>
      </c>
      <c r="V64" s="51" t="n">
        <v>37.8961</v>
      </c>
      <c r="W64" s="51" t="n">
        <v>38.4862</v>
      </c>
      <c r="X64" s="51" t="n">
        <v>1653.076</v>
      </c>
      <c r="Y64" s="80" t="n">
        <v>3.712</v>
      </c>
      <c r="Z64" s="51" t="n">
        <f aca="false">X64/3600</f>
        <v>0.459187777777778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712</v>
      </c>
      <c r="AH64" s="38" t="n">
        <f aca="false">Z64/100</f>
        <v>0.00459187777777778</v>
      </c>
      <c r="AI64" s="38" t="n">
        <v>33.9863</v>
      </c>
      <c r="AJ64" s="38" t="n">
        <v>37.8961</v>
      </c>
      <c r="AK64" s="38" t="n">
        <v>38.4862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5.948</v>
      </c>
      <c r="I65" s="62" t="n">
        <f aca="false">V65</f>
        <v>35.5597</v>
      </c>
      <c r="J65" s="62" t="n">
        <f aca="false">T65</f>
        <v>385.948</v>
      </c>
      <c r="K65" s="62" t="n">
        <f aca="false">W65</f>
        <v>36.161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5.948</v>
      </c>
      <c r="U65" s="51" t="n">
        <v>30.5784</v>
      </c>
      <c r="V65" s="51" t="n">
        <v>35.5597</v>
      </c>
      <c r="W65" s="51" t="n">
        <v>36.1616</v>
      </c>
      <c r="X65" s="51" t="n">
        <v>1557.606</v>
      </c>
      <c r="Y65" s="80" t="n">
        <v>3.026</v>
      </c>
      <c r="Z65" s="51" t="n">
        <f aca="false">X65/3600</f>
        <v>0.432668333333333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3026</v>
      </c>
      <c r="AH65" s="38" t="n">
        <f aca="false">Z65/100</f>
        <v>0.00432668333333333</v>
      </c>
      <c r="AI65" s="38" t="n">
        <v>30.5784</v>
      </c>
      <c r="AJ65" s="38" t="n">
        <v>35.5597</v>
      </c>
      <c r="AK65" s="38" t="n">
        <v>36.1616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2392</v>
      </c>
      <c r="I66" s="63" t="n">
        <f aca="false">V66</f>
        <v>33.5042</v>
      </c>
      <c r="J66" s="63" t="n">
        <f aca="false">T66</f>
        <v>160.2392</v>
      </c>
      <c r="K66" s="63" t="n">
        <f aca="false">W66</f>
        <v>34.0762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0.2392</v>
      </c>
      <c r="U66" s="57" t="n">
        <v>27.5498</v>
      </c>
      <c r="V66" s="57" t="n">
        <v>33.5042</v>
      </c>
      <c r="W66" s="57" t="n">
        <v>34.0762</v>
      </c>
      <c r="X66" s="57" t="n">
        <v>1501.414</v>
      </c>
      <c r="Y66" s="57" t="n">
        <v>2.527</v>
      </c>
      <c r="Z66" s="57" t="n">
        <f aca="false">X66/3600</f>
        <v>0.417059444444444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17059444444444</v>
      </c>
      <c r="AI66" s="38" t="n">
        <v>27.5498</v>
      </c>
      <c r="AJ66" s="38" t="n">
        <v>33.5042</v>
      </c>
      <c r="AK66" s="38" t="n">
        <v>34.0762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56.424</v>
      </c>
      <c r="I67" s="59" t="n">
        <f aca="false">V67</f>
        <v>41.2253</v>
      </c>
      <c r="J67" s="59" t="n">
        <f aca="false">T67</f>
        <v>1456.424</v>
      </c>
      <c r="K67" s="59" t="n">
        <f aca="false">W67</f>
        <v>42.1999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56.424</v>
      </c>
      <c r="U67" s="58" t="n">
        <v>39.5173</v>
      </c>
      <c r="V67" s="58" t="n">
        <v>41.2253</v>
      </c>
      <c r="W67" s="58" t="n">
        <v>42.1999</v>
      </c>
      <c r="X67" s="58" t="n">
        <v>1268.273</v>
      </c>
      <c r="Y67" s="80" t="n">
        <v>3.338</v>
      </c>
      <c r="Z67" s="58" t="n">
        <f aca="false">X67/3600</f>
        <v>0.3522980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338</v>
      </c>
      <c r="AH67" s="38" t="n">
        <f aca="false">Z67/100</f>
        <v>0.00352298055555556</v>
      </c>
      <c r="AI67" s="38" t="n">
        <v>39.5173</v>
      </c>
      <c r="AJ67" s="38" t="n">
        <v>41.2253</v>
      </c>
      <c r="AK67" s="38" t="n">
        <v>42.1999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4.1088</v>
      </c>
      <c r="I68" s="50" t="n">
        <f aca="false">V68</f>
        <v>38.3387</v>
      </c>
      <c r="J68" s="50" t="n">
        <f aca="false">T68</f>
        <v>704.1088</v>
      </c>
      <c r="K68" s="50" t="n">
        <f aca="false">W68</f>
        <v>39.464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04.1088</v>
      </c>
      <c r="U68" s="51" t="n">
        <v>35.494</v>
      </c>
      <c r="V68" s="51" t="n">
        <v>38.3387</v>
      </c>
      <c r="W68" s="51" t="n">
        <v>39.4641</v>
      </c>
      <c r="X68" s="51" t="n">
        <v>1160.209</v>
      </c>
      <c r="Y68" s="80" t="n">
        <v>2.62</v>
      </c>
      <c r="Z68" s="51" t="n">
        <f aca="false">X68/3600</f>
        <v>0.322280277777778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62</v>
      </c>
      <c r="AH68" s="38" t="n">
        <f aca="false">Z68/100</f>
        <v>0.00322280277777778</v>
      </c>
      <c r="AI68" s="38" t="n">
        <v>35.494</v>
      </c>
      <c r="AJ68" s="38" t="n">
        <v>38.3387</v>
      </c>
      <c r="AK68" s="38" t="n">
        <v>39.4641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1.5032</v>
      </c>
      <c r="I69" s="50" t="n">
        <f aca="false">V69</f>
        <v>35.9518</v>
      </c>
      <c r="J69" s="50" t="n">
        <f aca="false">T69</f>
        <v>331.5032</v>
      </c>
      <c r="K69" s="50" t="n">
        <f aca="false">W69</f>
        <v>37.055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1.5032</v>
      </c>
      <c r="U69" s="51" t="n">
        <v>31.9229</v>
      </c>
      <c r="V69" s="51" t="n">
        <v>35.9518</v>
      </c>
      <c r="W69" s="51" t="n">
        <v>37.0553</v>
      </c>
      <c r="X69" s="51" t="n">
        <v>1080</v>
      </c>
      <c r="Y69" s="80" t="n">
        <v>2.137</v>
      </c>
      <c r="Z69" s="51" t="n">
        <f aca="false">X69/3600</f>
        <v>0.3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37</v>
      </c>
      <c r="AH69" s="38" t="n">
        <f aca="false">Z69/100</f>
        <v>0.003</v>
      </c>
      <c r="AI69" s="38" t="n">
        <v>31.9229</v>
      </c>
      <c r="AJ69" s="38" t="n">
        <v>35.9518</v>
      </c>
      <c r="AK69" s="38" t="n">
        <v>37.0553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3.7832</v>
      </c>
      <c r="I70" s="64" t="n">
        <f aca="false">V70</f>
        <v>33.8401</v>
      </c>
      <c r="J70" s="64" t="n">
        <f aca="false">T70</f>
        <v>153.7832</v>
      </c>
      <c r="K70" s="64" t="n">
        <f aca="false">W70</f>
        <v>34.7974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3.7832</v>
      </c>
      <c r="U70" s="57" t="n">
        <v>29.0778</v>
      </c>
      <c r="V70" s="57" t="n">
        <v>33.8401</v>
      </c>
      <c r="W70" s="57" t="n">
        <v>34.7974</v>
      </c>
      <c r="X70" s="57" t="n">
        <v>1024.369</v>
      </c>
      <c r="Y70" s="57" t="n">
        <v>1.84</v>
      </c>
      <c r="Z70" s="57" t="n">
        <f aca="false">X70/3600</f>
        <v>0.284546944444444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4</v>
      </c>
      <c r="AH70" s="38" t="n">
        <f aca="false">Z70/100</f>
        <v>0.00284546944444444</v>
      </c>
      <c r="AI70" s="38" t="n">
        <v>29.0778</v>
      </c>
      <c r="AJ70" s="38" t="n">
        <v>33.8401</v>
      </c>
      <c r="AK70" s="38" t="n">
        <v>34.7974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57.5224</v>
      </c>
      <c r="I71" s="61" t="n">
        <f aca="false">V71</f>
        <v>46.4585</v>
      </c>
      <c r="J71" s="61" t="n">
        <f aca="false">T71</f>
        <v>2157.5224</v>
      </c>
      <c r="K71" s="61" t="n">
        <f aca="false">W71</f>
        <v>47.4657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57.5224</v>
      </c>
      <c r="U71" s="58" t="n">
        <v>43.0723</v>
      </c>
      <c r="V71" s="58" t="n">
        <v>46.4585</v>
      </c>
      <c r="W71" s="58" t="n">
        <v>47.4657</v>
      </c>
      <c r="X71" s="58" t="n">
        <v>16964.594</v>
      </c>
      <c r="Y71" s="80" t="n">
        <v>24.773</v>
      </c>
      <c r="Z71" s="58" t="n">
        <f aca="false">X71/3600</f>
        <v>4.71238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4773</v>
      </c>
      <c r="AH71" s="38" t="n">
        <f aca="false">Z71/100</f>
        <v>0.0471238722222222</v>
      </c>
      <c r="AI71" s="38" t="n">
        <v>43.0723</v>
      </c>
      <c r="AJ71" s="38" t="n">
        <v>46.4585</v>
      </c>
      <c r="AK71" s="38" t="n">
        <v>47.4657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17.408</v>
      </c>
      <c r="I72" s="62" t="n">
        <f aca="false">V72</f>
        <v>45.3159</v>
      </c>
      <c r="J72" s="62" t="n">
        <f aca="false">T72</f>
        <v>817.408</v>
      </c>
      <c r="K72" s="62" t="n">
        <f aca="false">W72</f>
        <v>46.003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17.408</v>
      </c>
      <c r="U72" s="51" t="n">
        <v>40.7512</v>
      </c>
      <c r="V72" s="51" t="n">
        <v>45.3159</v>
      </c>
      <c r="W72" s="51" t="n">
        <v>46.0034</v>
      </c>
      <c r="X72" s="51" t="n">
        <v>16432.531</v>
      </c>
      <c r="Y72" s="80" t="n">
        <v>21.855</v>
      </c>
      <c r="Z72" s="51" t="n">
        <f aca="false">X72/3600</f>
        <v>4.56459194444444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1855</v>
      </c>
      <c r="AH72" s="38" t="n">
        <f aca="false">Z72/100</f>
        <v>0.0456459194444445</v>
      </c>
      <c r="AI72" s="38" t="n">
        <v>40.7512</v>
      </c>
      <c r="AJ72" s="38" t="n">
        <v>45.3159</v>
      </c>
      <c r="AK72" s="38" t="n">
        <v>46.0034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7.5688</v>
      </c>
      <c r="I73" s="62" t="n">
        <f aca="false">V73</f>
        <v>43.9502</v>
      </c>
      <c r="J73" s="62" t="n">
        <f aca="false">T73</f>
        <v>397.5688</v>
      </c>
      <c r="K73" s="62" t="n">
        <f aca="false">W73</f>
        <v>44.400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7.5688</v>
      </c>
      <c r="U73" s="51" t="n">
        <v>38.1963</v>
      </c>
      <c r="V73" s="51" t="n">
        <v>43.9502</v>
      </c>
      <c r="W73" s="51" t="n">
        <v>44.4008</v>
      </c>
      <c r="X73" s="51" t="n">
        <v>16189.596</v>
      </c>
      <c r="Y73" s="80" t="n">
        <v>19.952</v>
      </c>
      <c r="Z73" s="51" t="n">
        <f aca="false">X73/3600</f>
        <v>4.49711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952</v>
      </c>
      <c r="AH73" s="38" t="n">
        <f aca="false">Z73/100</f>
        <v>0.0449711</v>
      </c>
      <c r="AI73" s="38" t="n">
        <v>38.1963</v>
      </c>
      <c r="AJ73" s="38" t="n">
        <v>43.9502</v>
      </c>
      <c r="AK73" s="38" t="n">
        <v>44.4008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3.6448</v>
      </c>
      <c r="I74" s="63" t="n">
        <f aca="false">V74</f>
        <v>42.5616</v>
      </c>
      <c r="J74" s="63" t="n">
        <f aca="false">T74</f>
        <v>213.6448</v>
      </c>
      <c r="K74" s="63" t="n">
        <f aca="false">W74</f>
        <v>42.7019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3.6448</v>
      </c>
      <c r="U74" s="57" t="n">
        <v>35.483</v>
      </c>
      <c r="V74" s="57" t="n">
        <v>42.5616</v>
      </c>
      <c r="W74" s="57" t="n">
        <v>42.7019</v>
      </c>
      <c r="X74" s="57" t="n">
        <v>15977.47</v>
      </c>
      <c r="Y74" s="57" t="n">
        <v>18.938</v>
      </c>
      <c r="Z74" s="57" t="n">
        <f aca="false">X74/3600</f>
        <v>4.43818611111111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938</v>
      </c>
      <c r="AH74" s="38" t="n">
        <f aca="false">Z74/100</f>
        <v>0.0443818611111111</v>
      </c>
      <c r="AI74" s="38" t="n">
        <v>35.483</v>
      </c>
      <c r="AJ74" s="38" t="n">
        <v>42.5616</v>
      </c>
      <c r="AK74" s="38" t="n">
        <v>42.7019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53.252</v>
      </c>
      <c r="I75" s="59" t="n">
        <f aca="false">V75</f>
        <v>48.0501</v>
      </c>
      <c r="J75" s="59" t="n">
        <f aca="false">T75</f>
        <v>2853.252</v>
      </c>
      <c r="K75" s="59" t="n">
        <f aca="false">W75</f>
        <v>47.6772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53.252</v>
      </c>
      <c r="U75" s="58" t="n">
        <v>42.7819</v>
      </c>
      <c r="V75" s="58" t="n">
        <v>48.0501</v>
      </c>
      <c r="W75" s="58" t="n">
        <v>47.6772</v>
      </c>
      <c r="X75" s="58" t="n">
        <v>16920.293</v>
      </c>
      <c r="Y75" s="80" t="n">
        <v>25.178</v>
      </c>
      <c r="Z75" s="58" t="n">
        <f aca="false">X75/3600</f>
        <v>4.7000813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5178</v>
      </c>
      <c r="AH75" s="38" t="n">
        <f aca="false">Z75/100</f>
        <v>0.0470008138888889</v>
      </c>
      <c r="AI75" s="38" t="n">
        <v>42.7819</v>
      </c>
      <c r="AJ75" s="38" t="n">
        <v>48.0501</v>
      </c>
      <c r="AK75" s="38" t="n">
        <v>47.6772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8.7496</v>
      </c>
      <c r="I76" s="50" t="n">
        <f aca="false">V76</f>
        <v>46.6891</v>
      </c>
      <c r="J76" s="50" t="n">
        <f aca="false">T76</f>
        <v>998.7496</v>
      </c>
      <c r="K76" s="50" t="n">
        <f aca="false">W76</f>
        <v>45.834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998.7496</v>
      </c>
      <c r="U76" s="51" t="n">
        <v>40.3111</v>
      </c>
      <c r="V76" s="51" t="n">
        <v>46.6891</v>
      </c>
      <c r="W76" s="51" t="n">
        <v>45.8349</v>
      </c>
      <c r="X76" s="51" t="n">
        <v>16300.286</v>
      </c>
      <c r="Y76" s="80" t="n">
        <v>21.387</v>
      </c>
      <c r="Z76" s="51" t="n">
        <f aca="false">X76/3600</f>
        <v>4.52785722222222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387</v>
      </c>
      <c r="AH76" s="38" t="n">
        <f aca="false">Z76/100</f>
        <v>0.0452785722222222</v>
      </c>
      <c r="AI76" s="38" t="n">
        <v>40.3111</v>
      </c>
      <c r="AJ76" s="38" t="n">
        <v>46.6891</v>
      </c>
      <c r="AK76" s="38" t="n">
        <v>45.8349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5208</v>
      </c>
      <c r="I77" s="50" t="n">
        <f aca="false">V77</f>
        <v>45.3777</v>
      </c>
      <c r="J77" s="50" t="n">
        <f aca="false">T77</f>
        <v>481.5208</v>
      </c>
      <c r="K77" s="50" t="n">
        <f aca="false">W77</f>
        <v>43.983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1.5208</v>
      </c>
      <c r="U77" s="51" t="n">
        <v>37.6387</v>
      </c>
      <c r="V77" s="51" t="n">
        <v>45.3777</v>
      </c>
      <c r="W77" s="51" t="n">
        <v>43.9836</v>
      </c>
      <c r="X77" s="51" t="n">
        <v>16111.709</v>
      </c>
      <c r="Y77" s="80" t="n">
        <v>19.827</v>
      </c>
      <c r="Z77" s="51" t="n">
        <f aca="false">X77/3600</f>
        <v>4.47547472222222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827</v>
      </c>
      <c r="AH77" s="38" t="n">
        <f aca="false">Z77/100</f>
        <v>0.0447547472222222</v>
      </c>
      <c r="AI77" s="38" t="n">
        <v>37.6387</v>
      </c>
      <c r="AJ77" s="38" t="n">
        <v>45.3777</v>
      </c>
      <c r="AK77" s="38" t="n">
        <v>43.9836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8712</v>
      </c>
      <c r="I78" s="56" t="n">
        <f aca="false">V78</f>
        <v>44.3958</v>
      </c>
      <c r="J78" s="56" t="n">
        <f aca="false">T78</f>
        <v>261.8712</v>
      </c>
      <c r="K78" s="56" t="n">
        <f aca="false">W78</f>
        <v>42.3785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8712</v>
      </c>
      <c r="U78" s="57" t="n">
        <v>34.6223</v>
      </c>
      <c r="V78" s="57" t="n">
        <v>44.3958</v>
      </c>
      <c r="W78" s="57" t="n">
        <v>42.3785</v>
      </c>
      <c r="X78" s="57" t="n">
        <v>15957.393</v>
      </c>
      <c r="Y78" s="57" t="n">
        <v>19.281</v>
      </c>
      <c r="Z78" s="57" t="n">
        <f aca="false">X78/3600</f>
        <v>4.43260916666667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9281</v>
      </c>
      <c r="AH78" s="38" t="n">
        <f aca="false">Z78/100</f>
        <v>0.0443260916666667</v>
      </c>
      <c r="AI78" s="38" t="n">
        <v>34.6223</v>
      </c>
      <c r="AJ78" s="38" t="n">
        <v>44.3958</v>
      </c>
      <c r="AK78" s="38" t="n">
        <v>42.3785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67.1464</v>
      </c>
      <c r="I79" s="59" t="n">
        <f aca="false">V79</f>
        <v>47.7638</v>
      </c>
      <c r="J79" s="59" t="n">
        <f aca="false">T79</f>
        <v>2367.1464</v>
      </c>
      <c r="K79" s="59" t="n">
        <f aca="false">W79</f>
        <v>47.918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67.1464</v>
      </c>
      <c r="U79" s="58" t="n">
        <v>42.7927</v>
      </c>
      <c r="V79" s="58" t="n">
        <v>47.7638</v>
      </c>
      <c r="W79" s="58" t="n">
        <v>47.918</v>
      </c>
      <c r="X79" s="58" t="n">
        <v>16872.387</v>
      </c>
      <c r="Y79" s="80" t="n">
        <v>24.258</v>
      </c>
      <c r="Z79" s="58" t="n">
        <f aca="false">X79/3600</f>
        <v>4.6867741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4258</v>
      </c>
      <c r="AH79" s="38" t="n">
        <f aca="false">Z79/100</f>
        <v>0.0468677416666667</v>
      </c>
      <c r="AI79" s="38" t="n">
        <v>42.7927</v>
      </c>
      <c r="AJ79" s="38" t="n">
        <v>47.7638</v>
      </c>
      <c r="AK79" s="38" t="n">
        <v>47.918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5296</v>
      </c>
      <c r="I80" s="50" t="n">
        <f aca="false">V80</f>
        <v>46.0862</v>
      </c>
      <c r="J80" s="50" t="n">
        <f aca="false">T80</f>
        <v>810.5296</v>
      </c>
      <c r="K80" s="50" t="n">
        <f aca="false">W80</f>
        <v>46.162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0.5296</v>
      </c>
      <c r="U80" s="51" t="n">
        <v>40.3836</v>
      </c>
      <c r="V80" s="51" t="n">
        <v>46.0862</v>
      </c>
      <c r="W80" s="51" t="n">
        <v>46.1625</v>
      </c>
      <c r="X80" s="51" t="n">
        <v>16244.056</v>
      </c>
      <c r="Y80" s="80" t="n">
        <v>21.044</v>
      </c>
      <c r="Z80" s="51" t="n">
        <f aca="false">X80/3600</f>
        <v>4.51223777777778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1044</v>
      </c>
      <c r="AH80" s="38" t="n">
        <f aca="false">Z80/100</f>
        <v>0.0451223777777778</v>
      </c>
      <c r="AI80" s="38" t="n">
        <v>40.3836</v>
      </c>
      <c r="AJ80" s="38" t="n">
        <v>46.0862</v>
      </c>
      <c r="AK80" s="38" t="n">
        <v>46.1625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3984</v>
      </c>
      <c r="I81" s="50" t="n">
        <f aca="false">V81</f>
        <v>44.3798</v>
      </c>
      <c r="J81" s="50" t="n">
        <f aca="false">T81</f>
        <v>370.3984</v>
      </c>
      <c r="K81" s="50" t="n">
        <f aca="false">W81</f>
        <v>44.255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0.3984</v>
      </c>
      <c r="U81" s="51" t="n">
        <v>37.8586</v>
      </c>
      <c r="V81" s="51" t="n">
        <v>44.3798</v>
      </c>
      <c r="W81" s="51" t="n">
        <v>44.2558</v>
      </c>
      <c r="X81" s="51" t="n">
        <v>15995.014</v>
      </c>
      <c r="Y81" s="80" t="n">
        <v>19.406</v>
      </c>
      <c r="Z81" s="51" t="n">
        <f aca="false">X81/3600</f>
        <v>4.44305944444444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406</v>
      </c>
      <c r="AH81" s="38" t="n">
        <f aca="false">Z81/100</f>
        <v>0.0444305944444444</v>
      </c>
      <c r="AI81" s="38" t="n">
        <v>37.8586</v>
      </c>
      <c r="AJ81" s="38" t="n">
        <v>44.3798</v>
      </c>
      <c r="AK81" s="38" t="n">
        <v>44.2558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5.3464</v>
      </c>
      <c r="I82" s="64" t="n">
        <f aca="false">V82</f>
        <v>42.8009</v>
      </c>
      <c r="J82" s="64" t="n">
        <f aca="false">T82</f>
        <v>195.3464</v>
      </c>
      <c r="K82" s="64" t="n">
        <f aca="false">W82</f>
        <v>42.4246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5.3464</v>
      </c>
      <c r="U82" s="57" t="n">
        <v>35.2265</v>
      </c>
      <c r="V82" s="57" t="n">
        <v>42.8009</v>
      </c>
      <c r="W82" s="57" t="n">
        <v>42.4246</v>
      </c>
      <c r="X82" s="57" t="n">
        <v>15765.899</v>
      </c>
      <c r="Y82" s="57" t="n">
        <v>18.423</v>
      </c>
      <c r="Z82" s="57" t="n">
        <f aca="false">X82/3600</f>
        <v>4.37941638888889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423</v>
      </c>
      <c r="AH82" s="38" t="n">
        <f aca="false">Z82/100</f>
        <v>0.0437941638888889</v>
      </c>
      <c r="AI82" s="38" t="n">
        <v>35.2265</v>
      </c>
      <c r="AJ82" s="38" t="n">
        <v>42.8009</v>
      </c>
      <c r="AK82" s="38" t="n">
        <v>42.4246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4056494228447</v>
      </c>
      <c r="Z89" s="69" t="n">
        <f aca="false">GEOMEAN(AH19:AH82)*100</f>
        <v>2.3902014347356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726382017815</v>
      </c>
      <c r="Z90" s="79" t="n">
        <f aca="false">Z89/R89</f>
        <v>0.99705620005605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09877222222222</v>
      </c>
      <c r="Z91" s="68" t="n">
        <f aca="false">SUM(Z19:Z82)</f>
        <v>260.8237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4T07:54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