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382569515601</v>
      </c>
      <c r="D21" s="24"/>
      <c r="E21" s="24"/>
      <c r="F21" s="24" t="n">
        <f aca="false">'Random access LoCo'!$Z$90</f>
        <v>0.9780927151508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2786441585226</v>
      </c>
      <c r="D32" s="24"/>
      <c r="E32" s="24"/>
      <c r="F32" s="24" t="n">
        <f aca="false">'Low delay LoCo'!$Z$90</f>
        <v>0.9905728347867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1.0656</v>
      </c>
      <c r="I3" s="50" t="n">
        <f aca="false">V3</f>
        <v>41.598</v>
      </c>
      <c r="J3" s="50" t="n">
        <f aca="false">T3</f>
        <v>13571.0656</v>
      </c>
      <c r="K3" s="50" t="n">
        <f aca="false">W3</f>
        <v>44.263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571.0656</v>
      </c>
      <c r="U3" s="58" t="n">
        <v>41.8113</v>
      </c>
      <c r="V3" s="58" t="n">
        <v>41.598</v>
      </c>
      <c r="W3" s="58" t="n">
        <v>44.2639</v>
      </c>
      <c r="X3" s="51" t="n">
        <v>21984.969</v>
      </c>
      <c r="Y3" s="80"/>
      <c r="Z3" s="51" t="n">
        <f aca="false">X3/3600</f>
        <v>6.1069358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</v>
      </c>
      <c r="AH3" s="38" t="n">
        <f aca="false">Z3/100</f>
        <v>0.0610693583333333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77.8048</v>
      </c>
      <c r="I4" s="50" t="n">
        <f aca="false">V4</f>
        <v>39.8616</v>
      </c>
      <c r="J4" s="50" t="n">
        <f aca="false">T4</f>
        <v>5577.8048</v>
      </c>
      <c r="K4" s="50" t="n">
        <f aca="false">W4</f>
        <v>42.339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577.8048</v>
      </c>
      <c r="U4" s="51" t="n">
        <v>39.2621</v>
      </c>
      <c r="V4" s="51" t="n">
        <v>39.8616</v>
      </c>
      <c r="W4" s="51" t="n">
        <v>42.3397</v>
      </c>
      <c r="X4" s="51" t="n">
        <v>19487.572</v>
      </c>
      <c r="Y4" s="80"/>
      <c r="Z4" s="51" t="n">
        <f aca="false">X4/3600</f>
        <v>5.41321444444445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</v>
      </c>
      <c r="AH4" s="38" t="n">
        <f aca="false">Z4/100</f>
        <v>0.054132144444444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3.8832</v>
      </c>
      <c r="I5" s="50" t="n">
        <f aca="false">V5</f>
        <v>38.3632</v>
      </c>
      <c r="J5" s="50" t="n">
        <f aca="false">T5</f>
        <v>2653.8832</v>
      </c>
      <c r="K5" s="50" t="n">
        <f aca="false">W5</f>
        <v>40.7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53.8832</v>
      </c>
      <c r="U5" s="51" t="n">
        <v>36.6614</v>
      </c>
      <c r="V5" s="51" t="n">
        <v>38.3632</v>
      </c>
      <c r="W5" s="51" t="n">
        <v>40.71</v>
      </c>
      <c r="X5" s="51" t="n">
        <v>18301.264</v>
      </c>
      <c r="Y5" s="80"/>
      <c r="Z5" s="51" t="n">
        <f aca="false">X5/3600</f>
        <v>5.08368444444444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</v>
      </c>
      <c r="AH5" s="38" t="n">
        <f aca="false">Z5/100</f>
        <v>0.05083684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3.3552</v>
      </c>
      <c r="I6" s="56" t="n">
        <f aca="false">V6</f>
        <v>36.8494</v>
      </c>
      <c r="J6" s="56" t="n">
        <f aca="false">T6</f>
        <v>1353.3552</v>
      </c>
      <c r="K6" s="56" t="n">
        <f aca="false">W6</f>
        <v>39.2083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53.3552</v>
      </c>
      <c r="U6" s="57" t="n">
        <v>34.0272</v>
      </c>
      <c r="V6" s="57" t="n">
        <v>36.8494</v>
      </c>
      <c r="W6" s="57" t="n">
        <v>39.2083</v>
      </c>
      <c r="X6" s="57" t="n">
        <v>17623.515</v>
      </c>
      <c r="Y6" s="57"/>
      <c r="Z6" s="57" t="n">
        <f aca="false">X6/3600</f>
        <v>4.89542083333333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</v>
      </c>
      <c r="AH6" s="38" t="n">
        <f aca="false">Z6/100</f>
        <v>0.0489542083333333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31.1904</v>
      </c>
      <c r="I7" s="50" t="n">
        <f aca="false">V7</f>
        <v>45.1204</v>
      </c>
      <c r="J7" s="50" t="n">
        <f aca="false">T7</f>
        <v>34531.1904</v>
      </c>
      <c r="K7" s="50" t="n">
        <f aca="false">W7</f>
        <v>44.8188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531.1904</v>
      </c>
      <c r="U7" s="51" t="n">
        <v>40.4154</v>
      </c>
      <c r="V7" s="51" t="n">
        <v>45.1204</v>
      </c>
      <c r="W7" s="51" t="n">
        <v>44.8188</v>
      </c>
      <c r="X7" s="51" t="n">
        <v>28985.312</v>
      </c>
      <c r="Y7" s="80"/>
      <c r="Z7" s="51" t="n">
        <f aca="false">X7/3600</f>
        <v>8.05147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</v>
      </c>
      <c r="AH7" s="38" t="n">
        <f aca="false">Z7/100</f>
        <v>0.0805147555555556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74.696</v>
      </c>
      <c r="I8" s="50" t="n">
        <f aca="false">V8</f>
        <v>43.2112</v>
      </c>
      <c r="J8" s="50" t="n">
        <f aca="false">T8</f>
        <v>16674.696</v>
      </c>
      <c r="K8" s="50" t="n">
        <f aca="false">W8</f>
        <v>43.452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674.696</v>
      </c>
      <c r="U8" s="51" t="n">
        <v>37.3884</v>
      </c>
      <c r="V8" s="51" t="n">
        <v>43.2112</v>
      </c>
      <c r="W8" s="51" t="n">
        <v>43.4529</v>
      </c>
      <c r="X8" s="51" t="n">
        <v>24887.611</v>
      </c>
      <c r="Y8" s="80"/>
      <c r="Z8" s="51" t="n">
        <f aca="false">X8/3600</f>
        <v>6.91322527777778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</v>
      </c>
      <c r="AH8" s="38" t="n">
        <f aca="false">Z8/100</f>
        <v>0.069132252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0.8336</v>
      </c>
      <c r="I9" s="50" t="n">
        <f aca="false">V9</f>
        <v>41.4147</v>
      </c>
      <c r="J9" s="50" t="n">
        <f aca="false">T9</f>
        <v>8700.8336</v>
      </c>
      <c r="K9" s="50" t="n">
        <f aca="false">W9</f>
        <v>42.011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00.8336</v>
      </c>
      <c r="U9" s="51" t="n">
        <v>34.4161</v>
      </c>
      <c r="V9" s="51" t="n">
        <v>41.4147</v>
      </c>
      <c r="W9" s="51" t="n">
        <v>42.0113</v>
      </c>
      <c r="X9" s="51" t="n">
        <v>22423.277</v>
      </c>
      <c r="Y9" s="80"/>
      <c r="Z9" s="51" t="n">
        <f aca="false">X9/3600</f>
        <v>6.22868805555556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</v>
      </c>
      <c r="AH9" s="38" t="n">
        <f aca="false">Z9/100</f>
        <v>0.0622868805555556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773.8528</v>
      </c>
      <c r="I10" s="56" t="n">
        <f aca="false">V10</f>
        <v>39.7747</v>
      </c>
      <c r="J10" s="56" t="n">
        <f aca="false">T10</f>
        <v>4773.8528</v>
      </c>
      <c r="K10" s="56" t="n">
        <f aca="false">W10</f>
        <v>40.5987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773.8528</v>
      </c>
      <c r="U10" s="57" t="n">
        <v>31.6042</v>
      </c>
      <c r="V10" s="57" t="n">
        <v>39.7747</v>
      </c>
      <c r="W10" s="57" t="n">
        <v>40.5987</v>
      </c>
      <c r="X10" s="57" t="n">
        <v>20902.788</v>
      </c>
      <c r="Y10" s="57"/>
      <c r="Z10" s="57" t="n">
        <f aca="false">X10/3600</f>
        <v>5.80633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</v>
      </c>
      <c r="AH10" s="38" t="n">
        <f aca="false">Z10/100</f>
        <v>0.0580633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3.6928</v>
      </c>
      <c r="I11" s="50" t="n">
        <f aca="false">V11</f>
        <v>39.1953</v>
      </c>
      <c r="J11" s="50" t="n">
        <f aca="false">T11</f>
        <v>220713.6928</v>
      </c>
      <c r="K11" s="50" t="n">
        <f aca="false">W11</f>
        <v>37.763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13.6928</v>
      </c>
      <c r="U11" s="58" t="n">
        <v>39.6</v>
      </c>
      <c r="V11" s="58" t="n">
        <v>39.1953</v>
      </c>
      <c r="W11" s="58" t="n">
        <v>37.7637</v>
      </c>
      <c r="X11" s="51" t="n">
        <v>72170.244</v>
      </c>
      <c r="Y11" s="80"/>
      <c r="Z11" s="51" t="n">
        <f aca="false">X11/3600</f>
        <v>20.0472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0</v>
      </c>
      <c r="AH11" s="38" t="n">
        <f aca="false">Z11/100</f>
        <v>0.200472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21.5648</v>
      </c>
      <c r="I12" s="50" t="n">
        <f aca="false">V12</f>
        <v>37.9826</v>
      </c>
      <c r="J12" s="50" t="n">
        <f aca="false">T12</f>
        <v>96821.5648</v>
      </c>
      <c r="K12" s="50" t="n">
        <f aca="false">W12</f>
        <v>36.574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821.5648</v>
      </c>
      <c r="U12" s="51" t="n">
        <v>33.7325</v>
      </c>
      <c r="V12" s="51" t="n">
        <v>37.9826</v>
      </c>
      <c r="W12" s="51" t="n">
        <v>36.5741</v>
      </c>
      <c r="X12" s="51" t="n">
        <v>66182.334</v>
      </c>
      <c r="Y12" s="80"/>
      <c r="Z12" s="51" t="n">
        <f aca="false">X12/3600</f>
        <v>18.3839816666667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0</v>
      </c>
      <c r="AH12" s="38" t="n">
        <f aca="false">Z12/100</f>
        <v>0.18383981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9.424</v>
      </c>
      <c r="I13" s="50" t="n">
        <f aca="false">V13</f>
        <v>36.6358</v>
      </c>
      <c r="J13" s="50" t="n">
        <f aca="false">T13</f>
        <v>30469.424</v>
      </c>
      <c r="K13" s="50" t="n">
        <f aca="false">W13</f>
        <v>35.382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69.424</v>
      </c>
      <c r="U13" s="51" t="n">
        <v>29.7768</v>
      </c>
      <c r="V13" s="51" t="n">
        <v>36.6358</v>
      </c>
      <c r="W13" s="51" t="n">
        <v>35.3825</v>
      </c>
      <c r="X13" s="51" t="n">
        <v>50415.99</v>
      </c>
      <c r="Y13" s="80"/>
      <c r="Z13" s="51" t="n">
        <f aca="false">X13/3600</f>
        <v>14.0044416666667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0</v>
      </c>
      <c r="AH13" s="38" t="n">
        <f aca="false">Z13/100</f>
        <v>0.14004441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27.6032</v>
      </c>
      <c r="I14" s="56" t="n">
        <f aca="false">V14</f>
        <v>35.0893</v>
      </c>
      <c r="J14" s="56" t="n">
        <f aca="false">T14</f>
        <v>7127.6032</v>
      </c>
      <c r="K14" s="56" t="n">
        <f aca="false">W14</f>
        <v>33.9351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27.6032</v>
      </c>
      <c r="U14" s="57" t="n">
        <v>28.0364</v>
      </c>
      <c r="V14" s="57" t="n">
        <v>35.0893</v>
      </c>
      <c r="W14" s="57" t="n">
        <v>33.9351</v>
      </c>
      <c r="X14" s="57" t="n">
        <v>41954.153</v>
      </c>
      <c r="Y14" s="57"/>
      <c r="Z14" s="57" t="n">
        <f aca="false">X14/3600</f>
        <v>11.6539313888889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0</v>
      </c>
      <c r="AH14" s="38" t="n">
        <f aca="false">Z14/100</f>
        <v>0.116539313888889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3.5856</v>
      </c>
      <c r="I15" s="50" t="n">
        <f aca="false">V15</f>
        <v>46.7151</v>
      </c>
      <c r="J15" s="50" t="n">
        <f aca="false">T15</f>
        <v>24083.5856</v>
      </c>
      <c r="K15" s="50" t="n">
        <f aca="false">W15</f>
        <v>46.4222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83.5856</v>
      </c>
      <c r="U15" s="51" t="n">
        <v>41.6487</v>
      </c>
      <c r="V15" s="51" t="n">
        <v>46.7151</v>
      </c>
      <c r="W15" s="51" t="n">
        <v>46.4222</v>
      </c>
      <c r="X15" s="51" t="n">
        <v>47617.603</v>
      </c>
      <c r="Y15" s="80"/>
      <c r="Z15" s="51" t="n">
        <f aca="false">X15/3600</f>
        <v>13.2271119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0</v>
      </c>
      <c r="AH15" s="38" t="n">
        <f aca="false">Z15/100</f>
        <v>0.132271119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2.7056</v>
      </c>
      <c r="I16" s="50" t="n">
        <f aca="false">V16</f>
        <v>45.9156</v>
      </c>
      <c r="J16" s="50" t="n">
        <f aca="false">T16</f>
        <v>6352.7056</v>
      </c>
      <c r="K16" s="50" t="n">
        <f aca="false">W16</f>
        <v>45.752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52.7056</v>
      </c>
      <c r="U16" s="51" t="n">
        <v>40.2195</v>
      </c>
      <c r="V16" s="51" t="n">
        <v>45.9156</v>
      </c>
      <c r="W16" s="51" t="n">
        <v>45.7524</v>
      </c>
      <c r="X16" s="51" t="n">
        <v>41847.153</v>
      </c>
      <c r="Y16" s="80"/>
      <c r="Z16" s="51" t="n">
        <f aca="false">X16/3600</f>
        <v>11.6242091666667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0</v>
      </c>
      <c r="AH16" s="38" t="n">
        <f aca="false">Z16/100</f>
        <v>0.116242091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8752</v>
      </c>
      <c r="I17" s="50" t="n">
        <f aca="false">V17</f>
        <v>45.2255</v>
      </c>
      <c r="J17" s="50" t="n">
        <f aca="false">T17</f>
        <v>2646.8752</v>
      </c>
      <c r="K17" s="50" t="n">
        <f aca="false">W17</f>
        <v>45.189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6.8752</v>
      </c>
      <c r="U17" s="51" t="n">
        <v>38.9094</v>
      </c>
      <c r="V17" s="51" t="n">
        <v>45.2255</v>
      </c>
      <c r="W17" s="51" t="n">
        <v>45.1892</v>
      </c>
      <c r="X17" s="51" t="n">
        <v>38968.632</v>
      </c>
      <c r="Y17" s="80"/>
      <c r="Z17" s="51" t="n">
        <f aca="false">X17/3600</f>
        <v>10.82462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0</v>
      </c>
      <c r="AH17" s="38" t="n">
        <f aca="false">Z17/100</f>
        <v>0.1082462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1.08</v>
      </c>
      <c r="I18" s="56" t="n">
        <f aca="false">V18</f>
        <v>44.5905</v>
      </c>
      <c r="J18" s="56" t="n">
        <f aca="false">T18</f>
        <v>1251.08</v>
      </c>
      <c r="K18" s="56" t="n">
        <f aca="false">W18</f>
        <v>44.7152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1.08</v>
      </c>
      <c r="U18" s="57" t="n">
        <v>37.1898</v>
      </c>
      <c r="V18" s="57" t="n">
        <v>44.5905</v>
      </c>
      <c r="W18" s="57" t="n">
        <v>44.7152</v>
      </c>
      <c r="X18" s="57" t="n">
        <v>37737.901</v>
      </c>
      <c r="Y18" s="57"/>
      <c r="Z18" s="57" t="n">
        <f aca="false">X18/3600</f>
        <v>10.4827502777778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</v>
      </c>
      <c r="AH18" s="38" t="n">
        <f aca="false">Z18/100</f>
        <v>0.104827502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9.5272</v>
      </c>
      <c r="I19" s="50" t="n">
        <f aca="false">V19</f>
        <v>43.6433</v>
      </c>
      <c r="J19" s="50" t="n">
        <f aca="false">T19</f>
        <v>4949.5272</v>
      </c>
      <c r="K19" s="50" t="n">
        <f aca="false">W19</f>
        <v>45.451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49.5272</v>
      </c>
      <c r="U19" s="51" t="n">
        <v>41.833</v>
      </c>
      <c r="V19" s="51" t="n">
        <v>43.6433</v>
      </c>
      <c r="W19" s="51" t="n">
        <v>45.4519</v>
      </c>
      <c r="X19" s="51" t="n">
        <v>19281.052</v>
      </c>
      <c r="Y19" s="80"/>
      <c r="Z19" s="51" t="n">
        <f aca="false">X19/3600</f>
        <v>5.35584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</v>
      </c>
      <c r="AH19" s="38" t="n">
        <f aca="false">Z19/100</f>
        <v>0.0535584777777778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0.6392</v>
      </c>
      <c r="I20" s="50" t="n">
        <f aca="false">V20</f>
        <v>42.2287</v>
      </c>
      <c r="J20" s="50" t="n">
        <f aca="false">T20</f>
        <v>2280.6392</v>
      </c>
      <c r="K20" s="50" t="n">
        <f aca="false">W20</f>
        <v>43.519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0.6392</v>
      </c>
      <c r="U20" s="51" t="n">
        <v>39.9289</v>
      </c>
      <c r="V20" s="51" t="n">
        <v>42.2287</v>
      </c>
      <c r="W20" s="51" t="n">
        <v>43.5198</v>
      </c>
      <c r="X20" s="51" t="n">
        <v>17203.526</v>
      </c>
      <c r="Y20" s="80"/>
      <c r="Z20" s="51" t="n">
        <f aca="false">X20/3600</f>
        <v>4.77875722222222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</v>
      </c>
      <c r="AH20" s="38" t="n">
        <f aca="false">Z20/100</f>
        <v>0.047787572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548</v>
      </c>
      <c r="I21" s="50" t="n">
        <f aca="false">V21</f>
        <v>40.8812</v>
      </c>
      <c r="J21" s="50" t="n">
        <f aca="false">T21</f>
        <v>1105.548</v>
      </c>
      <c r="K21" s="50" t="n">
        <f aca="false">W21</f>
        <v>41.991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5.548</v>
      </c>
      <c r="U21" s="51" t="n">
        <v>37.5764</v>
      </c>
      <c r="V21" s="51" t="n">
        <v>40.8812</v>
      </c>
      <c r="W21" s="51" t="n">
        <v>41.9916</v>
      </c>
      <c r="X21" s="51" t="n">
        <v>15781.84</v>
      </c>
      <c r="Y21" s="80"/>
      <c r="Z21" s="51" t="n">
        <f aca="false">X21/3600</f>
        <v>4.38384444444445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</v>
      </c>
      <c r="AH21" s="38" t="n">
        <f aca="false">Z21/100</f>
        <v>0.0438384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9.3952</v>
      </c>
      <c r="I22" s="56" t="n">
        <f aca="false">V22</f>
        <v>39.6386</v>
      </c>
      <c r="J22" s="56" t="n">
        <f aca="false">T22</f>
        <v>549.3952</v>
      </c>
      <c r="K22" s="56" t="n">
        <f aca="false">W22</f>
        <v>40.8957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49.3952</v>
      </c>
      <c r="U22" s="57" t="n">
        <v>35.1857</v>
      </c>
      <c r="V22" s="57" t="n">
        <v>39.6386</v>
      </c>
      <c r="W22" s="57" t="n">
        <v>40.8957</v>
      </c>
      <c r="X22" s="57" t="n">
        <v>14903.497</v>
      </c>
      <c r="Y22" s="57"/>
      <c r="Z22" s="57" t="n">
        <f aca="false">X22/3600</f>
        <v>4.13986027777778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</v>
      </c>
      <c r="AH22" s="38" t="n">
        <f aca="false">Z22/100</f>
        <v>0.0413986027777778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76.6928</v>
      </c>
      <c r="I23" s="59" t="n">
        <f aca="false">V23</f>
        <v>42.4644</v>
      </c>
      <c r="J23" s="59" t="n">
        <f aca="false">T23</f>
        <v>7976.6928</v>
      </c>
      <c r="K23" s="59" t="n">
        <f aca="false">W23</f>
        <v>43.9271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76.6928</v>
      </c>
      <c r="U23" s="58" t="n">
        <v>40.1902</v>
      </c>
      <c r="V23" s="58" t="n">
        <v>42.4644</v>
      </c>
      <c r="W23" s="58" t="n">
        <v>43.9271</v>
      </c>
      <c r="X23" s="58" t="n">
        <v>18909.646</v>
      </c>
      <c r="Y23" s="80"/>
      <c r="Z23" s="58" t="n">
        <f aca="false">X23/3600</f>
        <v>5.25267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</v>
      </c>
      <c r="AH23" s="38" t="n">
        <f aca="false">Z23/100</f>
        <v>0.052526794444444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5.964</v>
      </c>
      <c r="I24" s="50" t="n">
        <f aca="false">V24</f>
        <v>40.5742</v>
      </c>
      <c r="J24" s="50" t="n">
        <f aca="false">T24</f>
        <v>3515.964</v>
      </c>
      <c r="K24" s="50" t="n">
        <f aca="false">W24</f>
        <v>41.607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15.964</v>
      </c>
      <c r="U24" s="51" t="n">
        <v>37.6307</v>
      </c>
      <c r="V24" s="51" t="n">
        <v>40.5742</v>
      </c>
      <c r="W24" s="51" t="n">
        <v>41.6077</v>
      </c>
      <c r="X24" s="51" t="n">
        <v>16456.436</v>
      </c>
      <c r="Y24" s="80"/>
      <c r="Z24" s="51" t="n">
        <f aca="false">X24/3600</f>
        <v>4.57123222222222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</v>
      </c>
      <c r="AH24" s="38" t="n">
        <f aca="false">Z24/100</f>
        <v>0.04571232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428</v>
      </c>
      <c r="I25" s="50" t="n">
        <f aca="false">V25</f>
        <v>38.7989</v>
      </c>
      <c r="J25" s="50" t="n">
        <f aca="false">T25</f>
        <v>1610.428</v>
      </c>
      <c r="K25" s="50" t="n">
        <f aca="false">W25</f>
        <v>39.886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0.428</v>
      </c>
      <c r="U25" s="51" t="n">
        <v>34.9878</v>
      </c>
      <c r="V25" s="51" t="n">
        <v>38.7989</v>
      </c>
      <c r="W25" s="51" t="n">
        <v>39.8868</v>
      </c>
      <c r="X25" s="51" t="n">
        <v>15248.123</v>
      </c>
      <c r="Y25" s="80"/>
      <c r="Z25" s="51" t="n">
        <f aca="false">X25/3600</f>
        <v>4.23558972222222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</v>
      </c>
      <c r="AH25" s="38" t="n">
        <f aca="false">Z25/100</f>
        <v>0.042355897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3.9928</v>
      </c>
      <c r="I26" s="56" t="n">
        <f aca="false">V26</f>
        <v>37.1336</v>
      </c>
      <c r="J26" s="56" t="n">
        <f aca="false">T26</f>
        <v>733.9928</v>
      </c>
      <c r="K26" s="56" t="n">
        <f aca="false">W26</f>
        <v>38.7515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3.9928</v>
      </c>
      <c r="U26" s="57" t="n">
        <v>32.482</v>
      </c>
      <c r="V26" s="57" t="n">
        <v>37.1336</v>
      </c>
      <c r="W26" s="57" t="n">
        <v>38.7515</v>
      </c>
      <c r="X26" s="57" t="n">
        <v>14524.443</v>
      </c>
      <c r="Y26" s="57"/>
      <c r="Z26" s="57" t="n">
        <f aca="false">X26/3600</f>
        <v>4.0345675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</v>
      </c>
      <c r="AH26" s="38" t="n">
        <f aca="false">Z26/100</f>
        <v>0.040345675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28.7904</v>
      </c>
      <c r="I27" s="59" t="n">
        <f aca="false">V27</f>
        <v>40.0476</v>
      </c>
      <c r="J27" s="59" t="n">
        <f aca="false">T27</f>
        <v>18628.7904</v>
      </c>
      <c r="K27" s="59" t="n">
        <f aca="false">W27</f>
        <v>43.6113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28.7904</v>
      </c>
      <c r="U27" s="58" t="n">
        <v>38.5832</v>
      </c>
      <c r="V27" s="58" t="n">
        <v>40.0476</v>
      </c>
      <c r="W27" s="58" t="n">
        <v>43.6113</v>
      </c>
      <c r="X27" s="58" t="n">
        <v>42228.116</v>
      </c>
      <c r="Y27" s="80"/>
      <c r="Z27" s="58" t="n">
        <f aca="false">X27/3600</f>
        <v>11.73003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0</v>
      </c>
      <c r="AH27" s="38" t="n">
        <f aca="false">Z27/100</f>
        <v>0.1173003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2.7104</v>
      </c>
      <c r="I28" s="50" t="n">
        <f aca="false">V28</f>
        <v>39.0668</v>
      </c>
      <c r="J28" s="50" t="n">
        <f aca="false">T28</f>
        <v>5992.7104</v>
      </c>
      <c r="K28" s="50" t="n">
        <f aca="false">W28</f>
        <v>41.83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5992.7104</v>
      </c>
      <c r="U28" s="51" t="n">
        <v>36.9283</v>
      </c>
      <c r="V28" s="51" t="n">
        <v>39.0668</v>
      </c>
      <c r="W28" s="51" t="n">
        <v>41.839</v>
      </c>
      <c r="X28" s="51" t="n">
        <v>34322.224</v>
      </c>
      <c r="Y28" s="80"/>
      <c r="Z28" s="51" t="n">
        <f aca="false">X28/3600</f>
        <v>9.53395111111111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</v>
      </c>
      <c r="AH28" s="38" t="n">
        <f aca="false">Z28/100</f>
        <v>0.095339511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68.0184</v>
      </c>
      <c r="I29" s="50" t="n">
        <f aca="false">V29</f>
        <v>38.1143</v>
      </c>
      <c r="J29" s="50" t="n">
        <f aca="false">T29</f>
        <v>2768.0184</v>
      </c>
      <c r="K29" s="50" t="n">
        <f aca="false">W29</f>
        <v>40.076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68.0184</v>
      </c>
      <c r="U29" s="51" t="n">
        <v>34.9801</v>
      </c>
      <c r="V29" s="51" t="n">
        <v>38.1143</v>
      </c>
      <c r="W29" s="51" t="n">
        <v>40.0764</v>
      </c>
      <c r="X29" s="51" t="n">
        <v>31209.195</v>
      </c>
      <c r="Y29" s="80"/>
      <c r="Z29" s="51" t="n">
        <f aca="false">X29/3600</f>
        <v>8.66922083333333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</v>
      </c>
      <c r="AH29" s="38" t="n">
        <f aca="false">Z29/100</f>
        <v>0.086692208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65.9016</v>
      </c>
      <c r="I30" s="56" t="n">
        <f aca="false">V30</f>
        <v>37.0369</v>
      </c>
      <c r="J30" s="56" t="n">
        <f aca="false">T30</f>
        <v>1365.9016</v>
      </c>
      <c r="K30" s="56" t="n">
        <f aca="false">W30</f>
        <v>38.3211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65.9016</v>
      </c>
      <c r="U30" s="57" t="n">
        <v>32.7921</v>
      </c>
      <c r="V30" s="57" t="n">
        <v>37.0369</v>
      </c>
      <c r="W30" s="57" t="n">
        <v>38.3211</v>
      </c>
      <c r="X30" s="57" t="n">
        <v>29808.934</v>
      </c>
      <c r="Y30" s="57"/>
      <c r="Z30" s="57" t="n">
        <f aca="false">X30/3600</f>
        <v>8.28025944444445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</v>
      </c>
      <c r="AH30" s="38" t="n">
        <f aca="false">Z30/100</f>
        <v>0.0828025944444445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39.1576</v>
      </c>
      <c r="I31" s="61" t="n">
        <f aca="false">V31</f>
        <v>43.9316</v>
      </c>
      <c r="J31" s="61" t="n">
        <f aca="false">T31</f>
        <v>17939.1576</v>
      </c>
      <c r="K31" s="61" t="n">
        <f aca="false">W31</f>
        <v>45.2033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39.1576</v>
      </c>
      <c r="U31" s="58" t="n">
        <v>39.2823</v>
      </c>
      <c r="V31" s="58" t="n">
        <v>43.9316</v>
      </c>
      <c r="W31" s="58" t="n">
        <v>45.2033</v>
      </c>
      <c r="X31" s="58" t="n">
        <v>45479.702</v>
      </c>
      <c r="Y31" s="80"/>
      <c r="Z31" s="58" t="n">
        <f aca="false">X31/3600</f>
        <v>12.63325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0</v>
      </c>
      <c r="AH31" s="38" t="n">
        <f aca="false">Z31/100</f>
        <v>0.12633250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35.1968</v>
      </c>
      <c r="I32" s="62" t="n">
        <f aca="false">V32</f>
        <v>42.6131</v>
      </c>
      <c r="J32" s="62" t="n">
        <f aca="false">T32</f>
        <v>6335.1968</v>
      </c>
      <c r="K32" s="62" t="n">
        <f aca="false">W32</f>
        <v>43.081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35.1968</v>
      </c>
      <c r="U32" s="51" t="n">
        <v>37.5907</v>
      </c>
      <c r="V32" s="51" t="n">
        <v>42.6131</v>
      </c>
      <c r="W32" s="51" t="n">
        <v>43.0814</v>
      </c>
      <c r="X32" s="51" t="n">
        <v>39184.794</v>
      </c>
      <c r="Y32" s="80"/>
      <c r="Z32" s="51" t="n">
        <f aca="false">X32/3600</f>
        <v>10.884665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0</v>
      </c>
      <c r="AH32" s="38" t="n">
        <f aca="false">Z32/100</f>
        <v>0.1088466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32.716</v>
      </c>
      <c r="I33" s="62" t="n">
        <f aca="false">V33</f>
        <v>41.1283</v>
      </c>
      <c r="J33" s="62" t="n">
        <f aca="false">T33</f>
        <v>2932.716</v>
      </c>
      <c r="K33" s="62" t="n">
        <f aca="false">W33</f>
        <v>40.857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32.716</v>
      </c>
      <c r="U33" s="51" t="n">
        <v>35.7446</v>
      </c>
      <c r="V33" s="51" t="n">
        <v>41.1283</v>
      </c>
      <c r="W33" s="51" t="n">
        <v>40.8574</v>
      </c>
      <c r="X33" s="51" t="n">
        <v>35843.818</v>
      </c>
      <c r="Y33" s="80"/>
      <c r="Z33" s="51" t="n">
        <f aca="false">X33/3600</f>
        <v>9.95661611111111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0</v>
      </c>
      <c r="AH33" s="38" t="n">
        <f aca="false">Z33/100</f>
        <v>0.09956616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2.7872</v>
      </c>
      <c r="I34" s="63" t="n">
        <f aca="false">V34</f>
        <v>39.602</v>
      </c>
      <c r="J34" s="63" t="n">
        <f aca="false">T34</f>
        <v>1482.7872</v>
      </c>
      <c r="K34" s="63" t="n">
        <f aca="false">W34</f>
        <v>38.7693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2.7872</v>
      </c>
      <c r="U34" s="57" t="n">
        <v>33.7483</v>
      </c>
      <c r="V34" s="57" t="n">
        <v>39.602</v>
      </c>
      <c r="W34" s="57" t="n">
        <v>38.7693</v>
      </c>
      <c r="X34" s="57" t="n">
        <v>33662.163</v>
      </c>
      <c r="Y34" s="57"/>
      <c r="Z34" s="57" t="n">
        <f aca="false">X34/3600</f>
        <v>9.35060083333333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</v>
      </c>
      <c r="AH34" s="38" t="n">
        <f aca="false">Z34/100</f>
        <v>0.093506008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397.5352</v>
      </c>
      <c r="I35" s="61" t="n">
        <f aca="false">V35</f>
        <v>42.2999</v>
      </c>
      <c r="J35" s="61" t="n">
        <f aca="false">T35</f>
        <v>40397.5352</v>
      </c>
      <c r="K35" s="61" t="n">
        <f aca="false">W35</f>
        <v>44.4375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397.5352</v>
      </c>
      <c r="U35" s="58" t="n">
        <v>37.5789</v>
      </c>
      <c r="V35" s="58" t="n">
        <v>42.2999</v>
      </c>
      <c r="W35" s="58" t="n">
        <v>44.4375</v>
      </c>
      <c r="X35" s="58" t="n">
        <v>58312.373</v>
      </c>
      <c r="Y35" s="80"/>
      <c r="Z35" s="58" t="n">
        <f aca="false">X35/3600</f>
        <v>16.1978813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0</v>
      </c>
      <c r="AH35" s="38" t="n">
        <f aca="false">Z35/100</f>
        <v>0.161978813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98.62</v>
      </c>
      <c r="I36" s="62" t="n">
        <f aca="false">V36</f>
        <v>41.0099</v>
      </c>
      <c r="J36" s="62" t="n">
        <f aca="false">T36</f>
        <v>7598.62</v>
      </c>
      <c r="K36" s="62" t="n">
        <f aca="false">W36</f>
        <v>43.263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598.62</v>
      </c>
      <c r="U36" s="51" t="n">
        <v>35.3776</v>
      </c>
      <c r="V36" s="51" t="n">
        <v>41.0099</v>
      </c>
      <c r="W36" s="51" t="n">
        <v>43.2635</v>
      </c>
      <c r="X36" s="51" t="n">
        <v>43277.884</v>
      </c>
      <c r="Y36" s="80"/>
      <c r="Z36" s="51" t="n">
        <f aca="false">X36/3600</f>
        <v>12.0216344444444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0</v>
      </c>
      <c r="AH36" s="38" t="n">
        <f aca="false">Z36/100</f>
        <v>0.1202163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4.1304</v>
      </c>
      <c r="I37" s="62" t="n">
        <f aca="false">V37</f>
        <v>39.5819</v>
      </c>
      <c r="J37" s="62" t="n">
        <f aca="false">T37</f>
        <v>2384.1304</v>
      </c>
      <c r="K37" s="62" t="n">
        <f aca="false">W37</f>
        <v>42.076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84.1304</v>
      </c>
      <c r="U37" s="51" t="n">
        <v>33.9021</v>
      </c>
      <c r="V37" s="51" t="n">
        <v>39.5819</v>
      </c>
      <c r="W37" s="51" t="n">
        <v>42.0766</v>
      </c>
      <c r="X37" s="51" t="n">
        <v>38949.732</v>
      </c>
      <c r="Y37" s="80"/>
      <c r="Z37" s="51" t="n">
        <f aca="false">X37/3600</f>
        <v>10.81937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0</v>
      </c>
      <c r="AH37" s="38" t="n">
        <f aca="false">Z37/100</f>
        <v>0.108193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1.7168</v>
      </c>
      <c r="I38" s="63" t="n">
        <f aca="false">V38</f>
        <v>38.276</v>
      </c>
      <c r="J38" s="63" t="n">
        <f aca="false">T38</f>
        <v>1011.7168</v>
      </c>
      <c r="K38" s="63" t="n">
        <f aca="false">W38</f>
        <v>40.9484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1.7168</v>
      </c>
      <c r="U38" s="57" t="n">
        <v>32.0626</v>
      </c>
      <c r="V38" s="57" t="n">
        <v>38.276</v>
      </c>
      <c r="W38" s="57" t="n">
        <v>40.9484</v>
      </c>
      <c r="X38" s="57" t="n">
        <v>37365.605</v>
      </c>
      <c r="Y38" s="57"/>
      <c r="Z38" s="57" t="n">
        <f aca="false">X38/3600</f>
        <v>10.3793347222222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</v>
      </c>
      <c r="AH38" s="38" t="n">
        <f aca="false">Z38/100</f>
        <v>0.103793347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33.2808</v>
      </c>
      <c r="I39" s="61" t="n">
        <f aca="false">V39</f>
        <v>43.0625</v>
      </c>
      <c r="J39" s="61" t="n">
        <f aca="false">T39</f>
        <v>3633.2808</v>
      </c>
      <c r="K39" s="61" t="n">
        <f aca="false">W39</f>
        <v>43.6164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33.2808</v>
      </c>
      <c r="U39" s="58" t="n">
        <v>40.4826</v>
      </c>
      <c r="V39" s="58" t="n">
        <v>43.0625</v>
      </c>
      <c r="W39" s="58" t="n">
        <v>43.6164</v>
      </c>
      <c r="X39" s="58" t="n">
        <v>8471.291</v>
      </c>
      <c r="Y39" s="80"/>
      <c r="Z39" s="58" t="n">
        <f aca="false">X39/3600</f>
        <v>2.35313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</v>
      </c>
      <c r="AH39" s="38" t="n">
        <f aca="false">Z39/100</f>
        <v>0.023531363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5.3176</v>
      </c>
      <c r="I40" s="62" t="n">
        <f aca="false">V40</f>
        <v>40.4734</v>
      </c>
      <c r="J40" s="62" t="n">
        <f aca="false">T40</f>
        <v>1755.3176</v>
      </c>
      <c r="K40" s="62" t="n">
        <f aca="false">W40</f>
        <v>40.645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55.3176</v>
      </c>
      <c r="U40" s="51" t="n">
        <v>37.3288</v>
      </c>
      <c r="V40" s="51" t="n">
        <v>40.4734</v>
      </c>
      <c r="W40" s="51" t="n">
        <v>40.6458</v>
      </c>
      <c r="X40" s="51" t="n">
        <v>7315.308</v>
      </c>
      <c r="Y40" s="80"/>
      <c r="Z40" s="51" t="n">
        <f aca="false">X40/3600</f>
        <v>2.03203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</v>
      </c>
      <c r="AH40" s="38" t="n">
        <f aca="false">Z40/100</f>
        <v>0.020320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4.3672</v>
      </c>
      <c r="I41" s="62" t="n">
        <f aca="false">V41</f>
        <v>38.1046</v>
      </c>
      <c r="J41" s="62" t="n">
        <f aca="false">T41</f>
        <v>844.3672</v>
      </c>
      <c r="K41" s="62" t="n">
        <f aca="false">W41</f>
        <v>37.984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4.3672</v>
      </c>
      <c r="U41" s="51" t="n">
        <v>34.4058</v>
      </c>
      <c r="V41" s="51" t="n">
        <v>38.1046</v>
      </c>
      <c r="W41" s="51" t="n">
        <v>37.9848</v>
      </c>
      <c r="X41" s="51" t="n">
        <v>6590.268</v>
      </c>
      <c r="Y41" s="80"/>
      <c r="Z41" s="51" t="n">
        <f aca="false">X41/3600</f>
        <v>1.83063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</v>
      </c>
      <c r="AH41" s="38" t="n">
        <f aca="false">Z41/100</f>
        <v>0.018306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2.268</v>
      </c>
      <c r="I42" s="63" t="n">
        <f aca="false">V42</f>
        <v>35.9892</v>
      </c>
      <c r="J42" s="63" t="n">
        <f aca="false">T42</f>
        <v>422.268</v>
      </c>
      <c r="K42" s="63" t="n">
        <f aca="false">W42</f>
        <v>35.7072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2.268</v>
      </c>
      <c r="U42" s="57" t="n">
        <v>31.8711</v>
      </c>
      <c r="V42" s="57" t="n">
        <v>35.9892</v>
      </c>
      <c r="W42" s="57" t="n">
        <v>35.7072</v>
      </c>
      <c r="X42" s="57" t="n">
        <v>6149.373</v>
      </c>
      <c r="Y42" s="57"/>
      <c r="Z42" s="57" t="n">
        <f aca="false">X42/3600</f>
        <v>1.70815916666667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</v>
      </c>
      <c r="AH42" s="38" t="n">
        <f aca="false">Z42/100</f>
        <v>0.0170815916666667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87.9712</v>
      </c>
      <c r="I43" s="61" t="n">
        <f aca="false">V43</f>
        <v>43.6003</v>
      </c>
      <c r="J43" s="61" t="n">
        <f aca="false">T43</f>
        <v>3787.9712</v>
      </c>
      <c r="K43" s="61" t="n">
        <f aca="false">W43</f>
        <v>45.1379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787.9712</v>
      </c>
      <c r="U43" s="58" t="n">
        <v>40.3219</v>
      </c>
      <c r="V43" s="58" t="n">
        <v>43.6003</v>
      </c>
      <c r="W43" s="58" t="n">
        <v>45.1379</v>
      </c>
      <c r="X43" s="58" t="n">
        <v>9782.291</v>
      </c>
      <c r="Y43" s="80"/>
      <c r="Z43" s="58" t="n">
        <f aca="false">X43/3600</f>
        <v>2.717303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</v>
      </c>
      <c r="AH43" s="38" t="n">
        <f aca="false">Z43/100</f>
        <v>0.027173030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2.4616</v>
      </c>
      <c r="I44" s="62" t="n">
        <f aca="false">V44</f>
        <v>41.6361</v>
      </c>
      <c r="J44" s="62" t="n">
        <f aca="false">T44</f>
        <v>1792.4616</v>
      </c>
      <c r="K44" s="62" t="n">
        <f aca="false">W44</f>
        <v>42.804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792.4616</v>
      </c>
      <c r="U44" s="51" t="n">
        <v>37.7584</v>
      </c>
      <c r="V44" s="51" t="n">
        <v>41.6361</v>
      </c>
      <c r="W44" s="51" t="n">
        <v>42.8044</v>
      </c>
      <c r="X44" s="51" t="n">
        <v>8551.623</v>
      </c>
      <c r="Y44" s="80"/>
      <c r="Z44" s="51" t="n">
        <f aca="false">X44/3600</f>
        <v>2.37545083333333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</v>
      </c>
      <c r="AH44" s="38" t="n">
        <f aca="false">Z44/100</f>
        <v>0.023754508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5.2888</v>
      </c>
      <c r="I45" s="62" t="n">
        <f aca="false">V45</f>
        <v>39.7232</v>
      </c>
      <c r="J45" s="62" t="n">
        <f aca="false">T45</f>
        <v>895.2888</v>
      </c>
      <c r="K45" s="62" t="n">
        <f aca="false">W45</f>
        <v>40.630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895.2888</v>
      </c>
      <c r="U45" s="51" t="n">
        <v>34.9643</v>
      </c>
      <c r="V45" s="51" t="n">
        <v>39.7232</v>
      </c>
      <c r="W45" s="51" t="n">
        <v>40.6303</v>
      </c>
      <c r="X45" s="51" t="n">
        <v>7859.818</v>
      </c>
      <c r="Y45" s="80"/>
      <c r="Z45" s="51" t="n">
        <f aca="false">X45/3600</f>
        <v>2.18328277777778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</v>
      </c>
      <c r="AH45" s="38" t="n">
        <f aca="false">Z45/100</f>
        <v>0.0218328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1.0872</v>
      </c>
      <c r="I46" s="63" t="n">
        <f aca="false">V46</f>
        <v>37.7969</v>
      </c>
      <c r="J46" s="63" t="n">
        <f aca="false">T46</f>
        <v>461.0872</v>
      </c>
      <c r="K46" s="63" t="n">
        <f aca="false">W46</f>
        <v>38.5697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1.0872</v>
      </c>
      <c r="U46" s="57" t="n">
        <v>32.1791</v>
      </c>
      <c r="V46" s="57" t="n">
        <v>37.7969</v>
      </c>
      <c r="W46" s="57" t="n">
        <v>38.5697</v>
      </c>
      <c r="X46" s="57" t="n">
        <v>7464.925</v>
      </c>
      <c r="Y46" s="57"/>
      <c r="Z46" s="57" t="n">
        <f aca="false">X46/3600</f>
        <v>2.07359027777778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</v>
      </c>
      <c r="AH46" s="38" t="n">
        <f aca="false">Z46/100</f>
        <v>0.020735902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17.5144</v>
      </c>
      <c r="I47" s="61" t="n">
        <f aca="false">V47</f>
        <v>41.4928</v>
      </c>
      <c r="J47" s="61" t="n">
        <f aca="false">T47</f>
        <v>7017.5144</v>
      </c>
      <c r="K47" s="61" t="n">
        <f aca="false">W47</f>
        <v>42.5259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17.5144</v>
      </c>
      <c r="U47" s="58" t="n">
        <v>38.4023</v>
      </c>
      <c r="V47" s="58" t="n">
        <v>41.4928</v>
      </c>
      <c r="W47" s="58" t="n">
        <v>42.5259</v>
      </c>
      <c r="X47" s="58" t="n">
        <v>9567.304</v>
      </c>
      <c r="Y47" s="80"/>
      <c r="Z47" s="58" t="n">
        <f aca="false">X47/3600</f>
        <v>2.65758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</v>
      </c>
      <c r="AH47" s="38" t="n">
        <f aca="false">Z47/100</f>
        <v>0.02657584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12.4016</v>
      </c>
      <c r="I48" s="62" t="n">
        <f aca="false">V48</f>
        <v>38.807</v>
      </c>
      <c r="J48" s="62" t="n">
        <f aca="false">T48</f>
        <v>3212.4016</v>
      </c>
      <c r="K48" s="62" t="n">
        <f aca="false">W48</f>
        <v>39.70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12.4016</v>
      </c>
      <c r="U48" s="51" t="n">
        <v>34.8662</v>
      </c>
      <c r="V48" s="51" t="n">
        <v>38.807</v>
      </c>
      <c r="W48" s="51" t="n">
        <v>39.704</v>
      </c>
      <c r="X48" s="51" t="n">
        <v>7893.271</v>
      </c>
      <c r="Y48" s="80"/>
      <c r="Z48" s="51" t="n">
        <f aca="false">X48/3600</f>
        <v>2.19257527777778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</v>
      </c>
      <c r="AH48" s="38" t="n">
        <f aca="false">Z48/100</f>
        <v>0.021925752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09.572</v>
      </c>
      <c r="I49" s="62" t="n">
        <f aca="false">V49</f>
        <v>36.6243</v>
      </c>
      <c r="J49" s="62" t="n">
        <f aca="false">T49</f>
        <v>1509.572</v>
      </c>
      <c r="K49" s="62" t="n">
        <f aca="false">W49</f>
        <v>37.449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09.572</v>
      </c>
      <c r="U49" s="51" t="n">
        <v>31.6439</v>
      </c>
      <c r="V49" s="51" t="n">
        <v>36.6243</v>
      </c>
      <c r="W49" s="51" t="n">
        <v>37.4495</v>
      </c>
      <c r="X49" s="51" t="n">
        <v>6969.057</v>
      </c>
      <c r="Y49" s="80"/>
      <c r="Z49" s="51" t="n">
        <f aca="false">X49/3600</f>
        <v>1.93584916666667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</v>
      </c>
      <c r="AH49" s="38" t="n">
        <f aca="false">Z49/100</f>
        <v>0.019358491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6.8464</v>
      </c>
      <c r="I50" s="63" t="n">
        <f aca="false">V50</f>
        <v>34.7942</v>
      </c>
      <c r="J50" s="63" t="n">
        <f aca="false">T50</f>
        <v>696.8464</v>
      </c>
      <c r="K50" s="63" t="n">
        <f aca="false">W50</f>
        <v>35.4928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696.8464</v>
      </c>
      <c r="U50" s="57" t="n">
        <v>28.6644</v>
      </c>
      <c r="V50" s="57" t="n">
        <v>34.7942</v>
      </c>
      <c r="W50" s="57" t="n">
        <v>35.4928</v>
      </c>
      <c r="X50" s="57" t="n">
        <v>6433.604</v>
      </c>
      <c r="Y50" s="57"/>
      <c r="Z50" s="57" t="n">
        <f aca="false">X50/3600</f>
        <v>1.78711222222222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</v>
      </c>
      <c r="AH50" s="38" t="n">
        <f aca="false">Z50/100</f>
        <v>0.017871122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81.2064</v>
      </c>
      <c r="I51" s="61" t="n">
        <f aca="false">V51</f>
        <v>41.4282</v>
      </c>
      <c r="J51" s="61" t="n">
        <f aca="false">T51</f>
        <v>4981.2064</v>
      </c>
      <c r="K51" s="61" t="n">
        <f aca="false">W51</f>
        <v>42.9011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81.2064</v>
      </c>
      <c r="U51" s="58" t="n">
        <v>39.1797</v>
      </c>
      <c r="V51" s="58" t="n">
        <v>41.4282</v>
      </c>
      <c r="W51" s="58" t="n">
        <v>42.9011</v>
      </c>
      <c r="X51" s="58" t="n">
        <v>6431.421</v>
      </c>
      <c r="Y51" s="80"/>
      <c r="Z51" s="58" t="n">
        <f aca="false">X51/3600</f>
        <v>1.7865058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</v>
      </c>
      <c r="AH51" s="38" t="n">
        <f aca="false">Z51/100</f>
        <v>0.017865058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2.6632</v>
      </c>
      <c r="I52" s="62" t="n">
        <f aca="false">V52</f>
        <v>39.0492</v>
      </c>
      <c r="J52" s="62" t="n">
        <f aca="false">T52</f>
        <v>2132.6632</v>
      </c>
      <c r="K52" s="62" t="n">
        <f aca="false">W52</f>
        <v>40.688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2.6632</v>
      </c>
      <c r="U52" s="51" t="n">
        <v>35.9134</v>
      </c>
      <c r="V52" s="51" t="n">
        <v>39.0492</v>
      </c>
      <c r="W52" s="51" t="n">
        <v>40.6882</v>
      </c>
      <c r="X52" s="51" t="n">
        <v>5323.308</v>
      </c>
      <c r="Y52" s="80"/>
      <c r="Z52" s="51" t="n">
        <f aca="false">X52/3600</f>
        <v>1.47869666666667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</v>
      </c>
      <c r="AH52" s="38" t="n">
        <f aca="false">Z52/100</f>
        <v>0.0147869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3.1208</v>
      </c>
      <c r="I53" s="62" t="n">
        <f aca="false">V53</f>
        <v>36.9288</v>
      </c>
      <c r="J53" s="62" t="n">
        <f aca="false">T53</f>
        <v>993.1208</v>
      </c>
      <c r="K53" s="62" t="n">
        <f aca="false">W53</f>
        <v>38.695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3.1208</v>
      </c>
      <c r="U53" s="51" t="n">
        <v>33.0089</v>
      </c>
      <c r="V53" s="51" t="n">
        <v>36.9288</v>
      </c>
      <c r="W53" s="51" t="n">
        <v>38.6959</v>
      </c>
      <c r="X53" s="51" t="n">
        <v>4626.719</v>
      </c>
      <c r="Y53" s="80"/>
      <c r="Z53" s="51" t="n">
        <f aca="false">X53/3600</f>
        <v>1.28519972222222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</v>
      </c>
      <c r="AH53" s="38" t="n">
        <f aca="false">Z53/100</f>
        <v>0.01285199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7.9968</v>
      </c>
      <c r="I54" s="63" t="n">
        <f aca="false">V54</f>
        <v>35.1301</v>
      </c>
      <c r="J54" s="63" t="n">
        <f aca="false">T54</f>
        <v>467.9968</v>
      </c>
      <c r="K54" s="63" t="n">
        <f aca="false">W54</f>
        <v>36.7856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7.9968</v>
      </c>
      <c r="U54" s="57" t="n">
        <v>30.3028</v>
      </c>
      <c r="V54" s="57" t="n">
        <v>35.1301</v>
      </c>
      <c r="W54" s="57" t="n">
        <v>36.7856</v>
      </c>
      <c r="X54" s="57" t="n">
        <v>4186.226</v>
      </c>
      <c r="Y54" s="57"/>
      <c r="Z54" s="57" t="n">
        <f aca="false">X54/3600</f>
        <v>1.16284055555556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</v>
      </c>
      <c r="AH54" s="38" t="n">
        <f aca="false">Z54/100</f>
        <v>0.0116284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76.228</v>
      </c>
      <c r="I55" s="61" t="n">
        <f aca="false">V55</f>
        <v>44.0083</v>
      </c>
      <c r="J55" s="61" t="n">
        <f aca="false">T55</f>
        <v>1576.228</v>
      </c>
      <c r="K55" s="61" t="n">
        <f aca="false">W55</f>
        <v>43.1047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76.228</v>
      </c>
      <c r="U55" s="58" t="n">
        <v>40.802</v>
      </c>
      <c r="V55" s="58" t="n">
        <v>44.0083</v>
      </c>
      <c r="W55" s="58" t="n">
        <v>43.1047</v>
      </c>
      <c r="X55" s="58" t="n">
        <v>2254.665</v>
      </c>
      <c r="Y55" s="80"/>
      <c r="Z55" s="58" t="n">
        <f aca="false">X55/3600</f>
        <v>0.626295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</v>
      </c>
      <c r="AH55" s="38" t="n">
        <f aca="false">Z55/100</f>
        <v>0.00626295833333333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1.0832</v>
      </c>
      <c r="I56" s="62" t="n">
        <f aca="false">V56</f>
        <v>41.278</v>
      </c>
      <c r="J56" s="62" t="n">
        <f aca="false">T56</f>
        <v>791.0832</v>
      </c>
      <c r="K56" s="62" t="n">
        <f aca="false">W56</f>
        <v>39.94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1.0832</v>
      </c>
      <c r="U56" s="51" t="n">
        <v>36.9831</v>
      </c>
      <c r="V56" s="51" t="n">
        <v>41.278</v>
      </c>
      <c r="W56" s="51" t="n">
        <v>39.9458</v>
      </c>
      <c r="X56" s="51" t="n">
        <v>1949.397</v>
      </c>
      <c r="Y56" s="80"/>
      <c r="Z56" s="51" t="n">
        <f aca="false">X56/3600</f>
        <v>0.541499166666667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</v>
      </c>
      <c r="AH56" s="38" t="n">
        <f aca="false">Z56/100</f>
        <v>0.005414991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7.0168</v>
      </c>
      <c r="I57" s="62" t="n">
        <f aca="false">V57</f>
        <v>38.8707</v>
      </c>
      <c r="J57" s="62" t="n">
        <f aca="false">T57</f>
        <v>387.0168</v>
      </c>
      <c r="K57" s="62" t="n">
        <f aca="false">W57</f>
        <v>37.234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7.0168</v>
      </c>
      <c r="U57" s="51" t="n">
        <v>33.5887</v>
      </c>
      <c r="V57" s="51" t="n">
        <v>38.8707</v>
      </c>
      <c r="W57" s="51" t="n">
        <v>37.2345</v>
      </c>
      <c r="X57" s="51" t="n">
        <v>1742.101</v>
      </c>
      <c r="Y57" s="80"/>
      <c r="Z57" s="51" t="n">
        <f aca="false">X57/3600</f>
        <v>0.483916944444445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</v>
      </c>
      <c r="AH57" s="38" t="n">
        <f aca="false">Z57/100</f>
        <v>0.004839169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2.8464</v>
      </c>
      <c r="I58" s="63" t="n">
        <f aca="false">V58</f>
        <v>36.7901</v>
      </c>
      <c r="J58" s="63" t="n">
        <f aca="false">T58</f>
        <v>192.8464</v>
      </c>
      <c r="K58" s="63" t="n">
        <f aca="false">W58</f>
        <v>34.8928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2.8464</v>
      </c>
      <c r="U58" s="57" t="n">
        <v>30.7481</v>
      </c>
      <c r="V58" s="57" t="n">
        <v>36.7901</v>
      </c>
      <c r="W58" s="57" t="n">
        <v>34.8928</v>
      </c>
      <c r="X58" s="57" t="n">
        <v>1607.876</v>
      </c>
      <c r="Y58" s="57"/>
      <c r="Z58" s="57" t="n">
        <f aca="false">X58/3600</f>
        <v>0.446632222222222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</v>
      </c>
      <c r="AH58" s="38" t="n">
        <f aca="false">Z58/100</f>
        <v>0.00446632222222222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42.2824</v>
      </c>
      <c r="I59" s="59" t="n">
        <f aca="false">V59</f>
        <v>43.267</v>
      </c>
      <c r="J59" s="59" t="n">
        <f aca="false">T59</f>
        <v>1642.2824</v>
      </c>
      <c r="K59" s="59" t="n">
        <f aca="false">W59</f>
        <v>44.3713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42.2824</v>
      </c>
      <c r="U59" s="58" t="n">
        <v>38.1308</v>
      </c>
      <c r="V59" s="58" t="n">
        <v>43.267</v>
      </c>
      <c r="W59" s="58" t="n">
        <v>44.3713</v>
      </c>
      <c r="X59" s="58" t="n">
        <v>2631.351</v>
      </c>
      <c r="Y59" s="80"/>
      <c r="Z59" s="58" t="n">
        <f aca="false">X59/3600</f>
        <v>0.730930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</v>
      </c>
      <c r="AH59" s="38" t="n">
        <f aca="false">Z59/100</f>
        <v>0.00730930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3.0696</v>
      </c>
      <c r="I60" s="50" t="n">
        <f aca="false">V60</f>
        <v>41.0731</v>
      </c>
      <c r="J60" s="50" t="n">
        <f aca="false">T60</f>
        <v>643.0696</v>
      </c>
      <c r="K60" s="50" t="n">
        <f aca="false">W60</f>
        <v>42.04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43.0696</v>
      </c>
      <c r="U60" s="51" t="n">
        <v>34.8268</v>
      </c>
      <c r="V60" s="51" t="n">
        <v>41.0731</v>
      </c>
      <c r="W60" s="51" t="n">
        <v>42.048</v>
      </c>
      <c r="X60" s="51" t="n">
        <v>2135.897</v>
      </c>
      <c r="Y60" s="80"/>
      <c r="Z60" s="51" t="n">
        <f aca="false">X60/3600</f>
        <v>0.593304722222222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</v>
      </c>
      <c r="AH60" s="38" t="n">
        <f aca="false">Z60/100</f>
        <v>0.005933047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628</v>
      </c>
      <c r="I61" s="50" t="n">
        <f aca="false">V61</f>
        <v>39.3972</v>
      </c>
      <c r="J61" s="50" t="n">
        <f aca="false">T61</f>
        <v>291.628</v>
      </c>
      <c r="K61" s="50" t="n">
        <f aca="false">W61</f>
        <v>40.29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1.628</v>
      </c>
      <c r="U61" s="51" t="n">
        <v>31.9555</v>
      </c>
      <c r="V61" s="51" t="n">
        <v>39.3972</v>
      </c>
      <c r="W61" s="51" t="n">
        <v>40.297</v>
      </c>
      <c r="X61" s="51" t="n">
        <v>1925.791</v>
      </c>
      <c r="Y61" s="80"/>
      <c r="Z61" s="51" t="n">
        <f aca="false">X61/3600</f>
        <v>0.534941944444444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</v>
      </c>
      <c r="AH61" s="38" t="n">
        <f aca="false">Z61/100</f>
        <v>0.005349419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5.4448</v>
      </c>
      <c r="I62" s="56" t="n">
        <f aca="false">V62</f>
        <v>37.9848</v>
      </c>
      <c r="J62" s="56" t="n">
        <f aca="false">T62</f>
        <v>145.4448</v>
      </c>
      <c r="K62" s="56" t="n">
        <f aca="false">W62</f>
        <v>38.6362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5.4448</v>
      </c>
      <c r="U62" s="57" t="n">
        <v>29.1593</v>
      </c>
      <c r="V62" s="57" t="n">
        <v>37.9848</v>
      </c>
      <c r="W62" s="57" t="n">
        <v>38.6362</v>
      </c>
      <c r="X62" s="57" t="n">
        <v>1831.33</v>
      </c>
      <c r="Y62" s="57"/>
      <c r="Z62" s="57" t="n">
        <f aca="false">X62/3600</f>
        <v>0.508702777777778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</v>
      </c>
      <c r="AH62" s="38" t="n">
        <f aca="false">Z62/100</f>
        <v>0.005087027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87.9688</v>
      </c>
      <c r="I63" s="61" t="n">
        <f aca="false">V63</f>
        <v>41.3464</v>
      </c>
      <c r="J63" s="61" t="n">
        <f aca="false">T63</f>
        <v>1687.9688</v>
      </c>
      <c r="K63" s="61" t="n">
        <f aca="false">W63</f>
        <v>42.3017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87.9688</v>
      </c>
      <c r="U63" s="58" t="n">
        <v>38.3457</v>
      </c>
      <c r="V63" s="58" t="n">
        <v>41.3464</v>
      </c>
      <c r="W63" s="58" t="n">
        <v>42.3017</v>
      </c>
      <c r="X63" s="58" t="n">
        <v>2216.77</v>
      </c>
      <c r="Y63" s="80"/>
      <c r="Z63" s="58" t="n">
        <f aca="false">X63/3600</f>
        <v>0.6157694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</v>
      </c>
      <c r="AH63" s="38" t="n">
        <f aca="false">Z63/100</f>
        <v>0.0061576944444444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3.8176</v>
      </c>
      <c r="I64" s="62" t="n">
        <f aca="false">V64</f>
        <v>38.6344</v>
      </c>
      <c r="J64" s="62" t="n">
        <f aca="false">T64</f>
        <v>783.8176</v>
      </c>
      <c r="K64" s="62" t="n">
        <f aca="false">W64</f>
        <v>39.387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3.8176</v>
      </c>
      <c r="U64" s="51" t="n">
        <v>34.9378</v>
      </c>
      <c r="V64" s="51" t="n">
        <v>38.6344</v>
      </c>
      <c r="W64" s="51" t="n">
        <v>39.3877</v>
      </c>
      <c r="X64" s="51" t="n">
        <v>1844.996</v>
      </c>
      <c r="Y64" s="80"/>
      <c r="Z64" s="51" t="n">
        <f aca="false">X64/3600</f>
        <v>0.512498888888889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</v>
      </c>
      <c r="AH64" s="38" t="n">
        <f aca="false">Z64/100</f>
        <v>0.0051249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5.8664</v>
      </c>
      <c r="I65" s="62" t="n">
        <f aca="false">V65</f>
        <v>36.3272</v>
      </c>
      <c r="J65" s="62" t="n">
        <f aca="false">T65</f>
        <v>365.8664</v>
      </c>
      <c r="K65" s="62" t="n">
        <f aca="false">W65</f>
        <v>37.06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5.8664</v>
      </c>
      <c r="U65" s="51" t="n">
        <v>31.6536</v>
      </c>
      <c r="V65" s="51" t="n">
        <v>36.3272</v>
      </c>
      <c r="W65" s="51" t="n">
        <v>37.0617</v>
      </c>
      <c r="X65" s="51" t="n">
        <v>1630.351</v>
      </c>
      <c r="Y65" s="80"/>
      <c r="Z65" s="51" t="n">
        <f aca="false">X65/3600</f>
        <v>0.452875277777778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</v>
      </c>
      <c r="AH65" s="38" t="n">
        <f aca="false">Z65/100</f>
        <v>0.004528752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2808</v>
      </c>
      <c r="I66" s="63" t="n">
        <f aca="false">V66</f>
        <v>34.3152</v>
      </c>
      <c r="J66" s="63" t="n">
        <f aca="false">T66</f>
        <v>166.2808</v>
      </c>
      <c r="K66" s="63" t="n">
        <f aca="false">W66</f>
        <v>34.9606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6.2808</v>
      </c>
      <c r="U66" s="57" t="n">
        <v>28.7054</v>
      </c>
      <c r="V66" s="57" t="n">
        <v>34.3152</v>
      </c>
      <c r="W66" s="57" t="n">
        <v>34.9606</v>
      </c>
      <c r="X66" s="57" t="n">
        <v>1510.992</v>
      </c>
      <c r="Y66" s="57"/>
      <c r="Z66" s="57" t="n">
        <f aca="false">X66/3600</f>
        <v>0.41972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</v>
      </c>
      <c r="AH66" s="38" t="n">
        <f aca="false">Z66/100</f>
        <v>0.004197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4.124</v>
      </c>
      <c r="I67" s="59" t="n">
        <f aca="false">V67</f>
        <v>41.5914</v>
      </c>
      <c r="J67" s="59" t="n">
        <f aca="false">T67</f>
        <v>1254.124</v>
      </c>
      <c r="K67" s="59" t="n">
        <f aca="false">W67</f>
        <v>42.6722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4.124</v>
      </c>
      <c r="U67" s="58" t="n">
        <v>39.6171</v>
      </c>
      <c r="V67" s="58" t="n">
        <v>41.5914</v>
      </c>
      <c r="W67" s="58" t="n">
        <v>42.6722</v>
      </c>
      <c r="X67" s="58" t="n">
        <v>1547.84</v>
      </c>
      <c r="Y67" s="80"/>
      <c r="Z67" s="58" t="n">
        <f aca="false">X67/3600</f>
        <v>0.42995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</v>
      </c>
      <c r="AH67" s="38" t="n">
        <f aca="false">Z67/100</f>
        <v>0.0042995555555555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6192</v>
      </c>
      <c r="I68" s="50" t="n">
        <f aca="false">V68</f>
        <v>38.8177</v>
      </c>
      <c r="J68" s="50" t="n">
        <f aca="false">T68</f>
        <v>620.6192</v>
      </c>
      <c r="K68" s="50" t="n">
        <f aca="false">W68</f>
        <v>40.013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0.6192</v>
      </c>
      <c r="U68" s="51" t="n">
        <v>35.8003</v>
      </c>
      <c r="V68" s="51" t="n">
        <v>38.8177</v>
      </c>
      <c r="W68" s="51" t="n">
        <v>40.0136</v>
      </c>
      <c r="X68" s="51" t="n">
        <v>1291.057</v>
      </c>
      <c r="Y68" s="80"/>
      <c r="Z68" s="51" t="n">
        <f aca="false">X68/3600</f>
        <v>0.358626944444444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</v>
      </c>
      <c r="AH68" s="38" t="n">
        <f aca="false">Z68/100</f>
        <v>0.003586269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956</v>
      </c>
      <c r="I69" s="50" t="n">
        <f aca="false">V69</f>
        <v>36.5109</v>
      </c>
      <c r="J69" s="50" t="n">
        <f aca="false">T69</f>
        <v>297.956</v>
      </c>
      <c r="K69" s="50" t="n">
        <f aca="false">W69</f>
        <v>37.695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7.956</v>
      </c>
      <c r="U69" s="51" t="n">
        <v>32.3033</v>
      </c>
      <c r="V69" s="51" t="n">
        <v>36.5109</v>
      </c>
      <c r="W69" s="51" t="n">
        <v>37.6959</v>
      </c>
      <c r="X69" s="51" t="n">
        <v>1114.258</v>
      </c>
      <c r="Y69" s="80"/>
      <c r="Z69" s="51" t="n">
        <f aca="false">X69/3600</f>
        <v>0.309516111111111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</v>
      </c>
      <c r="AH69" s="38" t="n">
        <f aca="false">Z69/100</f>
        <v>0.00309516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1.5272</v>
      </c>
      <c r="I70" s="64" t="n">
        <f aca="false">V70</f>
        <v>34.4978</v>
      </c>
      <c r="J70" s="64" t="n">
        <f aca="false">T70</f>
        <v>141.5272</v>
      </c>
      <c r="K70" s="64" t="n">
        <f aca="false">W70</f>
        <v>35.5649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1.5272</v>
      </c>
      <c r="U70" s="57" t="n">
        <v>29.4765</v>
      </c>
      <c r="V70" s="57" t="n">
        <v>34.4978</v>
      </c>
      <c r="W70" s="57" t="n">
        <v>35.5649</v>
      </c>
      <c r="X70" s="57" t="n">
        <v>1007.224</v>
      </c>
      <c r="Y70" s="57"/>
      <c r="Z70" s="57" t="n">
        <f aca="false">X70/3600</f>
        <v>0.279784444444444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</v>
      </c>
      <c r="AH70" s="38" t="n">
        <f aca="false">Z70/100</f>
        <v>0.0027978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2.9807098264345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.99438256951560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0</v>
      </c>
      <c r="Z91" s="68" t="n">
        <f aca="false">SUM(Z3:Z70)</f>
        <v>365.36142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56.5552</v>
      </c>
      <c r="I3" s="50" t="n">
        <f aca="false">V3</f>
        <v>41.496</v>
      </c>
      <c r="J3" s="50" t="n">
        <f aca="false">T3</f>
        <v>14256.5552</v>
      </c>
      <c r="K3" s="50" t="n">
        <f aca="false">W3</f>
        <v>44.1778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256.5552</v>
      </c>
      <c r="U3" s="58" t="n">
        <v>41.4287</v>
      </c>
      <c r="V3" s="58" t="n">
        <v>41.496</v>
      </c>
      <c r="W3" s="58" t="n">
        <v>44.1778</v>
      </c>
      <c r="X3" s="51" t="n">
        <v>15222.589</v>
      </c>
      <c r="Y3" s="80"/>
      <c r="Z3" s="51" t="n">
        <f aca="false">X3/3600</f>
        <v>4.228496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</v>
      </c>
      <c r="AH3" s="38" t="n">
        <f aca="false">Z3/100</f>
        <v>0.0422849694444444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8.4032</v>
      </c>
      <c r="I4" s="50" t="n">
        <f aca="false">V4</f>
        <v>39.8298</v>
      </c>
      <c r="J4" s="50" t="n">
        <f aca="false">T4</f>
        <v>5918.4032</v>
      </c>
      <c r="K4" s="50" t="n">
        <f aca="false">W4</f>
        <v>42.317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18.4032</v>
      </c>
      <c r="U4" s="51" t="n">
        <v>38.9024</v>
      </c>
      <c r="V4" s="51" t="n">
        <v>39.8298</v>
      </c>
      <c r="W4" s="51" t="n">
        <v>42.3178</v>
      </c>
      <c r="X4" s="51" t="n">
        <v>14343.259</v>
      </c>
      <c r="Y4" s="80"/>
      <c r="Z4" s="51" t="n">
        <f aca="false">X4/3600</f>
        <v>3.98423861111111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</v>
      </c>
      <c r="AH4" s="38" t="n">
        <f aca="false">Z4/100</f>
        <v>0.039842386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5.1728</v>
      </c>
      <c r="I5" s="50" t="n">
        <f aca="false">V5</f>
        <v>38.398</v>
      </c>
      <c r="J5" s="50" t="n">
        <f aca="false">T5</f>
        <v>2825.1728</v>
      </c>
      <c r="K5" s="50" t="n">
        <f aca="false">W5</f>
        <v>40.747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25.1728</v>
      </c>
      <c r="U5" s="51" t="n">
        <v>36.3172</v>
      </c>
      <c r="V5" s="51" t="n">
        <v>38.398</v>
      </c>
      <c r="W5" s="51" t="n">
        <v>40.7474</v>
      </c>
      <c r="X5" s="51" t="n">
        <v>13796.222</v>
      </c>
      <c r="Y5" s="80"/>
      <c r="Z5" s="51" t="n">
        <f aca="false">X5/3600</f>
        <v>3.83228388888889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</v>
      </c>
      <c r="AH5" s="38" t="n">
        <f aca="false">Z5/100</f>
        <v>0.03832283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1.56</v>
      </c>
      <c r="I6" s="56" t="n">
        <f aca="false">V6</f>
        <v>36.9562</v>
      </c>
      <c r="J6" s="56" t="n">
        <f aca="false">T6</f>
        <v>1451.56</v>
      </c>
      <c r="K6" s="56" t="n">
        <f aca="false">W6</f>
        <v>39.306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51.56</v>
      </c>
      <c r="U6" s="57" t="n">
        <v>33.7082</v>
      </c>
      <c r="V6" s="57" t="n">
        <v>36.9562</v>
      </c>
      <c r="W6" s="57" t="n">
        <v>39.306</v>
      </c>
      <c r="X6" s="57" t="n">
        <v>13479.928</v>
      </c>
      <c r="Y6" s="57"/>
      <c r="Z6" s="57" t="n">
        <f aca="false">X6/3600</f>
        <v>3.74442444444444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</v>
      </c>
      <c r="AH6" s="38" t="n">
        <f aca="false">Z6/100</f>
        <v>0.0374442444444444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8.8016</v>
      </c>
      <c r="I7" s="50" t="n">
        <f aca="false">V7</f>
        <v>45.0068</v>
      </c>
      <c r="J7" s="50" t="n">
        <f aca="false">T7</f>
        <v>35868.8016</v>
      </c>
      <c r="K7" s="50" t="n">
        <f aca="false">W7</f>
        <v>44.711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5868.8016</v>
      </c>
      <c r="U7" s="51" t="n">
        <v>39.8376</v>
      </c>
      <c r="V7" s="51" t="n">
        <v>45.0068</v>
      </c>
      <c r="W7" s="51" t="n">
        <v>44.7112</v>
      </c>
      <c r="X7" s="51" t="n">
        <v>19040.299</v>
      </c>
      <c r="Y7" s="80"/>
      <c r="Z7" s="51" t="n">
        <f aca="false">X7/3600</f>
        <v>5.288971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</v>
      </c>
      <c r="AH7" s="38" t="n">
        <f aca="false">Z7/100</f>
        <v>0.0528897194444445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06.9616</v>
      </c>
      <c r="I8" s="50" t="n">
        <f aca="false">V8</f>
        <v>43.1515</v>
      </c>
      <c r="J8" s="50" t="n">
        <f aca="false">T8</f>
        <v>17606.9616</v>
      </c>
      <c r="K8" s="50" t="n">
        <f aca="false">W8</f>
        <v>43.400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606.9616</v>
      </c>
      <c r="U8" s="51" t="n">
        <v>36.8849</v>
      </c>
      <c r="V8" s="51" t="n">
        <v>43.1515</v>
      </c>
      <c r="W8" s="51" t="n">
        <v>43.4006</v>
      </c>
      <c r="X8" s="51" t="n">
        <v>17533.717</v>
      </c>
      <c r="Y8" s="80"/>
      <c r="Z8" s="51" t="n">
        <f aca="false">X8/3600</f>
        <v>4.87047694444444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</v>
      </c>
      <c r="AH8" s="38" t="n">
        <f aca="false">Z8/100</f>
        <v>0.0487047694444444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8.1632</v>
      </c>
      <c r="I9" s="50" t="n">
        <f aca="false">V9</f>
        <v>41.3975</v>
      </c>
      <c r="J9" s="50" t="n">
        <f aca="false">T9</f>
        <v>9288.1632</v>
      </c>
      <c r="K9" s="50" t="n">
        <f aca="false">W9</f>
        <v>42.019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288.1632</v>
      </c>
      <c r="U9" s="51" t="n">
        <v>33.9175</v>
      </c>
      <c r="V9" s="51" t="n">
        <v>41.3975</v>
      </c>
      <c r="W9" s="51" t="n">
        <v>42.0193</v>
      </c>
      <c r="X9" s="51" t="n">
        <v>14321.508</v>
      </c>
      <c r="Y9" s="80"/>
      <c r="Z9" s="51" t="n">
        <f aca="false">X9/3600</f>
        <v>3.97819666666667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</v>
      </c>
      <c r="AH9" s="38" t="n">
        <f aca="false">Z9/100</f>
        <v>0.03978196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57.4688</v>
      </c>
      <c r="I10" s="56" t="n">
        <f aca="false">V10</f>
        <v>39.7127</v>
      </c>
      <c r="J10" s="56" t="n">
        <f aca="false">T10</f>
        <v>5157.4688</v>
      </c>
      <c r="K10" s="56" t="n">
        <f aca="false">W10</f>
        <v>40.6101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57.4688</v>
      </c>
      <c r="U10" s="57" t="n">
        <v>31.1549</v>
      </c>
      <c r="V10" s="57" t="n">
        <v>39.7127</v>
      </c>
      <c r="W10" s="57" t="n">
        <v>40.6101</v>
      </c>
      <c r="X10" s="57" t="n">
        <v>15928.451</v>
      </c>
      <c r="Y10" s="57"/>
      <c r="Z10" s="57" t="n">
        <f aca="false">X10/3600</f>
        <v>4.42456972222222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</v>
      </c>
      <c r="AH10" s="38" t="n">
        <f aca="false">Z10/100</f>
        <v>0.0442456972222222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40.1984</v>
      </c>
      <c r="I11" s="50" t="n">
        <f aca="false">V11</f>
        <v>39.1772</v>
      </c>
      <c r="J11" s="50" t="n">
        <f aca="false">T11</f>
        <v>249440.1984</v>
      </c>
      <c r="K11" s="50" t="n">
        <f aca="false">W11</f>
        <v>37.6987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440.1984</v>
      </c>
      <c r="U11" s="58" t="n">
        <v>37.3308</v>
      </c>
      <c r="V11" s="58" t="n">
        <v>39.1772</v>
      </c>
      <c r="W11" s="58" t="n">
        <v>37.6987</v>
      </c>
      <c r="X11" s="51" t="n">
        <v>47034.621</v>
      </c>
      <c r="Y11" s="80"/>
      <c r="Z11" s="51" t="n">
        <f aca="false">X11/3600</f>
        <v>13.06517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0</v>
      </c>
      <c r="AH11" s="38" t="n">
        <f aca="false">Z11/100</f>
        <v>0.130651725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28.1744</v>
      </c>
      <c r="I12" s="50" t="n">
        <f aca="false">V12</f>
        <v>37.8986</v>
      </c>
      <c r="J12" s="50" t="n">
        <f aca="false">T12</f>
        <v>105828.1744</v>
      </c>
      <c r="K12" s="50" t="n">
        <f aca="false">W12</f>
        <v>36.415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828.1744</v>
      </c>
      <c r="U12" s="51" t="n">
        <v>32.3893</v>
      </c>
      <c r="V12" s="51" t="n">
        <v>37.8986</v>
      </c>
      <c r="W12" s="51" t="n">
        <v>36.4152</v>
      </c>
      <c r="X12" s="51" t="n">
        <v>41417.711</v>
      </c>
      <c r="Y12" s="80"/>
      <c r="Z12" s="51" t="n">
        <f aca="false">X12/3600</f>
        <v>11.5049197222222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0</v>
      </c>
      <c r="AH12" s="38" t="n">
        <f aca="false">Z12/100</f>
        <v>0.115049197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55.504</v>
      </c>
      <c r="I13" s="50" t="n">
        <f aca="false">V13</f>
        <v>36.6853</v>
      </c>
      <c r="J13" s="50" t="n">
        <f aca="false">T13</f>
        <v>25655.504</v>
      </c>
      <c r="K13" s="50" t="n">
        <f aca="false">W13</f>
        <v>35.314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55.504</v>
      </c>
      <c r="U13" s="51" t="n">
        <v>28.9366</v>
      </c>
      <c r="V13" s="51" t="n">
        <v>36.6853</v>
      </c>
      <c r="W13" s="51" t="n">
        <v>35.3142</v>
      </c>
      <c r="X13" s="51" t="n">
        <v>35188.922</v>
      </c>
      <c r="Y13" s="80"/>
      <c r="Z13" s="51" t="n">
        <f aca="false">X13/3600</f>
        <v>9.77470055555556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</v>
      </c>
      <c r="AH13" s="38" t="n">
        <f aca="false">Z13/100</f>
        <v>0.097747005555555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73.96</v>
      </c>
      <c r="I14" s="56" t="n">
        <f aca="false">V14</f>
        <v>35.2543</v>
      </c>
      <c r="J14" s="56" t="n">
        <f aca="false">T14</f>
        <v>6973.96</v>
      </c>
      <c r="K14" s="56" t="n">
        <f aca="false">W14</f>
        <v>34.0292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73.96</v>
      </c>
      <c r="U14" s="57" t="n">
        <v>27.7754</v>
      </c>
      <c r="V14" s="57" t="n">
        <v>35.2543</v>
      </c>
      <c r="W14" s="57" t="n">
        <v>34.0292</v>
      </c>
      <c r="X14" s="57" t="n">
        <v>31819.023</v>
      </c>
      <c r="Y14" s="57"/>
      <c r="Z14" s="57" t="n">
        <f aca="false">X14/3600</f>
        <v>8.8386175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</v>
      </c>
      <c r="AH14" s="38" t="n">
        <f aca="false">Z14/100</f>
        <v>0.088386175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7.1632</v>
      </c>
      <c r="I15" s="50" t="n">
        <f aca="false">V15</f>
        <v>46.3447</v>
      </c>
      <c r="J15" s="50" t="n">
        <f aca="false">T15</f>
        <v>23627.1632</v>
      </c>
      <c r="K15" s="50" t="n">
        <f aca="false">W15</f>
        <v>45.994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27.1632</v>
      </c>
      <c r="U15" s="51" t="n">
        <v>41.0766</v>
      </c>
      <c r="V15" s="51" t="n">
        <v>46.3447</v>
      </c>
      <c r="W15" s="51" t="n">
        <v>45.9946</v>
      </c>
      <c r="X15" s="51" t="n">
        <v>35515.383</v>
      </c>
      <c r="Y15" s="80"/>
      <c r="Z15" s="51" t="n">
        <f aca="false">X15/3600</f>
        <v>9.865384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</v>
      </c>
      <c r="AH15" s="38" t="n">
        <f aca="false">Z15/100</f>
        <v>0.098653841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3.7232</v>
      </c>
      <c r="I16" s="50" t="n">
        <f aca="false">V16</f>
        <v>45.6657</v>
      </c>
      <c r="J16" s="50" t="n">
        <f aca="false">T16</f>
        <v>6653.7232</v>
      </c>
      <c r="K16" s="50" t="n">
        <f aca="false">W16</f>
        <v>45.424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53.7232</v>
      </c>
      <c r="U16" s="51" t="n">
        <v>39.8261</v>
      </c>
      <c r="V16" s="51" t="n">
        <v>45.6657</v>
      </c>
      <c r="W16" s="51" t="n">
        <v>45.4244</v>
      </c>
      <c r="X16" s="51" t="n">
        <v>32271.034</v>
      </c>
      <c r="Y16" s="80"/>
      <c r="Z16" s="51" t="n">
        <f aca="false">X16/3600</f>
        <v>8.96417611111111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</v>
      </c>
      <c r="AH16" s="38" t="n">
        <f aca="false">Z16/100</f>
        <v>0.089641761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9.1584</v>
      </c>
      <c r="I17" s="50" t="n">
        <f aca="false">V17</f>
        <v>45.0578</v>
      </c>
      <c r="J17" s="50" t="n">
        <f aca="false">T17</f>
        <v>2859.1584</v>
      </c>
      <c r="K17" s="50" t="n">
        <f aca="false">W17</f>
        <v>44.959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59.1584</v>
      </c>
      <c r="U17" s="51" t="n">
        <v>38.5241</v>
      </c>
      <c r="V17" s="51" t="n">
        <v>45.0578</v>
      </c>
      <c r="W17" s="51" t="n">
        <v>44.9594</v>
      </c>
      <c r="X17" s="51" t="n">
        <v>30630.476</v>
      </c>
      <c r="Y17" s="80"/>
      <c r="Z17" s="51" t="n">
        <f aca="false">X17/3600</f>
        <v>8.50846555555556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</v>
      </c>
      <c r="AH17" s="38" t="n">
        <f aca="false">Z17/100</f>
        <v>0.085084655555555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1.344</v>
      </c>
      <c r="I18" s="56" t="n">
        <f aca="false">V18</f>
        <v>44.4734</v>
      </c>
      <c r="J18" s="56" t="n">
        <f aca="false">T18</f>
        <v>1421.344</v>
      </c>
      <c r="K18" s="56" t="n">
        <f aca="false">W18</f>
        <v>44.5196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1.344</v>
      </c>
      <c r="U18" s="57" t="n">
        <v>36.8388</v>
      </c>
      <c r="V18" s="57" t="n">
        <v>44.4734</v>
      </c>
      <c r="W18" s="57" t="n">
        <v>44.5196</v>
      </c>
      <c r="X18" s="57" t="n">
        <v>29519.176</v>
      </c>
      <c r="Y18" s="57"/>
      <c r="Z18" s="57" t="n">
        <f aca="false">X18/3600</f>
        <v>8.19977111111111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</v>
      </c>
      <c r="AH18" s="38" t="n">
        <f aca="false">Z18/100</f>
        <v>0.0819977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9.0248</v>
      </c>
      <c r="I19" s="50" t="n">
        <f aca="false">V19</f>
        <v>43.4423</v>
      </c>
      <c r="J19" s="50" t="n">
        <f aca="false">T19</f>
        <v>5229.0248</v>
      </c>
      <c r="K19" s="50" t="n">
        <f aca="false">W19</f>
        <v>45.237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29.0248</v>
      </c>
      <c r="U19" s="51" t="n">
        <v>41.4103</v>
      </c>
      <c r="V19" s="51" t="n">
        <v>43.4423</v>
      </c>
      <c r="W19" s="51" t="n">
        <v>45.2372</v>
      </c>
      <c r="X19" s="51" t="n">
        <v>13906.022</v>
      </c>
      <c r="Y19" s="80"/>
      <c r="Z19" s="51" t="n">
        <f aca="false">X19/3600</f>
        <v>3.86278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</v>
      </c>
      <c r="AH19" s="38" t="n">
        <f aca="false">Z19/100</f>
        <v>0.038627838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0.0104</v>
      </c>
      <c r="I20" s="50" t="n">
        <f aca="false">V20</f>
        <v>42.1291</v>
      </c>
      <c r="J20" s="50" t="n">
        <f aca="false">T20</f>
        <v>2400.0104</v>
      </c>
      <c r="K20" s="50" t="n">
        <f aca="false">W20</f>
        <v>43.436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0.0104</v>
      </c>
      <c r="U20" s="51" t="n">
        <v>39.53</v>
      </c>
      <c r="V20" s="51" t="n">
        <v>42.1291</v>
      </c>
      <c r="W20" s="51" t="n">
        <v>43.4363</v>
      </c>
      <c r="X20" s="51" t="n">
        <v>12930.381</v>
      </c>
      <c r="Y20" s="80"/>
      <c r="Z20" s="51" t="n">
        <f aca="false">X20/3600</f>
        <v>3.5917725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</v>
      </c>
      <c r="AH20" s="38" t="n">
        <f aca="false">Z20/100</f>
        <v>0.03591772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5.62</v>
      </c>
      <c r="I21" s="50" t="n">
        <f aca="false">V21</f>
        <v>40.8535</v>
      </c>
      <c r="J21" s="50" t="n">
        <f aca="false">T21</f>
        <v>1175.62</v>
      </c>
      <c r="K21" s="50" t="n">
        <f aca="false">W21</f>
        <v>42.006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75.62</v>
      </c>
      <c r="U21" s="51" t="n">
        <v>37.2262</v>
      </c>
      <c r="V21" s="51" t="n">
        <v>40.8535</v>
      </c>
      <c r="W21" s="51" t="n">
        <v>42.0062</v>
      </c>
      <c r="X21" s="51" t="n">
        <v>12157.766</v>
      </c>
      <c r="Y21" s="80"/>
      <c r="Z21" s="51" t="n">
        <f aca="false">X21/3600</f>
        <v>3.37715722222222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</v>
      </c>
      <c r="AH21" s="38" t="n">
        <f aca="false">Z21/100</f>
        <v>0.03377157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1.5352</v>
      </c>
      <c r="I22" s="56" t="n">
        <f aca="false">V22</f>
        <v>39.6699</v>
      </c>
      <c r="J22" s="56" t="n">
        <f aca="false">T22</f>
        <v>601.5352</v>
      </c>
      <c r="K22" s="56" t="n">
        <f aca="false">W22</f>
        <v>40.9416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1.5352</v>
      </c>
      <c r="U22" s="57" t="n">
        <v>34.911</v>
      </c>
      <c r="V22" s="57" t="n">
        <v>39.6699</v>
      </c>
      <c r="W22" s="57" t="n">
        <v>40.9416</v>
      </c>
      <c r="X22" s="57" t="n">
        <v>11662.569</v>
      </c>
      <c r="Y22" s="57"/>
      <c r="Z22" s="57" t="n">
        <f aca="false">X22/3600</f>
        <v>3.2396025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</v>
      </c>
      <c r="AH22" s="38" t="n">
        <f aca="false">Z22/100</f>
        <v>0.03239602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16.9496</v>
      </c>
      <c r="I23" s="59" t="n">
        <f aca="false">V23</f>
        <v>42.4306</v>
      </c>
      <c r="J23" s="59" t="n">
        <f aca="false">T23</f>
        <v>8416.9496</v>
      </c>
      <c r="K23" s="59" t="n">
        <f aca="false">W23</f>
        <v>43.8391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16.9496</v>
      </c>
      <c r="U23" s="58" t="n">
        <v>39.9101</v>
      </c>
      <c r="V23" s="58" t="n">
        <v>42.4306</v>
      </c>
      <c r="W23" s="58" t="n">
        <v>43.8391</v>
      </c>
      <c r="X23" s="58" t="n">
        <v>12837.852</v>
      </c>
      <c r="Y23" s="80"/>
      <c r="Z23" s="58" t="n">
        <f aca="false">X23/3600</f>
        <v>3.5660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</v>
      </c>
      <c r="AH23" s="38" t="n">
        <f aca="false">Z23/100</f>
        <v>0.035660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4.0432</v>
      </c>
      <c r="I24" s="50" t="n">
        <f aca="false">V24</f>
        <v>40.5931</v>
      </c>
      <c r="J24" s="50" t="n">
        <f aca="false">T24</f>
        <v>3734.0432</v>
      </c>
      <c r="K24" s="50" t="n">
        <f aca="false">W24</f>
        <v>41.635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34.0432</v>
      </c>
      <c r="U24" s="51" t="n">
        <v>37.393</v>
      </c>
      <c r="V24" s="51" t="n">
        <v>40.5931</v>
      </c>
      <c r="W24" s="51" t="n">
        <v>41.6355</v>
      </c>
      <c r="X24" s="51" t="n">
        <v>12013.962</v>
      </c>
      <c r="Y24" s="80"/>
      <c r="Z24" s="51" t="n">
        <f aca="false">X24/3600</f>
        <v>3.33721166666667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</v>
      </c>
      <c r="AH24" s="38" t="n">
        <f aca="false">Z24/100</f>
        <v>0.033372116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5.7152</v>
      </c>
      <c r="I25" s="50" t="n">
        <f aca="false">V25</f>
        <v>38.8583</v>
      </c>
      <c r="J25" s="50" t="n">
        <f aca="false">T25</f>
        <v>1715.7152</v>
      </c>
      <c r="K25" s="50" t="n">
        <f aca="false">W25</f>
        <v>39.982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15.7152</v>
      </c>
      <c r="U25" s="51" t="n">
        <v>34.7531</v>
      </c>
      <c r="V25" s="51" t="n">
        <v>38.8583</v>
      </c>
      <c r="W25" s="51" t="n">
        <v>39.9825</v>
      </c>
      <c r="X25" s="51" t="n">
        <v>11513.47</v>
      </c>
      <c r="Y25" s="80"/>
      <c r="Z25" s="51" t="n">
        <f aca="false">X25/3600</f>
        <v>3.19818611111111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</v>
      </c>
      <c r="AH25" s="38" t="n">
        <f aca="false">Z25/100</f>
        <v>0.03198186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3.1192</v>
      </c>
      <c r="I26" s="56" t="n">
        <f aca="false">V26</f>
        <v>37.2603</v>
      </c>
      <c r="J26" s="56" t="n">
        <f aca="false">T26</f>
        <v>793.1192</v>
      </c>
      <c r="K26" s="56" t="n">
        <f aca="false">W26</f>
        <v>38.8497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3.1192</v>
      </c>
      <c r="U26" s="57" t="n">
        <v>32.2625</v>
      </c>
      <c r="V26" s="57" t="n">
        <v>37.2603</v>
      </c>
      <c r="W26" s="57" t="n">
        <v>38.8497</v>
      </c>
      <c r="X26" s="57" t="n">
        <v>11174.756</v>
      </c>
      <c r="Y26" s="57"/>
      <c r="Z26" s="57" t="n">
        <f aca="false">X26/3600</f>
        <v>3.10409888888889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</v>
      </c>
      <c r="AH26" s="38" t="n">
        <f aca="false">Z26/100</f>
        <v>0.031040988888888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8991.7008</v>
      </c>
      <c r="I27" s="59" t="n">
        <f aca="false">V27</f>
        <v>39.9521</v>
      </c>
      <c r="J27" s="59" t="n">
        <f aca="false">T27</f>
        <v>18991.7008</v>
      </c>
      <c r="K27" s="59" t="n">
        <f aca="false">W27</f>
        <v>43.5398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8991.7008</v>
      </c>
      <c r="U27" s="58" t="n">
        <v>38.2911</v>
      </c>
      <c r="V27" s="58" t="n">
        <v>39.9521</v>
      </c>
      <c r="W27" s="58" t="n">
        <v>43.5398</v>
      </c>
      <c r="X27" s="58" t="n">
        <v>28371.318</v>
      </c>
      <c r="Y27" s="80"/>
      <c r="Z27" s="58" t="n">
        <f aca="false">X27/3600</f>
        <v>7.88092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</v>
      </c>
      <c r="AH27" s="38" t="n">
        <f aca="false">Z27/100</f>
        <v>0.078809216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3.9824</v>
      </c>
      <c r="I28" s="50" t="n">
        <f aca="false">V28</f>
        <v>39.028</v>
      </c>
      <c r="J28" s="50" t="n">
        <f aca="false">T28</f>
        <v>6393.9824</v>
      </c>
      <c r="K28" s="50" t="n">
        <f aca="false">W28</f>
        <v>41.829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393.9824</v>
      </c>
      <c r="U28" s="51" t="n">
        <v>36.6837</v>
      </c>
      <c r="V28" s="51" t="n">
        <v>39.028</v>
      </c>
      <c r="W28" s="51" t="n">
        <v>41.8299</v>
      </c>
      <c r="X28" s="51" t="n">
        <v>25464.492</v>
      </c>
      <c r="Y28" s="80"/>
      <c r="Z28" s="51" t="n">
        <f aca="false">X28/3600</f>
        <v>7.07347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</v>
      </c>
      <c r="AH28" s="38" t="n">
        <f aca="false">Z28/100</f>
        <v>0.070734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0.2776</v>
      </c>
      <c r="I29" s="50" t="n">
        <f aca="false">V29</f>
        <v>38.1495</v>
      </c>
      <c r="J29" s="50" t="n">
        <f aca="false">T29</f>
        <v>2990.2776</v>
      </c>
      <c r="K29" s="50" t="n">
        <f aca="false">W29</f>
        <v>40.127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2990.2776</v>
      </c>
      <c r="U29" s="51" t="n">
        <v>34.7467</v>
      </c>
      <c r="V29" s="51" t="n">
        <v>38.1495</v>
      </c>
      <c r="W29" s="51" t="n">
        <v>40.1275</v>
      </c>
      <c r="X29" s="51" t="n">
        <v>24027.099</v>
      </c>
      <c r="Y29" s="80"/>
      <c r="Z29" s="51" t="n">
        <f aca="false">X29/3600</f>
        <v>6.67419416666667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</v>
      </c>
      <c r="AH29" s="38" t="n">
        <f aca="false">Z29/100</f>
        <v>0.066741941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08.6696</v>
      </c>
      <c r="I30" s="56" t="n">
        <f aca="false">V30</f>
        <v>37.1194</v>
      </c>
      <c r="J30" s="56" t="n">
        <f aca="false">T30</f>
        <v>1508.6696</v>
      </c>
      <c r="K30" s="56" t="n">
        <f aca="false">W30</f>
        <v>38.4207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08.6696</v>
      </c>
      <c r="U30" s="57" t="n">
        <v>32.574</v>
      </c>
      <c r="V30" s="57" t="n">
        <v>37.1194</v>
      </c>
      <c r="W30" s="57" t="n">
        <v>38.4207</v>
      </c>
      <c r="X30" s="57" t="n">
        <v>23370.423</v>
      </c>
      <c r="Y30" s="57"/>
      <c r="Z30" s="57" t="n">
        <f aca="false">X30/3600</f>
        <v>6.49178416666667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</v>
      </c>
      <c r="AH30" s="38" t="n">
        <f aca="false">Z30/100</f>
        <v>0.0649178416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13.5872</v>
      </c>
      <c r="I31" s="61" t="n">
        <f aca="false">V31</f>
        <v>43.7634</v>
      </c>
      <c r="J31" s="61" t="n">
        <f aca="false">T31</f>
        <v>18413.5872</v>
      </c>
      <c r="K31" s="61" t="n">
        <f aca="false">W31</f>
        <v>44.9606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13.5872</v>
      </c>
      <c r="U31" s="58" t="n">
        <v>38.9257</v>
      </c>
      <c r="V31" s="58" t="n">
        <v>43.7634</v>
      </c>
      <c r="W31" s="58" t="n">
        <v>44.9606</v>
      </c>
      <c r="X31" s="58" t="n">
        <v>32106.736</v>
      </c>
      <c r="Y31" s="80"/>
      <c r="Z31" s="58" t="n">
        <f aca="false">X31/3600</f>
        <v>8.91853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</v>
      </c>
      <c r="AH31" s="38" t="n">
        <f aca="false">Z31/100</f>
        <v>0.08918537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13.1536</v>
      </c>
      <c r="I32" s="62" t="n">
        <f aca="false">V32</f>
        <v>42.495</v>
      </c>
      <c r="J32" s="62" t="n">
        <f aca="false">T32</f>
        <v>6713.1536</v>
      </c>
      <c r="K32" s="62" t="n">
        <f aca="false">W32</f>
        <v>42.949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13.1536</v>
      </c>
      <c r="U32" s="51" t="n">
        <v>37.2771</v>
      </c>
      <c r="V32" s="51" t="n">
        <v>42.495</v>
      </c>
      <c r="W32" s="51" t="n">
        <v>42.9498</v>
      </c>
      <c r="X32" s="51" t="n">
        <v>29393.769</v>
      </c>
      <c r="Y32" s="80"/>
      <c r="Z32" s="51" t="n">
        <f aca="false">X32/3600</f>
        <v>8.16493583333333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</v>
      </c>
      <c r="AH32" s="38" t="n">
        <f aca="false">Z32/100</f>
        <v>0.081649358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37.2784</v>
      </c>
      <c r="I33" s="62" t="n">
        <f aca="false">V33</f>
        <v>41.1065</v>
      </c>
      <c r="J33" s="62" t="n">
        <f aca="false">T33</f>
        <v>3137.2784</v>
      </c>
      <c r="K33" s="62" t="n">
        <f aca="false">W33</f>
        <v>40.84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37.2784</v>
      </c>
      <c r="U33" s="51" t="n">
        <v>35.4009</v>
      </c>
      <c r="V33" s="51" t="n">
        <v>41.1065</v>
      </c>
      <c r="W33" s="51" t="n">
        <v>40.843</v>
      </c>
      <c r="X33" s="51" t="n">
        <v>27640.393</v>
      </c>
      <c r="Y33" s="80"/>
      <c r="Z33" s="51" t="n">
        <f aca="false">X33/3600</f>
        <v>7.67788694444444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</v>
      </c>
      <c r="AH33" s="38" t="n">
        <f aca="false">Z33/100</f>
        <v>0.076778869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1.9392</v>
      </c>
      <c r="I34" s="63" t="n">
        <f aca="false">V34</f>
        <v>39.6794</v>
      </c>
      <c r="J34" s="63" t="n">
        <f aca="false">T34</f>
        <v>1621.9392</v>
      </c>
      <c r="K34" s="63" t="n">
        <f aca="false">W34</f>
        <v>38.8394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21.9392</v>
      </c>
      <c r="U34" s="57" t="n">
        <v>33.4207</v>
      </c>
      <c r="V34" s="57" t="n">
        <v>39.6794</v>
      </c>
      <c r="W34" s="57" t="n">
        <v>38.8394</v>
      </c>
      <c r="X34" s="57" t="n">
        <v>26428.398</v>
      </c>
      <c r="Y34" s="57"/>
      <c r="Z34" s="57" t="n">
        <f aca="false">X34/3600</f>
        <v>7.34122166666667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</v>
      </c>
      <c r="AH34" s="38" t="n">
        <f aca="false">Z34/100</f>
        <v>0.0734122166666667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46.1136</v>
      </c>
      <c r="I35" s="61" t="n">
        <f aca="false">V35</f>
        <v>42.1765</v>
      </c>
      <c r="J35" s="61" t="n">
        <f aca="false">T35</f>
        <v>38846.1136</v>
      </c>
      <c r="K35" s="61" t="n">
        <f aca="false">W35</f>
        <v>44.3336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846.1136</v>
      </c>
      <c r="U35" s="58" t="n">
        <v>37.0194</v>
      </c>
      <c r="V35" s="58" t="n">
        <v>42.1765</v>
      </c>
      <c r="W35" s="58" t="n">
        <v>44.3336</v>
      </c>
      <c r="X35" s="58" t="n">
        <v>35677.298</v>
      </c>
      <c r="Y35" s="80"/>
      <c r="Z35" s="58" t="n">
        <f aca="false">X35/3600</f>
        <v>9.91036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</v>
      </c>
      <c r="AH35" s="38" t="n">
        <f aca="false">Z35/100</f>
        <v>0.0991036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08.4112</v>
      </c>
      <c r="I36" s="62" t="n">
        <f aca="false">V36</f>
        <v>40.9217</v>
      </c>
      <c r="J36" s="62" t="n">
        <f aca="false">T36</f>
        <v>7708.4112</v>
      </c>
      <c r="K36" s="62" t="n">
        <f aca="false">W36</f>
        <v>43.204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08.4112</v>
      </c>
      <c r="U36" s="51" t="n">
        <v>35.1057</v>
      </c>
      <c r="V36" s="51" t="n">
        <v>40.9217</v>
      </c>
      <c r="W36" s="51" t="n">
        <v>43.2049</v>
      </c>
      <c r="X36" s="51" t="n">
        <v>30785.194</v>
      </c>
      <c r="Y36" s="80"/>
      <c r="Z36" s="51" t="n">
        <f aca="false">X36/3600</f>
        <v>8.55144277777778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</v>
      </c>
      <c r="AH36" s="38" t="n">
        <f aca="false">Z36/100</f>
        <v>0.08551442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46.0536</v>
      </c>
      <c r="I37" s="62" t="n">
        <f aca="false">V37</f>
        <v>39.6135</v>
      </c>
      <c r="J37" s="62" t="n">
        <f aca="false">T37</f>
        <v>2546.0536</v>
      </c>
      <c r="K37" s="62" t="n">
        <f aca="false">W37</f>
        <v>42.072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46.0536</v>
      </c>
      <c r="U37" s="51" t="n">
        <v>33.6452</v>
      </c>
      <c r="V37" s="51" t="n">
        <v>39.6135</v>
      </c>
      <c r="W37" s="51" t="n">
        <v>42.0728</v>
      </c>
      <c r="X37" s="51" t="n">
        <v>29266.335</v>
      </c>
      <c r="Y37" s="80"/>
      <c r="Z37" s="51" t="n">
        <f aca="false">X37/3600</f>
        <v>8.1295375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</v>
      </c>
      <c r="AH37" s="38" t="n">
        <f aca="false">Z37/100</f>
        <v>0.08129537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56.3008</v>
      </c>
      <c r="I38" s="63" t="n">
        <f aca="false">V38</f>
        <v>38.4036</v>
      </c>
      <c r="J38" s="63" t="n">
        <f aca="false">T38</f>
        <v>1156.3008</v>
      </c>
      <c r="K38" s="63" t="n">
        <f aca="false">W38</f>
        <v>40.9844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56.3008</v>
      </c>
      <c r="U38" s="57" t="n">
        <v>31.7663</v>
      </c>
      <c r="V38" s="57" t="n">
        <v>38.4036</v>
      </c>
      <c r="W38" s="57" t="n">
        <v>40.9844</v>
      </c>
      <c r="X38" s="57" t="n">
        <v>28612.968</v>
      </c>
      <c r="Y38" s="57"/>
      <c r="Z38" s="57" t="n">
        <f aca="false">X38/3600</f>
        <v>7.94804666666667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</v>
      </c>
      <c r="AH38" s="38" t="n">
        <f aca="false">Z38/100</f>
        <v>0.0794804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07.0496</v>
      </c>
      <c r="I39" s="61" t="n">
        <f aca="false">V39</f>
        <v>42.9279</v>
      </c>
      <c r="J39" s="61" t="n">
        <f aca="false">T39</f>
        <v>3807.0496</v>
      </c>
      <c r="K39" s="61" t="n">
        <f aca="false">W39</f>
        <v>43.4028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07.0496</v>
      </c>
      <c r="U39" s="58" t="n">
        <v>40.0387</v>
      </c>
      <c r="V39" s="58" t="n">
        <v>42.9279</v>
      </c>
      <c r="W39" s="58" t="n">
        <v>43.4028</v>
      </c>
      <c r="X39" s="58" t="n">
        <v>5683.507</v>
      </c>
      <c r="Y39" s="80"/>
      <c r="Z39" s="58" t="n">
        <f aca="false">X39/3600</f>
        <v>1.578751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</v>
      </c>
      <c r="AH39" s="38" t="n">
        <f aca="false">Z39/100</f>
        <v>0.015787519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4.0288</v>
      </c>
      <c r="I40" s="62" t="n">
        <f aca="false">V40</f>
        <v>40.4817</v>
      </c>
      <c r="J40" s="62" t="n">
        <f aca="false">T40</f>
        <v>1834.0288</v>
      </c>
      <c r="K40" s="62" t="n">
        <f aca="false">W40</f>
        <v>40.540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34.0288</v>
      </c>
      <c r="U40" s="51" t="n">
        <v>36.9093</v>
      </c>
      <c r="V40" s="51" t="n">
        <v>40.4817</v>
      </c>
      <c r="W40" s="51" t="n">
        <v>40.5404</v>
      </c>
      <c r="X40" s="51" t="n">
        <v>5283.216</v>
      </c>
      <c r="Y40" s="80"/>
      <c r="Z40" s="51" t="n">
        <f aca="false">X40/3600</f>
        <v>1.46756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</v>
      </c>
      <c r="AH40" s="38" t="n">
        <f aca="false">Z40/100</f>
        <v>0.01467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2.492</v>
      </c>
      <c r="I41" s="62" t="n">
        <f aca="false">V41</f>
        <v>38.2005</v>
      </c>
      <c r="J41" s="62" t="n">
        <f aca="false">T41</f>
        <v>882.492</v>
      </c>
      <c r="K41" s="62" t="n">
        <f aca="false">W41</f>
        <v>37.972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2.492</v>
      </c>
      <c r="U41" s="51" t="n">
        <v>34.0298</v>
      </c>
      <c r="V41" s="51" t="n">
        <v>38.2005</v>
      </c>
      <c r="W41" s="51" t="n">
        <v>37.9723</v>
      </c>
      <c r="X41" s="51" t="n">
        <v>4959.461</v>
      </c>
      <c r="Y41" s="80"/>
      <c r="Z41" s="51" t="n">
        <f aca="false">X41/3600</f>
        <v>1.37762805555556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</v>
      </c>
      <c r="AH41" s="38" t="n">
        <f aca="false">Z41/100</f>
        <v>0.013776280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4.452</v>
      </c>
      <c r="I42" s="63" t="n">
        <f aca="false">V42</f>
        <v>36.0921</v>
      </c>
      <c r="J42" s="63" t="n">
        <f aca="false">T42</f>
        <v>444.452</v>
      </c>
      <c r="K42" s="63" t="n">
        <f aca="false">W42</f>
        <v>35.6077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4.452</v>
      </c>
      <c r="U42" s="57" t="n">
        <v>31.5451</v>
      </c>
      <c r="V42" s="57" t="n">
        <v>36.0921</v>
      </c>
      <c r="W42" s="57" t="n">
        <v>35.6077</v>
      </c>
      <c r="X42" s="57" t="n">
        <v>4731.664</v>
      </c>
      <c r="Y42" s="57"/>
      <c r="Z42" s="57" t="n">
        <f aca="false">X42/3600</f>
        <v>1.31435111111111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</v>
      </c>
      <c r="AH42" s="38" t="n">
        <f aca="false">Z42/100</f>
        <v>0.013143511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1.8056</v>
      </c>
      <c r="I43" s="61" t="n">
        <f aca="false">V43</f>
        <v>43.5517</v>
      </c>
      <c r="J43" s="61" t="n">
        <f aca="false">T43</f>
        <v>3991.8056</v>
      </c>
      <c r="K43" s="61" t="n">
        <f aca="false">W43</f>
        <v>45.0274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3991.8056</v>
      </c>
      <c r="U43" s="58" t="n">
        <v>40.012</v>
      </c>
      <c r="V43" s="58" t="n">
        <v>43.5517</v>
      </c>
      <c r="W43" s="58" t="n">
        <v>45.0274</v>
      </c>
      <c r="X43" s="58" t="n">
        <v>6610.815</v>
      </c>
      <c r="Y43" s="80"/>
      <c r="Z43" s="58" t="n">
        <f aca="false">X43/3600</f>
        <v>1.83633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</v>
      </c>
      <c r="AH43" s="38" t="n">
        <f aca="false">Z43/100</f>
        <v>0.01836337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89.5008</v>
      </c>
      <c r="I44" s="62" t="n">
        <f aca="false">V44</f>
        <v>41.6856</v>
      </c>
      <c r="J44" s="62" t="n">
        <f aca="false">T44</f>
        <v>1889.5008</v>
      </c>
      <c r="K44" s="62" t="n">
        <f aca="false">W44</f>
        <v>42.78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889.5008</v>
      </c>
      <c r="U44" s="51" t="n">
        <v>37.4746</v>
      </c>
      <c r="V44" s="51" t="n">
        <v>41.6856</v>
      </c>
      <c r="W44" s="51" t="n">
        <v>42.788</v>
      </c>
      <c r="X44" s="51" t="n">
        <v>6178.658</v>
      </c>
      <c r="Y44" s="80"/>
      <c r="Z44" s="51" t="n">
        <f aca="false">X44/3600</f>
        <v>1.71629388888889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</v>
      </c>
      <c r="AH44" s="38" t="n">
        <f aca="false">Z44/100</f>
        <v>0.01716293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49.0504</v>
      </c>
      <c r="I45" s="62" t="n">
        <f aca="false">V45</f>
        <v>39.8435</v>
      </c>
      <c r="J45" s="62" t="n">
        <f aca="false">T45</f>
        <v>949.0504</v>
      </c>
      <c r="K45" s="62" t="n">
        <f aca="false">W45</f>
        <v>40.694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49.0504</v>
      </c>
      <c r="U45" s="51" t="n">
        <v>34.701</v>
      </c>
      <c r="V45" s="51" t="n">
        <v>39.8435</v>
      </c>
      <c r="W45" s="51" t="n">
        <v>40.6948</v>
      </c>
      <c r="X45" s="51" t="n">
        <v>5927.837</v>
      </c>
      <c r="Y45" s="80"/>
      <c r="Z45" s="51" t="n">
        <f aca="false">X45/3600</f>
        <v>1.64662138888889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</v>
      </c>
      <c r="AH45" s="38" t="n">
        <f aca="false">Z45/100</f>
        <v>0.016466213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4.5768</v>
      </c>
      <c r="I46" s="63" t="n">
        <f aca="false">V46</f>
        <v>38.0586</v>
      </c>
      <c r="J46" s="63" t="n">
        <f aca="false">T46</f>
        <v>494.5768</v>
      </c>
      <c r="K46" s="63" t="n">
        <f aca="false">W46</f>
        <v>38.7692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4.5768</v>
      </c>
      <c r="U46" s="57" t="n">
        <v>31.9454</v>
      </c>
      <c r="V46" s="57" t="n">
        <v>38.0586</v>
      </c>
      <c r="W46" s="57" t="n">
        <v>38.7692</v>
      </c>
      <c r="X46" s="57" t="n">
        <v>6151.277</v>
      </c>
      <c r="Y46" s="57"/>
      <c r="Z46" s="57" t="n">
        <f aca="false">X46/3600</f>
        <v>1.70868805555556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</v>
      </c>
      <c r="AH46" s="38" t="n">
        <f aca="false">Z46/100</f>
        <v>0.0170868805555556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67.404</v>
      </c>
      <c r="I47" s="61" t="n">
        <f aca="false">V47</f>
        <v>41.4031</v>
      </c>
      <c r="J47" s="61" t="n">
        <f aca="false">T47</f>
        <v>7267.404</v>
      </c>
      <c r="K47" s="61" t="n">
        <f aca="false">W47</f>
        <v>42.4112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67.404</v>
      </c>
      <c r="U47" s="58" t="n">
        <v>37.9913</v>
      </c>
      <c r="V47" s="58" t="n">
        <v>41.4031</v>
      </c>
      <c r="W47" s="58" t="n">
        <v>42.4112</v>
      </c>
      <c r="X47" s="58" t="n">
        <v>5707.535</v>
      </c>
      <c r="Y47" s="80"/>
      <c r="Z47" s="58" t="n">
        <f aca="false">X47/3600</f>
        <v>1.585426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</v>
      </c>
      <c r="AH47" s="38" t="n">
        <f aca="false">Z47/100</f>
        <v>0.015854263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4.9128</v>
      </c>
      <c r="I48" s="62" t="n">
        <f aca="false">V48</f>
        <v>38.8741</v>
      </c>
      <c r="J48" s="62" t="n">
        <f aca="false">T48</f>
        <v>3334.9128</v>
      </c>
      <c r="K48" s="62" t="n">
        <f aca="false">W48</f>
        <v>39.772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34.9128</v>
      </c>
      <c r="U48" s="51" t="n">
        <v>34.5248</v>
      </c>
      <c r="V48" s="51" t="n">
        <v>38.8741</v>
      </c>
      <c r="W48" s="51" t="n">
        <v>39.7725</v>
      </c>
      <c r="X48" s="51" t="n">
        <v>5237.304</v>
      </c>
      <c r="Y48" s="80"/>
      <c r="Z48" s="51" t="n">
        <f aca="false">X48/3600</f>
        <v>1.45480666666667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</v>
      </c>
      <c r="AH48" s="38" t="n">
        <f aca="false">Z48/100</f>
        <v>0.0145480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1.0952</v>
      </c>
      <c r="I49" s="62" t="n">
        <f aca="false">V49</f>
        <v>36.7759</v>
      </c>
      <c r="J49" s="62" t="n">
        <f aca="false">T49</f>
        <v>1561.0952</v>
      </c>
      <c r="K49" s="62" t="n">
        <f aca="false">W49</f>
        <v>37.560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1.0952</v>
      </c>
      <c r="U49" s="51" t="n">
        <v>31.3925</v>
      </c>
      <c r="V49" s="51" t="n">
        <v>36.7759</v>
      </c>
      <c r="W49" s="51" t="n">
        <v>37.5603</v>
      </c>
      <c r="X49" s="51" t="n">
        <v>4957.752</v>
      </c>
      <c r="Y49" s="80"/>
      <c r="Z49" s="51" t="n">
        <f aca="false">X49/3600</f>
        <v>1.37715333333333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</v>
      </c>
      <c r="AH49" s="38" t="n">
        <f aca="false">Z49/100</f>
        <v>0.01377153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19.6632</v>
      </c>
      <c r="I50" s="63" t="n">
        <f aca="false">V50</f>
        <v>34.998</v>
      </c>
      <c r="J50" s="63" t="n">
        <f aca="false">T50</f>
        <v>719.6632</v>
      </c>
      <c r="K50" s="63" t="n">
        <f aca="false">W50</f>
        <v>35.6737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19.6632</v>
      </c>
      <c r="U50" s="57" t="n">
        <v>28.4815</v>
      </c>
      <c r="V50" s="57" t="n">
        <v>34.998</v>
      </c>
      <c r="W50" s="57" t="n">
        <v>35.6737</v>
      </c>
      <c r="X50" s="57" t="n">
        <v>4808.976</v>
      </c>
      <c r="Y50" s="57"/>
      <c r="Z50" s="57" t="n">
        <f aca="false">X50/3600</f>
        <v>1.33582666666667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</v>
      </c>
      <c r="AH50" s="38" t="n">
        <f aca="false">Z50/100</f>
        <v>0.0133582666666667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0.5792</v>
      </c>
      <c r="I51" s="61" t="n">
        <f aca="false">V51</f>
        <v>41.3711</v>
      </c>
      <c r="J51" s="61" t="n">
        <f aca="false">T51</f>
        <v>5140.5792</v>
      </c>
      <c r="K51" s="61" t="n">
        <f aca="false">W51</f>
        <v>42.7857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40.5792</v>
      </c>
      <c r="U51" s="58" t="n">
        <v>38.7188</v>
      </c>
      <c r="V51" s="58" t="n">
        <v>41.3711</v>
      </c>
      <c r="W51" s="58" t="n">
        <v>42.7857</v>
      </c>
      <c r="X51" s="58" t="n">
        <v>4138.26</v>
      </c>
      <c r="Y51" s="80"/>
      <c r="Z51" s="58" t="n">
        <f aca="false">X51/3600</f>
        <v>1.1495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</v>
      </c>
      <c r="AH51" s="38" t="n">
        <f aca="false">Z51/100</f>
        <v>0.0114951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4.4552</v>
      </c>
      <c r="I52" s="62" t="n">
        <f aca="false">V52</f>
        <v>39.022</v>
      </c>
      <c r="J52" s="62" t="n">
        <f aca="false">T52</f>
        <v>2234.4552</v>
      </c>
      <c r="K52" s="62" t="n">
        <f aca="false">W52</f>
        <v>40.6122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4.4552</v>
      </c>
      <c r="U52" s="51" t="n">
        <v>35.5935</v>
      </c>
      <c r="V52" s="51" t="n">
        <v>39.022</v>
      </c>
      <c r="W52" s="51" t="n">
        <v>40.6122</v>
      </c>
      <c r="X52" s="51" t="n">
        <v>3724.68</v>
      </c>
      <c r="Y52" s="80"/>
      <c r="Z52" s="51" t="n">
        <f aca="false">X52/3600</f>
        <v>1.03463333333333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</v>
      </c>
      <c r="AH52" s="38" t="n">
        <f aca="false">Z52/100</f>
        <v>0.010346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4.6176</v>
      </c>
      <c r="I53" s="62" t="n">
        <f aca="false">V53</f>
        <v>36.9306</v>
      </c>
      <c r="J53" s="62" t="n">
        <f aca="false">T53</f>
        <v>1044.6176</v>
      </c>
      <c r="K53" s="62" t="n">
        <f aca="false">W53</f>
        <v>38.61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4.6176</v>
      </c>
      <c r="U53" s="51" t="n">
        <v>32.7065</v>
      </c>
      <c r="V53" s="51" t="n">
        <v>36.9306</v>
      </c>
      <c r="W53" s="51" t="n">
        <v>38.6158</v>
      </c>
      <c r="X53" s="51" t="n">
        <v>3419.172</v>
      </c>
      <c r="Y53" s="80"/>
      <c r="Z53" s="51" t="n">
        <f aca="false">X53/3600</f>
        <v>0.94977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</v>
      </c>
      <c r="AH53" s="38" t="n">
        <f aca="false">Z53/100</f>
        <v>0.009497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1.8024</v>
      </c>
      <c r="I54" s="63" t="n">
        <f aca="false">V54</f>
        <v>35.0983</v>
      </c>
      <c r="J54" s="63" t="n">
        <f aca="false">T54</f>
        <v>491.8024</v>
      </c>
      <c r="K54" s="63" t="n">
        <f aca="false">W54</f>
        <v>36.7342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1.8024</v>
      </c>
      <c r="U54" s="57" t="n">
        <v>30.0496</v>
      </c>
      <c r="V54" s="57" t="n">
        <v>35.0983</v>
      </c>
      <c r="W54" s="57" t="n">
        <v>36.7342</v>
      </c>
      <c r="X54" s="57" t="n">
        <v>3198.542</v>
      </c>
      <c r="Y54" s="57"/>
      <c r="Z54" s="57" t="n">
        <f aca="false">X54/3600</f>
        <v>0.888483888888889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</v>
      </c>
      <c r="AH54" s="38" t="n">
        <f aca="false">Z54/100</f>
        <v>0.0088848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39.2992</v>
      </c>
      <c r="I55" s="61" t="n">
        <f aca="false">V55</f>
        <v>43.8727</v>
      </c>
      <c r="J55" s="61" t="n">
        <f aca="false">T55</f>
        <v>1639.2992</v>
      </c>
      <c r="K55" s="61" t="n">
        <f aca="false">W55</f>
        <v>43.0082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39.2992</v>
      </c>
      <c r="U55" s="58" t="n">
        <v>40.3801</v>
      </c>
      <c r="V55" s="58" t="n">
        <v>43.8727</v>
      </c>
      <c r="W55" s="58" t="n">
        <v>43.0082</v>
      </c>
      <c r="X55" s="58" t="n">
        <v>1476.321</v>
      </c>
      <c r="Y55" s="80"/>
      <c r="Z55" s="58" t="n">
        <f aca="false">X55/3600</f>
        <v>0.410089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</v>
      </c>
      <c r="AH55" s="38" t="n">
        <f aca="false">Z55/100</f>
        <v>0.00410089166666667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1.1816</v>
      </c>
      <c r="I56" s="62" t="n">
        <f aca="false">V56</f>
        <v>41.2771</v>
      </c>
      <c r="J56" s="62" t="n">
        <f aca="false">T56</f>
        <v>821.1816</v>
      </c>
      <c r="K56" s="62" t="n">
        <f aca="false">W56</f>
        <v>39.953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1.1816</v>
      </c>
      <c r="U56" s="51" t="n">
        <v>36.6472</v>
      </c>
      <c r="V56" s="51" t="n">
        <v>41.2771</v>
      </c>
      <c r="W56" s="51" t="n">
        <v>39.9531</v>
      </c>
      <c r="X56" s="51" t="n">
        <v>1370.938</v>
      </c>
      <c r="Y56" s="80"/>
      <c r="Z56" s="51" t="n">
        <f aca="false">X56/3600</f>
        <v>0.380816111111111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</v>
      </c>
      <c r="AH56" s="38" t="n">
        <f aca="false">Z56/100</f>
        <v>0.0038081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3.7728</v>
      </c>
      <c r="I57" s="62" t="n">
        <f aca="false">V57</f>
        <v>38.9897</v>
      </c>
      <c r="J57" s="62" t="n">
        <f aca="false">T57</f>
        <v>403.7728</v>
      </c>
      <c r="K57" s="62" t="n">
        <f aca="false">W57</f>
        <v>37.288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3.7728</v>
      </c>
      <c r="U57" s="51" t="n">
        <v>33.3173</v>
      </c>
      <c r="V57" s="51" t="n">
        <v>38.9897</v>
      </c>
      <c r="W57" s="51" t="n">
        <v>37.2882</v>
      </c>
      <c r="X57" s="51" t="n">
        <v>1285.152</v>
      </c>
      <c r="Y57" s="80"/>
      <c r="Z57" s="51" t="n">
        <f aca="false">X57/3600</f>
        <v>0.356986666666667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</v>
      </c>
      <c r="AH57" s="38" t="n">
        <f aca="false">Z57/100</f>
        <v>0.00356986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2.872</v>
      </c>
      <c r="I58" s="63" t="n">
        <f aca="false">V58</f>
        <v>36.9391</v>
      </c>
      <c r="J58" s="63" t="n">
        <f aca="false">T58</f>
        <v>202.872</v>
      </c>
      <c r="K58" s="63" t="n">
        <f aca="false">W58</f>
        <v>34.9621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2.872</v>
      </c>
      <c r="U58" s="57" t="n">
        <v>30.5342</v>
      </c>
      <c r="V58" s="57" t="n">
        <v>36.9391</v>
      </c>
      <c r="W58" s="57" t="n">
        <v>34.9621</v>
      </c>
      <c r="X58" s="57" t="n">
        <v>1217.955</v>
      </c>
      <c r="Y58" s="57"/>
      <c r="Z58" s="57" t="n">
        <f aca="false">X58/3600</f>
        <v>0.338320833333333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</v>
      </c>
      <c r="AH58" s="38" t="n">
        <f aca="false">Z58/100</f>
        <v>0.003383208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698.928</v>
      </c>
      <c r="I59" s="59" t="n">
        <f aca="false">V59</f>
        <v>43.1988</v>
      </c>
      <c r="J59" s="59" t="n">
        <f aca="false">T59</f>
        <v>1698.928</v>
      </c>
      <c r="K59" s="59" t="n">
        <f aca="false">W59</f>
        <v>44.1919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698.928</v>
      </c>
      <c r="U59" s="58" t="n">
        <v>37.6761</v>
      </c>
      <c r="V59" s="58" t="n">
        <v>43.1988</v>
      </c>
      <c r="W59" s="58" t="n">
        <v>44.1919</v>
      </c>
      <c r="X59" s="58" t="n">
        <v>1546.005</v>
      </c>
      <c r="Y59" s="80"/>
      <c r="Z59" s="58" t="n">
        <f aca="false">X59/3600</f>
        <v>0.42944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</v>
      </c>
      <c r="AH59" s="38" t="n">
        <f aca="false">Z59/100</f>
        <v>0.00429445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1.8944</v>
      </c>
      <c r="I60" s="50" t="n">
        <f aca="false">V60</f>
        <v>41.1863</v>
      </c>
      <c r="J60" s="50" t="n">
        <f aca="false">T60</f>
        <v>661.8944</v>
      </c>
      <c r="K60" s="50" t="n">
        <f aca="false">W60</f>
        <v>42.100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1.8944</v>
      </c>
      <c r="U60" s="51" t="n">
        <v>34.3868</v>
      </c>
      <c r="V60" s="51" t="n">
        <v>41.1863</v>
      </c>
      <c r="W60" s="51" t="n">
        <v>42.1003</v>
      </c>
      <c r="X60" s="51" t="n">
        <v>1428.559</v>
      </c>
      <c r="Y60" s="80"/>
      <c r="Z60" s="51" t="n">
        <f aca="false">X60/3600</f>
        <v>0.396821944444444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</v>
      </c>
      <c r="AH60" s="38" t="n">
        <f aca="false">Z60/100</f>
        <v>0.0039682194444444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492</v>
      </c>
      <c r="I61" s="50" t="n">
        <f aca="false">V61</f>
        <v>39.4669</v>
      </c>
      <c r="J61" s="50" t="n">
        <f aca="false">T61</f>
        <v>299.492</v>
      </c>
      <c r="K61" s="50" t="n">
        <f aca="false">W61</f>
        <v>40.326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299.492</v>
      </c>
      <c r="U61" s="51" t="n">
        <v>31.6474</v>
      </c>
      <c r="V61" s="51" t="n">
        <v>39.4669</v>
      </c>
      <c r="W61" s="51" t="n">
        <v>40.3263</v>
      </c>
      <c r="X61" s="51" t="n">
        <v>1374.21</v>
      </c>
      <c r="Y61" s="80"/>
      <c r="Z61" s="51" t="n">
        <f aca="false">X61/3600</f>
        <v>0.381725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</v>
      </c>
      <c r="AH61" s="38" t="n">
        <f aca="false">Z61/100</f>
        <v>0.0038172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1.6776</v>
      </c>
      <c r="I62" s="56" t="n">
        <f aca="false">V62</f>
        <v>38.0078</v>
      </c>
      <c r="J62" s="56" t="n">
        <f aca="false">T62</f>
        <v>151.6776</v>
      </c>
      <c r="K62" s="56" t="n">
        <f aca="false">W62</f>
        <v>38.7951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1.6776</v>
      </c>
      <c r="U62" s="57" t="n">
        <v>28.9937</v>
      </c>
      <c r="V62" s="57" t="n">
        <v>38.0078</v>
      </c>
      <c r="W62" s="57" t="n">
        <v>38.7951</v>
      </c>
      <c r="X62" s="57" t="n">
        <v>1343.652</v>
      </c>
      <c r="Y62" s="57"/>
      <c r="Z62" s="57" t="n">
        <f aca="false">X62/3600</f>
        <v>0.373236666666667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</v>
      </c>
      <c r="AH62" s="38" t="n">
        <f aca="false">Z62/100</f>
        <v>0.00373236666666667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1.3112</v>
      </c>
      <c r="I63" s="61" t="n">
        <f aca="false">V63</f>
        <v>41.2818</v>
      </c>
      <c r="J63" s="61" t="n">
        <f aca="false">T63</f>
        <v>1731.3112</v>
      </c>
      <c r="K63" s="61" t="n">
        <f aca="false">W63</f>
        <v>42.2217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1.3112</v>
      </c>
      <c r="U63" s="58" t="n">
        <v>38.0141</v>
      </c>
      <c r="V63" s="58" t="n">
        <v>41.2818</v>
      </c>
      <c r="W63" s="58" t="n">
        <v>42.2217</v>
      </c>
      <c r="X63" s="58" t="n">
        <v>1309.363</v>
      </c>
      <c r="Y63" s="80"/>
      <c r="Z63" s="58" t="n">
        <f aca="false">X63/3600</f>
        <v>0.363711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</v>
      </c>
      <c r="AH63" s="38" t="n">
        <f aca="false">Z63/100</f>
        <v>0.003637119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4.7448</v>
      </c>
      <c r="I64" s="62" t="n">
        <f aca="false">V64</f>
        <v>38.7124</v>
      </c>
      <c r="J64" s="62" t="n">
        <f aca="false">T64</f>
        <v>804.7448</v>
      </c>
      <c r="K64" s="62" t="n">
        <f aca="false">W64</f>
        <v>39.480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4.7448</v>
      </c>
      <c r="U64" s="51" t="n">
        <v>34.6912</v>
      </c>
      <c r="V64" s="51" t="n">
        <v>38.7124</v>
      </c>
      <c r="W64" s="51" t="n">
        <v>39.4803</v>
      </c>
      <c r="X64" s="51" t="n">
        <v>1214.241</v>
      </c>
      <c r="Y64" s="80"/>
      <c r="Z64" s="51" t="n">
        <f aca="false">X64/3600</f>
        <v>0.337289166666667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</v>
      </c>
      <c r="AH64" s="38" t="n">
        <f aca="false">Z64/100</f>
        <v>0.003372891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6.6064</v>
      </c>
      <c r="I65" s="62" t="n">
        <f aca="false">V65</f>
        <v>36.5067</v>
      </c>
      <c r="J65" s="62" t="n">
        <f aca="false">T65</f>
        <v>376.6064</v>
      </c>
      <c r="K65" s="62" t="n">
        <f aca="false">W65</f>
        <v>37.204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6.6064</v>
      </c>
      <c r="U65" s="51" t="n">
        <v>31.5085</v>
      </c>
      <c r="V65" s="51" t="n">
        <v>36.5067</v>
      </c>
      <c r="W65" s="51" t="n">
        <v>37.2048</v>
      </c>
      <c r="X65" s="51" t="n">
        <v>1155.708</v>
      </c>
      <c r="Y65" s="80"/>
      <c r="Z65" s="51" t="n">
        <f aca="false">X65/3600</f>
        <v>0.32103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</v>
      </c>
      <c r="AH65" s="38" t="n">
        <f aca="false">Z65/100</f>
        <v>0.003210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3.7928</v>
      </c>
      <c r="I66" s="63" t="n">
        <f aca="false">V66</f>
        <v>34.5487</v>
      </c>
      <c r="J66" s="63" t="n">
        <f aca="false">T66</f>
        <v>173.7928</v>
      </c>
      <c r="K66" s="63" t="n">
        <f aca="false">W66</f>
        <v>35.1832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3.7928</v>
      </c>
      <c r="U66" s="57" t="n">
        <v>28.6165</v>
      </c>
      <c r="V66" s="57" t="n">
        <v>34.5487</v>
      </c>
      <c r="W66" s="57" t="n">
        <v>35.1832</v>
      </c>
      <c r="X66" s="57" t="n">
        <v>1113.692</v>
      </c>
      <c r="Y66" s="57"/>
      <c r="Z66" s="57" t="n">
        <f aca="false">X66/3600</f>
        <v>0.309358888888889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</v>
      </c>
      <c r="AH66" s="38" t="n">
        <f aca="false">Z66/100</f>
        <v>0.00309358888888889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6.9368</v>
      </c>
      <c r="I67" s="59" t="n">
        <f aca="false">V67</f>
        <v>41.5441</v>
      </c>
      <c r="J67" s="59" t="n">
        <f aca="false">T67</f>
        <v>1306.9368</v>
      </c>
      <c r="K67" s="59" t="n">
        <f aca="false">W67</f>
        <v>42.5959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06.9368</v>
      </c>
      <c r="U67" s="58" t="n">
        <v>39.2469</v>
      </c>
      <c r="V67" s="58" t="n">
        <v>41.5441</v>
      </c>
      <c r="W67" s="58" t="n">
        <v>42.5959</v>
      </c>
      <c r="X67" s="58" t="n">
        <v>958.879</v>
      </c>
      <c r="Y67" s="80"/>
      <c r="Z67" s="58" t="n">
        <f aca="false">X67/3600</f>
        <v>0.266355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</v>
      </c>
      <c r="AH67" s="38" t="n">
        <f aca="false">Z67/100</f>
        <v>0.002663552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0128</v>
      </c>
      <c r="I68" s="50" t="n">
        <f aca="false">V68</f>
        <v>38.8267</v>
      </c>
      <c r="J68" s="50" t="n">
        <f aca="false">T68</f>
        <v>649.0128</v>
      </c>
      <c r="K68" s="50" t="n">
        <f aca="false">W68</f>
        <v>40.018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49.0128</v>
      </c>
      <c r="U68" s="51" t="n">
        <v>35.5154</v>
      </c>
      <c r="V68" s="51" t="n">
        <v>38.8267</v>
      </c>
      <c r="W68" s="51" t="n">
        <v>40.0182</v>
      </c>
      <c r="X68" s="51" t="n">
        <v>875.176</v>
      </c>
      <c r="Y68" s="80"/>
      <c r="Z68" s="51" t="n">
        <f aca="false">X68/3600</f>
        <v>0.243104444444444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</v>
      </c>
      <c r="AH68" s="38" t="n">
        <f aca="false">Z68/100</f>
        <v>0.00243104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0504</v>
      </c>
      <c r="I69" s="50" t="n">
        <f aca="false">V69</f>
        <v>36.5631</v>
      </c>
      <c r="J69" s="50" t="n">
        <f aca="false">T69</f>
        <v>313.0504</v>
      </c>
      <c r="K69" s="50" t="n">
        <f aca="false">W69</f>
        <v>37.722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3.0504</v>
      </c>
      <c r="U69" s="51" t="n">
        <v>32.075</v>
      </c>
      <c r="V69" s="51" t="n">
        <v>36.5631</v>
      </c>
      <c r="W69" s="51" t="n">
        <v>37.7229</v>
      </c>
      <c r="X69" s="51" t="n">
        <v>807.83</v>
      </c>
      <c r="Y69" s="80"/>
      <c r="Z69" s="51" t="n">
        <f aca="false">X69/3600</f>
        <v>0.224397222222222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</v>
      </c>
      <c r="AH69" s="38" t="n">
        <f aca="false">Z69/100</f>
        <v>0.00224397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8.6152</v>
      </c>
      <c r="I70" s="64" t="n">
        <f aca="false">V70</f>
        <v>34.5786</v>
      </c>
      <c r="J70" s="64" t="n">
        <f aca="false">T70</f>
        <v>148.6152</v>
      </c>
      <c r="K70" s="64" t="n">
        <f aca="false">W70</f>
        <v>35.6361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8.6152</v>
      </c>
      <c r="U70" s="57" t="n">
        <v>29.2974</v>
      </c>
      <c r="V70" s="57" t="n">
        <v>34.5786</v>
      </c>
      <c r="W70" s="57" t="n">
        <v>35.6361</v>
      </c>
      <c r="X70" s="57" t="n">
        <v>753.49</v>
      </c>
      <c r="Y70" s="57"/>
      <c r="Z70" s="57" t="n">
        <f aca="false">X70/3600</f>
        <v>0.209302777777778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</v>
      </c>
      <c r="AH70" s="38" t="n">
        <f aca="false">Z70/100</f>
        <v>0.0020930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2.1322810727571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.97809271515085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</v>
      </c>
      <c r="Z91" s="68" t="n">
        <f aca="false">SUM(Z3:Z70)</f>
        <v>262.87592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7.0216</v>
      </c>
      <c r="I19" s="50" t="n">
        <f aca="false">V19</f>
        <v>43.4559</v>
      </c>
      <c r="J19" s="50" t="n">
        <f aca="false">T19</f>
        <v>5397.0216</v>
      </c>
      <c r="K19" s="50" t="n">
        <f aca="false">W19</f>
        <v>44.855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397.0216</v>
      </c>
      <c r="U19" s="51" t="n">
        <v>41.8781</v>
      </c>
      <c r="V19" s="51" t="n">
        <v>43.4559</v>
      </c>
      <c r="W19" s="51" t="n">
        <v>44.8556</v>
      </c>
      <c r="X19" s="51" t="n">
        <v>25404.135</v>
      </c>
      <c r="Y19" s="51"/>
      <c r="Z19" s="51" t="n">
        <f aca="false">X19/3600</f>
        <v>7.05670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</v>
      </c>
      <c r="AH19" s="38" t="n">
        <f aca="false">Z19/100</f>
        <v>0.0705670416666667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8296</v>
      </c>
      <c r="I20" s="50" t="n">
        <f aca="false">V20</f>
        <v>41.7451</v>
      </c>
      <c r="J20" s="50" t="n">
        <f aca="false">T20</f>
        <v>2506.8296</v>
      </c>
      <c r="K20" s="50" t="n">
        <f aca="false">W20</f>
        <v>42.825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06.8296</v>
      </c>
      <c r="U20" s="51" t="n">
        <v>39.8252</v>
      </c>
      <c r="V20" s="51" t="n">
        <v>41.7451</v>
      </c>
      <c r="W20" s="51" t="n">
        <v>42.8252</v>
      </c>
      <c r="X20" s="51" t="n">
        <v>22695.796</v>
      </c>
      <c r="Y20" s="51"/>
      <c r="Z20" s="51" t="n">
        <f aca="false">X20/3600</f>
        <v>6.30438777777778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</v>
      </c>
      <c r="AH20" s="38" t="n">
        <f aca="false">Z20/100</f>
        <v>0.06304387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0.9288</v>
      </c>
      <c r="I21" s="50" t="n">
        <f aca="false">V21</f>
        <v>40.2282</v>
      </c>
      <c r="J21" s="50" t="n">
        <f aca="false">T21</f>
        <v>1200.9288</v>
      </c>
      <c r="K21" s="50" t="n">
        <f aca="false">W21</f>
        <v>41.321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0.9288</v>
      </c>
      <c r="U21" s="51" t="n">
        <v>37.2744</v>
      </c>
      <c r="V21" s="51" t="n">
        <v>40.2282</v>
      </c>
      <c r="W21" s="51" t="n">
        <v>41.3214</v>
      </c>
      <c r="X21" s="51" t="n">
        <v>21324.817</v>
      </c>
      <c r="Y21" s="51"/>
      <c r="Z21" s="51" t="n">
        <f aca="false">X21/3600</f>
        <v>5.92356027777778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</v>
      </c>
      <c r="AH21" s="38" t="n">
        <f aca="false">Z21/100</f>
        <v>0.059235602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0.764</v>
      </c>
      <c r="I22" s="56" t="n">
        <f aca="false">V22</f>
        <v>38.7581</v>
      </c>
      <c r="J22" s="56" t="n">
        <f aca="false">T22</f>
        <v>570.764</v>
      </c>
      <c r="K22" s="56" t="n">
        <f aca="false">W22</f>
        <v>40.1594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0.764</v>
      </c>
      <c r="U22" s="57" t="n">
        <v>34.6178</v>
      </c>
      <c r="V22" s="57" t="n">
        <v>38.7581</v>
      </c>
      <c r="W22" s="57" t="n">
        <v>40.1594</v>
      </c>
      <c r="X22" s="57" t="n">
        <v>20442.318</v>
      </c>
      <c r="Y22" s="57"/>
      <c r="Z22" s="57" t="n">
        <f aca="false">X22/3600</f>
        <v>5.67842166666667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</v>
      </c>
      <c r="AH22" s="38" t="n">
        <f aca="false">Z22/100</f>
        <v>0.0567842166666667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71.9456</v>
      </c>
      <c r="I23" s="59" t="n">
        <f aca="false">V23</f>
        <v>41.948</v>
      </c>
      <c r="J23" s="59" t="n">
        <f aca="false">T23</f>
        <v>8371.9456</v>
      </c>
      <c r="K23" s="59" t="n">
        <f aca="false">W23</f>
        <v>43.0505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371.9456</v>
      </c>
      <c r="U23" s="58" t="n">
        <v>39.9477</v>
      </c>
      <c r="V23" s="58" t="n">
        <v>41.948</v>
      </c>
      <c r="W23" s="58" t="n">
        <v>43.0505</v>
      </c>
      <c r="X23" s="58" t="n">
        <v>25933.735</v>
      </c>
      <c r="Y23" s="58"/>
      <c r="Z23" s="58" t="n">
        <f aca="false">X23/3600</f>
        <v>7.20381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</v>
      </c>
      <c r="AH23" s="38" t="n">
        <f aca="false">Z23/100</f>
        <v>0.07203815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0.7456</v>
      </c>
      <c r="I24" s="50" t="n">
        <f aca="false">V24</f>
        <v>39.7627</v>
      </c>
      <c r="J24" s="50" t="n">
        <f aca="false">T24</f>
        <v>3410.7456</v>
      </c>
      <c r="K24" s="50" t="n">
        <f aca="false">W24</f>
        <v>40.733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10.7456</v>
      </c>
      <c r="U24" s="51" t="n">
        <v>36.9967</v>
      </c>
      <c r="V24" s="51" t="n">
        <v>39.7627</v>
      </c>
      <c r="W24" s="51" t="n">
        <v>40.7331</v>
      </c>
      <c r="X24" s="51" t="n">
        <v>22257.321</v>
      </c>
      <c r="Y24" s="51"/>
      <c r="Z24" s="51" t="n">
        <f aca="false">X24/3600</f>
        <v>6.18258916666667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</v>
      </c>
      <c r="AH24" s="38" t="n">
        <f aca="false">Z24/100</f>
        <v>0.061825891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4.3752</v>
      </c>
      <c r="I25" s="50" t="n">
        <f aca="false">V25</f>
        <v>37.8436</v>
      </c>
      <c r="J25" s="50" t="n">
        <f aca="false">T25</f>
        <v>1444.3752</v>
      </c>
      <c r="K25" s="50" t="n">
        <f aca="false">W25</f>
        <v>39.132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4.3752</v>
      </c>
      <c r="U25" s="51" t="n">
        <v>34.1708</v>
      </c>
      <c r="V25" s="51" t="n">
        <v>37.8436</v>
      </c>
      <c r="W25" s="51" t="n">
        <v>39.1329</v>
      </c>
      <c r="X25" s="51" t="n">
        <v>20594.651</v>
      </c>
      <c r="Y25" s="51"/>
      <c r="Z25" s="51" t="n">
        <f aca="false">X25/3600</f>
        <v>5.72073638888889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</v>
      </c>
      <c r="AH25" s="38" t="n">
        <f aca="false">Z25/100</f>
        <v>0.05720736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5.9744</v>
      </c>
      <c r="I26" s="56" t="n">
        <f aca="false">V26</f>
        <v>36.1244</v>
      </c>
      <c r="J26" s="56" t="n">
        <f aca="false">T26</f>
        <v>605.9744</v>
      </c>
      <c r="K26" s="56" t="n">
        <f aca="false">W26</f>
        <v>37.9816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5.9744</v>
      </c>
      <c r="U26" s="57" t="n">
        <v>31.5644</v>
      </c>
      <c r="V26" s="57" t="n">
        <v>36.1244</v>
      </c>
      <c r="W26" s="57" t="n">
        <v>37.9816</v>
      </c>
      <c r="X26" s="57" t="n">
        <v>19871.006</v>
      </c>
      <c r="Y26" s="57"/>
      <c r="Z26" s="57" t="n">
        <f aca="false">X26/3600</f>
        <v>5.51972388888889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</v>
      </c>
      <c r="AH26" s="38" t="n">
        <f aca="false">Z26/100</f>
        <v>0.055197238888888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19996.796</v>
      </c>
      <c r="I27" s="59" t="n">
        <f aca="false">V27</f>
        <v>40.0621</v>
      </c>
      <c r="J27" s="59" t="n">
        <f aca="false">T27</f>
        <v>19996.796</v>
      </c>
      <c r="K27" s="59" t="n">
        <f aca="false">W27</f>
        <v>43.1341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19996.796</v>
      </c>
      <c r="U27" s="58" t="n">
        <v>38.7353</v>
      </c>
      <c r="V27" s="58" t="n">
        <v>40.0621</v>
      </c>
      <c r="W27" s="58" t="n">
        <v>43.1341</v>
      </c>
      <c r="X27" s="58" t="n">
        <v>54295.175</v>
      </c>
      <c r="Y27" s="58"/>
      <c r="Z27" s="58" t="n">
        <f aca="false">X27/3600</f>
        <v>15.081993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0</v>
      </c>
      <c r="AH27" s="38" t="n">
        <f aca="false">Z27/100</f>
        <v>0.150819930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0.1496</v>
      </c>
      <c r="I28" s="50" t="n">
        <f aca="false">V28</f>
        <v>38.7463</v>
      </c>
      <c r="J28" s="50" t="n">
        <f aca="false">T28</f>
        <v>6250.1496</v>
      </c>
      <c r="K28" s="50" t="n">
        <f aca="false">W28</f>
        <v>41.097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250.1496</v>
      </c>
      <c r="U28" s="51" t="n">
        <v>36.6741</v>
      </c>
      <c r="V28" s="51" t="n">
        <v>38.7463</v>
      </c>
      <c r="W28" s="51" t="n">
        <v>41.0974</v>
      </c>
      <c r="X28" s="51" t="n">
        <v>44870.196</v>
      </c>
      <c r="Y28" s="51"/>
      <c r="Z28" s="51" t="n">
        <f aca="false">X28/3600</f>
        <v>12.4639433333333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</v>
      </c>
      <c r="AH28" s="38" t="n">
        <f aca="false">Z28/100</f>
        <v>0.1246394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2.5432</v>
      </c>
      <c r="I29" s="50" t="n">
        <f aca="false">V29</f>
        <v>37.5594</v>
      </c>
      <c r="J29" s="50" t="n">
        <f aca="false">T29</f>
        <v>2782.5432</v>
      </c>
      <c r="K29" s="50" t="n">
        <f aca="false">W29</f>
        <v>39.100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782.5432</v>
      </c>
      <c r="U29" s="51" t="n">
        <v>34.4754</v>
      </c>
      <c r="V29" s="51" t="n">
        <v>37.5594</v>
      </c>
      <c r="W29" s="51" t="n">
        <v>39.1004</v>
      </c>
      <c r="X29" s="51" t="n">
        <v>41053.88</v>
      </c>
      <c r="Y29" s="51"/>
      <c r="Z29" s="51" t="n">
        <f aca="false">X29/3600</f>
        <v>11.4038555555556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</v>
      </c>
      <c r="AH29" s="38" t="n">
        <f aca="false">Z29/100</f>
        <v>0.1140385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15.7032</v>
      </c>
      <c r="I30" s="56" t="n">
        <f aca="false">V30</f>
        <v>36.2966</v>
      </c>
      <c r="J30" s="56" t="n">
        <f aca="false">T30</f>
        <v>1315.7032</v>
      </c>
      <c r="K30" s="56" t="n">
        <f aca="false">W30</f>
        <v>37.0896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15.7032</v>
      </c>
      <c r="U30" s="57" t="n">
        <v>32.1678</v>
      </c>
      <c r="V30" s="57" t="n">
        <v>36.2966</v>
      </c>
      <c r="W30" s="57" t="n">
        <v>37.0896</v>
      </c>
      <c r="X30" s="57" t="n">
        <v>39407.613</v>
      </c>
      <c r="Y30" s="57"/>
      <c r="Z30" s="57" t="n">
        <f aca="false">X30/3600</f>
        <v>10.9465591666667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</v>
      </c>
      <c r="AH30" s="38" t="n">
        <f aca="false">Z30/100</f>
        <v>0.109465591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392.0592</v>
      </c>
      <c r="I31" s="61" t="n">
        <f aca="false">V31</f>
        <v>43.66</v>
      </c>
      <c r="J31" s="61" t="n">
        <f aca="false">T31</f>
        <v>20392.0592</v>
      </c>
      <c r="K31" s="61" t="n">
        <f aca="false">W31</f>
        <v>44.865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392.0592</v>
      </c>
      <c r="U31" s="58" t="n">
        <v>39.5075</v>
      </c>
      <c r="V31" s="58" t="n">
        <v>43.66</v>
      </c>
      <c r="W31" s="58" t="n">
        <v>44.865</v>
      </c>
      <c r="X31" s="58" t="n">
        <v>58506.718</v>
      </c>
      <c r="Y31" s="58"/>
      <c r="Z31" s="58" t="n">
        <f aca="false">X31/3600</f>
        <v>16.25186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0</v>
      </c>
      <c r="AH31" s="38" t="n">
        <f aca="false">Z31/100</f>
        <v>0.16251866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78.4192</v>
      </c>
      <c r="I32" s="62" t="n">
        <f aca="false">V32</f>
        <v>42.149</v>
      </c>
      <c r="J32" s="62" t="n">
        <f aca="false">T32</f>
        <v>7078.4192</v>
      </c>
      <c r="K32" s="62" t="n">
        <f aca="false">W32</f>
        <v>42.582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78.4192</v>
      </c>
      <c r="U32" s="51" t="n">
        <v>37.568</v>
      </c>
      <c r="V32" s="51" t="n">
        <v>42.149</v>
      </c>
      <c r="W32" s="51" t="n">
        <v>42.5826</v>
      </c>
      <c r="X32" s="51" t="n">
        <v>49986.52</v>
      </c>
      <c r="Y32" s="51"/>
      <c r="Z32" s="51" t="n">
        <f aca="false">X32/3600</f>
        <v>13.8851444444444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0</v>
      </c>
      <c r="AH32" s="38" t="n">
        <f aca="false">Z32/100</f>
        <v>0.1388514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67.1544</v>
      </c>
      <c r="I33" s="62" t="n">
        <f aca="false">V33</f>
        <v>40.4684</v>
      </c>
      <c r="J33" s="62" t="n">
        <f aca="false">T33</f>
        <v>3267.1544</v>
      </c>
      <c r="K33" s="62" t="n">
        <f aca="false">W33</f>
        <v>40.219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67.1544</v>
      </c>
      <c r="U33" s="51" t="n">
        <v>35.5958</v>
      </c>
      <c r="V33" s="51" t="n">
        <v>40.4684</v>
      </c>
      <c r="W33" s="51" t="n">
        <v>40.2192</v>
      </c>
      <c r="X33" s="51" t="n">
        <v>45784.643</v>
      </c>
      <c r="Y33" s="51"/>
      <c r="Z33" s="51" t="n">
        <f aca="false">X33/3600</f>
        <v>12.7179563888889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0</v>
      </c>
      <c r="AH33" s="38" t="n">
        <f aca="false">Z33/100</f>
        <v>0.127179563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05.712</v>
      </c>
      <c r="I34" s="63" t="n">
        <f aca="false">V34</f>
        <v>38.6667</v>
      </c>
      <c r="J34" s="63" t="n">
        <f aca="false">T34</f>
        <v>1605.712</v>
      </c>
      <c r="K34" s="63" t="n">
        <f aca="false">W34</f>
        <v>37.8775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05.712</v>
      </c>
      <c r="U34" s="57" t="n">
        <v>33.4266</v>
      </c>
      <c r="V34" s="57" t="n">
        <v>38.6667</v>
      </c>
      <c r="W34" s="57" t="n">
        <v>37.8775</v>
      </c>
      <c r="X34" s="57" t="n">
        <v>43531.049</v>
      </c>
      <c r="Y34" s="57"/>
      <c r="Z34" s="57" t="n">
        <f aca="false">X34/3600</f>
        <v>12.0919580555556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0</v>
      </c>
      <c r="AH34" s="38" t="n">
        <f aca="false">Z34/100</f>
        <v>0.120919580555556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044.9144</v>
      </c>
      <c r="I35" s="61" t="n">
        <f aca="false">V35</f>
        <v>41.9094</v>
      </c>
      <c r="J35" s="61" t="n">
        <f aca="false">T35</f>
        <v>51044.9144</v>
      </c>
      <c r="K35" s="61" t="n">
        <f aca="false">W35</f>
        <v>43.9759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044.9144</v>
      </c>
      <c r="U35" s="58" t="n">
        <v>38.3147</v>
      </c>
      <c r="V35" s="58" t="n">
        <v>41.9094</v>
      </c>
      <c r="W35" s="58" t="n">
        <v>43.9759</v>
      </c>
      <c r="X35" s="58" t="n">
        <v>75871.345</v>
      </c>
      <c r="Y35" s="58"/>
      <c r="Z35" s="58" t="n">
        <f aca="false">X35/3600</f>
        <v>21.0753736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0</v>
      </c>
      <c r="AH35" s="38" t="n">
        <f aca="false">Z35/100</f>
        <v>0.210753736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14.1784</v>
      </c>
      <c r="I36" s="62" t="n">
        <f aca="false">V36</f>
        <v>40.4638</v>
      </c>
      <c r="J36" s="62" t="n">
        <f aca="false">T36</f>
        <v>8014.1784</v>
      </c>
      <c r="K36" s="62" t="n">
        <f aca="false">W36</f>
        <v>42.784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14.1784</v>
      </c>
      <c r="U36" s="51" t="n">
        <v>35.3971</v>
      </c>
      <c r="V36" s="51" t="n">
        <v>40.4638</v>
      </c>
      <c r="W36" s="51" t="n">
        <v>42.7841</v>
      </c>
      <c r="X36" s="51" t="n">
        <v>55050.174</v>
      </c>
      <c r="Y36" s="51"/>
      <c r="Z36" s="51" t="n">
        <f aca="false">X36/3600</f>
        <v>15.291715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0</v>
      </c>
      <c r="AH36" s="38" t="n">
        <f aca="false">Z36/100</f>
        <v>0.1529171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91.9672</v>
      </c>
      <c r="I37" s="62" t="n">
        <f aca="false">V37</f>
        <v>38.975</v>
      </c>
      <c r="J37" s="62" t="n">
        <f aca="false">T37</f>
        <v>2191.9672</v>
      </c>
      <c r="K37" s="62" t="n">
        <f aca="false">W37</f>
        <v>41.56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191.9672</v>
      </c>
      <c r="U37" s="51" t="n">
        <v>33.501</v>
      </c>
      <c r="V37" s="51" t="n">
        <v>38.975</v>
      </c>
      <c r="W37" s="51" t="n">
        <v>41.564</v>
      </c>
      <c r="X37" s="51" t="n">
        <v>49972.745</v>
      </c>
      <c r="Y37" s="51"/>
      <c r="Z37" s="51" t="n">
        <f aca="false">X37/3600</f>
        <v>13.8813180555556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0</v>
      </c>
      <c r="AH37" s="38" t="n">
        <f aca="false">Z37/100</f>
        <v>0.138813180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2.4016</v>
      </c>
      <c r="I38" s="63" t="n">
        <f aca="false">V38</f>
        <v>37.5194</v>
      </c>
      <c r="J38" s="63" t="n">
        <f aca="false">T38</f>
        <v>812.4016</v>
      </c>
      <c r="K38" s="63" t="n">
        <f aca="false">W38</f>
        <v>40.2428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2.4016</v>
      </c>
      <c r="U38" s="57" t="n">
        <v>31.2908</v>
      </c>
      <c r="V38" s="57" t="n">
        <v>37.5194</v>
      </c>
      <c r="W38" s="57" t="n">
        <v>40.2428</v>
      </c>
      <c r="X38" s="57" t="n">
        <v>48136.992</v>
      </c>
      <c r="Y38" s="57"/>
      <c r="Z38" s="57" t="n">
        <f aca="false">X38/3600</f>
        <v>13.3713866666667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0</v>
      </c>
      <c r="AH38" s="38" t="n">
        <f aca="false">Z38/100</f>
        <v>0.1337138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09.696</v>
      </c>
      <c r="I39" s="61" t="n">
        <f aca="false">V39</f>
        <v>42.4201</v>
      </c>
      <c r="J39" s="61" t="n">
        <f aca="false">T39</f>
        <v>4009.696</v>
      </c>
      <c r="K39" s="61" t="n">
        <f aca="false">W39</f>
        <v>42.9434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09.696</v>
      </c>
      <c r="U39" s="58" t="n">
        <v>40.1108</v>
      </c>
      <c r="V39" s="58" t="n">
        <v>42.4201</v>
      </c>
      <c r="W39" s="58" t="n">
        <v>42.9434</v>
      </c>
      <c r="X39" s="58" t="n">
        <v>11024.725</v>
      </c>
      <c r="Y39" s="58"/>
      <c r="Z39" s="58" t="n">
        <f aca="false">X39/3600</f>
        <v>3.062423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</v>
      </c>
      <c r="AH39" s="38" t="n">
        <f aca="false">Z39/100</f>
        <v>0.0306242361111111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893.2976</v>
      </c>
      <c r="I40" s="62" t="n">
        <f aca="false">V40</f>
        <v>39.6572</v>
      </c>
      <c r="J40" s="62" t="n">
        <f aca="false">T40</f>
        <v>1893.2976</v>
      </c>
      <c r="K40" s="62" t="n">
        <f aca="false">W40</f>
        <v>39.824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893.2976</v>
      </c>
      <c r="U40" s="51" t="n">
        <v>36.8633</v>
      </c>
      <c r="V40" s="51" t="n">
        <v>39.6572</v>
      </c>
      <c r="W40" s="51" t="n">
        <v>39.8247</v>
      </c>
      <c r="X40" s="51" t="n">
        <v>9549.031</v>
      </c>
      <c r="Y40" s="51"/>
      <c r="Z40" s="51" t="n">
        <f aca="false">X40/3600</f>
        <v>2.65250861111111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</v>
      </c>
      <c r="AH40" s="38" t="n">
        <f aca="false">Z40/100</f>
        <v>0.026525086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895.4672</v>
      </c>
      <c r="I41" s="62" t="n">
        <f aca="false">V41</f>
        <v>37.0759</v>
      </c>
      <c r="J41" s="62" t="n">
        <f aca="false">T41</f>
        <v>895.4672</v>
      </c>
      <c r="K41" s="62" t="n">
        <f aca="false">W41</f>
        <v>36.98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895.4672</v>
      </c>
      <c r="U41" s="51" t="n">
        <v>33.9457</v>
      </c>
      <c r="V41" s="51" t="n">
        <v>37.0759</v>
      </c>
      <c r="W41" s="51" t="n">
        <v>36.983</v>
      </c>
      <c r="X41" s="51" t="n">
        <v>8602.825</v>
      </c>
      <c r="Y41" s="51"/>
      <c r="Z41" s="51" t="n">
        <f aca="false">X41/3600</f>
        <v>2.38967361111111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</v>
      </c>
      <c r="AH41" s="38" t="n">
        <f aca="false">Z41/100</f>
        <v>0.023896736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6.0128</v>
      </c>
      <c r="I42" s="63" t="n">
        <f aca="false">V42</f>
        <v>35.0308</v>
      </c>
      <c r="J42" s="63" t="n">
        <f aca="false">T42</f>
        <v>436.0128</v>
      </c>
      <c r="K42" s="63" t="n">
        <f aca="false">W42</f>
        <v>34.5974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6.0128</v>
      </c>
      <c r="U42" s="57" t="n">
        <v>31.358</v>
      </c>
      <c r="V42" s="57" t="n">
        <v>35.0308</v>
      </c>
      <c r="W42" s="57" t="n">
        <v>34.5974</v>
      </c>
      <c r="X42" s="57" t="n">
        <v>8068.421</v>
      </c>
      <c r="Y42" s="57"/>
      <c r="Z42" s="57" t="n">
        <f aca="false">X42/3600</f>
        <v>2.24122805555556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</v>
      </c>
      <c r="AH42" s="38" t="n">
        <f aca="false">Z42/100</f>
        <v>0.0224122805555556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23.0752</v>
      </c>
      <c r="I43" s="61" t="n">
        <f aca="false">V43</f>
        <v>42.9987</v>
      </c>
      <c r="J43" s="61" t="n">
        <f aca="false">T43</f>
        <v>4323.0752</v>
      </c>
      <c r="K43" s="61" t="n">
        <f aca="false">W43</f>
        <v>44.3385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23.0752</v>
      </c>
      <c r="U43" s="58" t="n">
        <v>40.1625</v>
      </c>
      <c r="V43" s="58" t="n">
        <v>42.9987</v>
      </c>
      <c r="W43" s="58" t="n">
        <v>44.3385</v>
      </c>
      <c r="X43" s="58" t="n">
        <v>12553.75</v>
      </c>
      <c r="Y43" s="58"/>
      <c r="Z43" s="58" t="n">
        <f aca="false">X43/3600</f>
        <v>3.4871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</v>
      </c>
      <c r="AH43" s="38" t="n">
        <f aca="false">Z43/100</f>
        <v>0.0348715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58.7216</v>
      </c>
      <c r="I44" s="62" t="n">
        <f aca="false">V44</f>
        <v>40.8372</v>
      </c>
      <c r="J44" s="62" t="n">
        <f aca="false">T44</f>
        <v>1958.7216</v>
      </c>
      <c r="K44" s="62" t="n">
        <f aca="false">W44</f>
        <v>41.850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58.7216</v>
      </c>
      <c r="U44" s="51" t="n">
        <v>37.2333</v>
      </c>
      <c r="V44" s="51" t="n">
        <v>40.8372</v>
      </c>
      <c r="W44" s="51" t="n">
        <v>41.8507</v>
      </c>
      <c r="X44" s="51" t="n">
        <v>10867.549</v>
      </c>
      <c r="Y44" s="51"/>
      <c r="Z44" s="51" t="n">
        <f aca="false">X44/3600</f>
        <v>3.01876361111111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</v>
      </c>
      <c r="AH44" s="38" t="n">
        <f aca="false">Z44/100</f>
        <v>0.030187636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0.5312</v>
      </c>
      <c r="I45" s="62" t="n">
        <f aca="false">V45</f>
        <v>38.6925</v>
      </c>
      <c r="J45" s="62" t="n">
        <f aca="false">T45</f>
        <v>950.5312</v>
      </c>
      <c r="K45" s="62" t="n">
        <f aca="false">W45</f>
        <v>39.568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0.5312</v>
      </c>
      <c r="U45" s="51" t="n">
        <v>34.2238</v>
      </c>
      <c r="V45" s="51" t="n">
        <v>38.6925</v>
      </c>
      <c r="W45" s="51" t="n">
        <v>39.5688</v>
      </c>
      <c r="X45" s="51" t="n">
        <v>10010.573</v>
      </c>
      <c r="Y45" s="51"/>
      <c r="Z45" s="51" t="n">
        <f aca="false">X45/3600</f>
        <v>2.78071472222222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</v>
      </c>
      <c r="AH45" s="38" t="n">
        <f aca="false">Z45/100</f>
        <v>0.027807147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2.0664</v>
      </c>
      <c r="I46" s="63" t="n">
        <f aca="false">V46</f>
        <v>36.422</v>
      </c>
      <c r="J46" s="63" t="n">
        <f aca="false">T46</f>
        <v>472.0664</v>
      </c>
      <c r="K46" s="63" t="n">
        <f aca="false">W46</f>
        <v>37.0978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2.0664</v>
      </c>
      <c r="U46" s="57" t="n">
        <v>31.2801</v>
      </c>
      <c r="V46" s="57" t="n">
        <v>36.422</v>
      </c>
      <c r="W46" s="57" t="n">
        <v>37.0978</v>
      </c>
      <c r="X46" s="57" t="n">
        <v>9516.414</v>
      </c>
      <c r="Y46" s="57"/>
      <c r="Z46" s="57" t="n">
        <f aca="false">X46/3600</f>
        <v>2.64344833333333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</v>
      </c>
      <c r="AH46" s="38" t="n">
        <f aca="false">Z46/100</f>
        <v>0.026434483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492.8672</v>
      </c>
      <c r="I47" s="61" t="n">
        <f aca="false">V47</f>
        <v>40.8135</v>
      </c>
      <c r="J47" s="61" t="n">
        <f aca="false">T47</f>
        <v>8492.8672</v>
      </c>
      <c r="K47" s="61" t="n">
        <f aca="false">W47</f>
        <v>41.6905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492.8672</v>
      </c>
      <c r="U47" s="58" t="n">
        <v>38.2803</v>
      </c>
      <c r="V47" s="58" t="n">
        <v>40.8135</v>
      </c>
      <c r="W47" s="58" t="n">
        <v>41.6905</v>
      </c>
      <c r="X47" s="58" t="n">
        <v>12867.448</v>
      </c>
      <c r="Y47" s="58"/>
      <c r="Z47" s="58" t="n">
        <f aca="false">X47/3600</f>
        <v>3.57429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</v>
      </c>
      <c r="AH47" s="38" t="n">
        <f aca="false">Z47/100</f>
        <v>0.03574291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682.9464</v>
      </c>
      <c r="I48" s="62" t="n">
        <f aca="false">V48</f>
        <v>38.0688</v>
      </c>
      <c r="J48" s="62" t="n">
        <f aca="false">T48</f>
        <v>3682.9464</v>
      </c>
      <c r="K48" s="62" t="n">
        <f aca="false">W48</f>
        <v>38.846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682.9464</v>
      </c>
      <c r="U48" s="51" t="n">
        <v>34.3787</v>
      </c>
      <c r="V48" s="51" t="n">
        <v>38.0688</v>
      </c>
      <c r="W48" s="51" t="n">
        <v>38.8461</v>
      </c>
      <c r="X48" s="51" t="n">
        <v>10473.91</v>
      </c>
      <c r="Y48" s="51"/>
      <c r="Z48" s="51" t="n">
        <f aca="false">X48/3600</f>
        <v>2.90941944444444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</v>
      </c>
      <c r="AH48" s="38" t="n">
        <f aca="false">Z48/100</f>
        <v>0.0290941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11.9464</v>
      </c>
      <c r="I49" s="62" t="n">
        <f aca="false">V49</f>
        <v>35.7413</v>
      </c>
      <c r="J49" s="62" t="n">
        <f aca="false">T49</f>
        <v>1611.9464</v>
      </c>
      <c r="K49" s="62" t="n">
        <f aca="false">W49</f>
        <v>36.474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11.9464</v>
      </c>
      <c r="U49" s="51" t="n">
        <v>30.8883</v>
      </c>
      <c r="V49" s="51" t="n">
        <v>35.7413</v>
      </c>
      <c r="W49" s="51" t="n">
        <v>36.4742</v>
      </c>
      <c r="X49" s="51" t="n">
        <v>9145.059</v>
      </c>
      <c r="Y49" s="51"/>
      <c r="Z49" s="51" t="n">
        <f aca="false">X49/3600</f>
        <v>2.54029416666667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</v>
      </c>
      <c r="AH49" s="38" t="n">
        <f aca="false">Z49/100</f>
        <v>0.025402941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69.2008</v>
      </c>
      <c r="I50" s="63" t="n">
        <f aca="false">V50</f>
        <v>33.6589</v>
      </c>
      <c r="J50" s="63" t="n">
        <f aca="false">T50</f>
        <v>669.2008</v>
      </c>
      <c r="K50" s="63" t="n">
        <f aca="false">W50</f>
        <v>34.342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69.2008</v>
      </c>
      <c r="U50" s="57" t="n">
        <v>27.621</v>
      </c>
      <c r="V50" s="57" t="n">
        <v>33.6589</v>
      </c>
      <c r="W50" s="57" t="n">
        <v>34.342</v>
      </c>
      <c r="X50" s="57" t="n">
        <v>8332.913</v>
      </c>
      <c r="Y50" s="57"/>
      <c r="Z50" s="57" t="n">
        <f aca="false">X50/3600</f>
        <v>2.31469805555556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</v>
      </c>
      <c r="AH50" s="38" t="n">
        <f aca="false">Z50/100</f>
        <v>0.0231469805555556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893.2736</v>
      </c>
      <c r="I51" s="61" t="n">
        <f aca="false">V51</f>
        <v>41.3817</v>
      </c>
      <c r="J51" s="61" t="n">
        <f aca="false">T51</f>
        <v>5893.2736</v>
      </c>
      <c r="K51" s="61" t="n">
        <f aca="false">W51</f>
        <v>42.7037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893.2736</v>
      </c>
      <c r="U51" s="58" t="n">
        <v>40.02</v>
      </c>
      <c r="V51" s="58" t="n">
        <v>41.3817</v>
      </c>
      <c r="W51" s="58" t="n">
        <v>42.7037</v>
      </c>
      <c r="X51" s="58" t="n">
        <v>8374.586</v>
      </c>
      <c r="Y51" s="58"/>
      <c r="Z51" s="58" t="n">
        <f aca="false">X51/3600</f>
        <v>2.32627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</v>
      </c>
      <c r="AH51" s="38" t="n">
        <f aca="false">Z51/100</f>
        <v>0.02326273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396.8992</v>
      </c>
      <c r="I52" s="62" t="n">
        <f aca="false">V52</f>
        <v>38.6192</v>
      </c>
      <c r="J52" s="62" t="n">
        <f aca="false">T52</f>
        <v>2396.8992</v>
      </c>
      <c r="K52" s="62" t="n">
        <f aca="false">W52</f>
        <v>40.223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396.8992</v>
      </c>
      <c r="U52" s="51" t="n">
        <v>36.2587</v>
      </c>
      <c r="V52" s="51" t="n">
        <v>38.6192</v>
      </c>
      <c r="W52" s="51" t="n">
        <v>40.2235</v>
      </c>
      <c r="X52" s="51" t="n">
        <v>6925.461</v>
      </c>
      <c r="Y52" s="51"/>
      <c r="Z52" s="51" t="n">
        <f aca="false">X52/3600</f>
        <v>1.92373916666667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</v>
      </c>
      <c r="AH52" s="38" t="n">
        <f aca="false">Z52/100</f>
        <v>0.019237391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67.4424</v>
      </c>
      <c r="I53" s="62" t="n">
        <f aca="false">V53</f>
        <v>36.3398</v>
      </c>
      <c r="J53" s="62" t="n">
        <f aca="false">T53</f>
        <v>1067.4424</v>
      </c>
      <c r="K53" s="62" t="n">
        <f aca="false">W53</f>
        <v>37.99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67.4424</v>
      </c>
      <c r="U53" s="51" t="n">
        <v>33.0295</v>
      </c>
      <c r="V53" s="51" t="n">
        <v>36.3398</v>
      </c>
      <c r="W53" s="51" t="n">
        <v>37.998</v>
      </c>
      <c r="X53" s="51" t="n">
        <v>6011.982</v>
      </c>
      <c r="Y53" s="51"/>
      <c r="Z53" s="51" t="n">
        <f aca="false">X53/3600</f>
        <v>1.669995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</v>
      </c>
      <c r="AH53" s="38" t="n">
        <f aca="false">Z53/100</f>
        <v>0.0166999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2.3696</v>
      </c>
      <c r="I54" s="63" t="n">
        <f aca="false">V54</f>
        <v>34.3437</v>
      </c>
      <c r="J54" s="63" t="n">
        <f aca="false">T54</f>
        <v>472.3696</v>
      </c>
      <c r="K54" s="63" t="n">
        <f aca="false">W54</f>
        <v>35.8399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2.3696</v>
      </c>
      <c r="U54" s="57" t="n">
        <v>30.1036</v>
      </c>
      <c r="V54" s="57" t="n">
        <v>34.3437</v>
      </c>
      <c r="W54" s="57" t="n">
        <v>35.8399</v>
      </c>
      <c r="X54" s="57" t="n">
        <v>5482.109</v>
      </c>
      <c r="Y54" s="57"/>
      <c r="Z54" s="57" t="n">
        <f aca="false">X54/3600</f>
        <v>1.52280805555556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</v>
      </c>
      <c r="AH54" s="38" t="n">
        <f aca="false">Z54/100</f>
        <v>0.01522808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16.9488</v>
      </c>
      <c r="I55" s="61" t="n">
        <f aca="false">V55</f>
        <v>43.3448</v>
      </c>
      <c r="J55" s="61" t="n">
        <f aca="false">T55</f>
        <v>1816.9488</v>
      </c>
      <c r="K55" s="61" t="n">
        <f aca="false">W55</f>
        <v>42.783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16.9488</v>
      </c>
      <c r="U55" s="58" t="n">
        <v>40.9404</v>
      </c>
      <c r="V55" s="58" t="n">
        <v>43.3448</v>
      </c>
      <c r="W55" s="58" t="n">
        <v>42.7834</v>
      </c>
      <c r="X55" s="58" t="n">
        <v>2889.269</v>
      </c>
      <c r="Y55" s="58"/>
      <c r="Z55" s="58" t="n">
        <f aca="false">X55/3600</f>
        <v>0.802574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</v>
      </c>
      <c r="AH55" s="38" t="n">
        <f aca="false">Z55/100</f>
        <v>0.00802574722222222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07.396</v>
      </c>
      <c r="I56" s="62" t="n">
        <f aca="false">V56</f>
        <v>40.4737</v>
      </c>
      <c r="J56" s="62" t="n">
        <f aca="false">T56</f>
        <v>907.396</v>
      </c>
      <c r="K56" s="62" t="n">
        <f aca="false">W56</f>
        <v>39.460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07.396</v>
      </c>
      <c r="U56" s="51" t="n">
        <v>36.9769</v>
      </c>
      <c r="V56" s="51" t="n">
        <v>40.4737</v>
      </c>
      <c r="W56" s="51" t="n">
        <v>39.4603</v>
      </c>
      <c r="X56" s="51" t="n">
        <v>2513.925</v>
      </c>
      <c r="Y56" s="51"/>
      <c r="Z56" s="51" t="n">
        <f aca="false">X56/3600</f>
        <v>0.6983125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</v>
      </c>
      <c r="AH56" s="38" t="n">
        <f aca="false">Z56/100</f>
        <v>0.00698312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38.7</v>
      </c>
      <c r="I57" s="62" t="n">
        <f aca="false">V57</f>
        <v>38.0196</v>
      </c>
      <c r="J57" s="62" t="n">
        <f aca="false">T57</f>
        <v>438.7</v>
      </c>
      <c r="K57" s="62" t="n">
        <f aca="false">W57</f>
        <v>36.628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38.7</v>
      </c>
      <c r="U57" s="51" t="n">
        <v>33.4426</v>
      </c>
      <c r="V57" s="51" t="n">
        <v>38.0196</v>
      </c>
      <c r="W57" s="51" t="n">
        <v>36.6287</v>
      </c>
      <c r="X57" s="51" t="n">
        <v>2242.527</v>
      </c>
      <c r="Y57" s="51"/>
      <c r="Z57" s="51" t="n">
        <f aca="false">X57/3600</f>
        <v>0.622924166666667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</v>
      </c>
      <c r="AH57" s="38" t="n">
        <f aca="false">Z57/100</f>
        <v>0.006229241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3.1264</v>
      </c>
      <c r="I58" s="63" t="n">
        <f aca="false">V58</f>
        <v>35.6944</v>
      </c>
      <c r="J58" s="63" t="n">
        <f aca="false">T58</f>
        <v>213.1264</v>
      </c>
      <c r="K58" s="63" t="n">
        <f aca="false">W58</f>
        <v>34.0055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3.1264</v>
      </c>
      <c r="U58" s="57" t="n">
        <v>30.432</v>
      </c>
      <c r="V58" s="57" t="n">
        <v>35.6944</v>
      </c>
      <c r="W58" s="57" t="n">
        <v>34.0055</v>
      </c>
      <c r="X58" s="57" t="n">
        <v>2078.147</v>
      </c>
      <c r="Y58" s="57"/>
      <c r="Z58" s="57" t="n">
        <f aca="false">X58/3600</f>
        <v>0.577263055555556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</v>
      </c>
      <c r="AH58" s="38" t="n">
        <f aca="false">Z58/100</f>
        <v>0.00577263055555556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76.5112</v>
      </c>
      <c r="I59" s="59" t="n">
        <f aca="false">V59</f>
        <v>42.4668</v>
      </c>
      <c r="J59" s="59" t="n">
        <f aca="false">T59</f>
        <v>2276.5112</v>
      </c>
      <c r="K59" s="59" t="n">
        <f aca="false">W59</f>
        <v>43.4641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76.5112</v>
      </c>
      <c r="U59" s="58" t="n">
        <v>38.153</v>
      </c>
      <c r="V59" s="58" t="n">
        <v>42.4668</v>
      </c>
      <c r="W59" s="58" t="n">
        <v>43.4641</v>
      </c>
      <c r="X59" s="58" t="n">
        <v>3610.268</v>
      </c>
      <c r="Y59" s="58"/>
      <c r="Z59" s="58" t="n">
        <f aca="false">X59/3600</f>
        <v>1.00285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</v>
      </c>
      <c r="AH59" s="38" t="n">
        <f aca="false">Z59/100</f>
        <v>0.0100285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6.2832</v>
      </c>
      <c r="I60" s="50" t="n">
        <f aca="false">V60</f>
        <v>40.5316</v>
      </c>
      <c r="J60" s="50" t="n">
        <f aca="false">T60</f>
        <v>816.2832</v>
      </c>
      <c r="K60" s="50" t="n">
        <f aca="false">W60</f>
        <v>41.338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16.2832</v>
      </c>
      <c r="U60" s="51" t="n">
        <v>34.1673</v>
      </c>
      <c r="V60" s="51" t="n">
        <v>40.5316</v>
      </c>
      <c r="W60" s="51" t="n">
        <v>41.3382</v>
      </c>
      <c r="X60" s="51" t="n">
        <v>2862.53</v>
      </c>
      <c r="Y60" s="51"/>
      <c r="Z60" s="51" t="n">
        <f aca="false">X60/3600</f>
        <v>0.795147222222222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</v>
      </c>
      <c r="AH60" s="38" t="n">
        <f aca="false">Z60/100</f>
        <v>0.00795147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6552</v>
      </c>
      <c r="I61" s="50" t="n">
        <f aca="false">V61</f>
        <v>38.9029</v>
      </c>
      <c r="J61" s="50" t="n">
        <f aca="false">T61</f>
        <v>330.6552</v>
      </c>
      <c r="K61" s="50" t="n">
        <f aca="false">W61</f>
        <v>39.49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0.6552</v>
      </c>
      <c r="U61" s="51" t="n">
        <v>30.9639</v>
      </c>
      <c r="V61" s="51" t="n">
        <v>38.9029</v>
      </c>
      <c r="W61" s="51" t="n">
        <v>39.4961</v>
      </c>
      <c r="X61" s="51" t="n">
        <v>2518.715</v>
      </c>
      <c r="Y61" s="51"/>
      <c r="Z61" s="51" t="n">
        <f aca="false">X61/3600</f>
        <v>0.699643055555556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</v>
      </c>
      <c r="AH61" s="38" t="n">
        <f aca="false">Z61/100</f>
        <v>0.006996430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2056</v>
      </c>
      <c r="I62" s="56" t="n">
        <f aca="false">V62</f>
        <v>37.2135</v>
      </c>
      <c r="J62" s="56" t="n">
        <f aca="false">T62</f>
        <v>134.2056</v>
      </c>
      <c r="K62" s="56" t="n">
        <f aca="false">W62</f>
        <v>37.6948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2056</v>
      </c>
      <c r="U62" s="57" t="n">
        <v>27.803</v>
      </c>
      <c r="V62" s="57" t="n">
        <v>37.2135</v>
      </c>
      <c r="W62" s="57" t="n">
        <v>37.6948</v>
      </c>
      <c r="X62" s="57" t="n">
        <v>2339.545</v>
      </c>
      <c r="Y62" s="57"/>
      <c r="Z62" s="57" t="n">
        <f aca="false">X62/3600</f>
        <v>0.649873611111111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</v>
      </c>
      <c r="AH62" s="38" t="n">
        <f aca="false">Z62/100</f>
        <v>0.00649873611111111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13.1152</v>
      </c>
      <c r="I63" s="61" t="n">
        <f aca="false">V63</f>
        <v>40.5661</v>
      </c>
      <c r="J63" s="61" t="n">
        <f aca="false">T63</f>
        <v>2013.1152</v>
      </c>
      <c r="K63" s="61" t="n">
        <f aca="false">W63</f>
        <v>41.2698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13.1152</v>
      </c>
      <c r="U63" s="58" t="n">
        <v>37.9987</v>
      </c>
      <c r="V63" s="58" t="n">
        <v>40.5661</v>
      </c>
      <c r="W63" s="58" t="n">
        <v>41.2698</v>
      </c>
      <c r="X63" s="58" t="n">
        <v>2972.664</v>
      </c>
      <c r="Y63" s="58"/>
      <c r="Z63" s="58" t="n">
        <f aca="false">X63/3600</f>
        <v>0.8257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</v>
      </c>
      <c r="AH63" s="38" t="n">
        <f aca="false">Z63/100</f>
        <v>0.008257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3.7112</v>
      </c>
      <c r="I64" s="62" t="n">
        <f aca="false">V64</f>
        <v>37.7351</v>
      </c>
      <c r="J64" s="62" t="n">
        <f aca="false">T64</f>
        <v>873.7112</v>
      </c>
      <c r="K64" s="62" t="n">
        <f aca="false">W64</f>
        <v>38.330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3.7112</v>
      </c>
      <c r="U64" s="51" t="n">
        <v>34.2011</v>
      </c>
      <c r="V64" s="51" t="n">
        <v>37.7351</v>
      </c>
      <c r="W64" s="51" t="n">
        <v>38.3308</v>
      </c>
      <c r="X64" s="51" t="n">
        <v>2422.044</v>
      </c>
      <c r="Y64" s="51"/>
      <c r="Z64" s="51" t="n">
        <f aca="false">X64/3600</f>
        <v>0.67279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</v>
      </c>
      <c r="AH64" s="38" t="n">
        <f aca="false">Z64/100</f>
        <v>0.006727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3.8152</v>
      </c>
      <c r="I65" s="62" t="n">
        <f aca="false">V65</f>
        <v>35.3035</v>
      </c>
      <c r="J65" s="62" t="n">
        <f aca="false">T65</f>
        <v>373.8152</v>
      </c>
      <c r="K65" s="62" t="n">
        <f aca="false">W65</f>
        <v>35.847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3.8152</v>
      </c>
      <c r="U65" s="51" t="n">
        <v>30.7033</v>
      </c>
      <c r="V65" s="51" t="n">
        <v>35.3035</v>
      </c>
      <c r="W65" s="51" t="n">
        <v>35.8478</v>
      </c>
      <c r="X65" s="51" t="n">
        <v>2120.861</v>
      </c>
      <c r="Y65" s="51"/>
      <c r="Z65" s="51" t="n">
        <f aca="false">X65/3600</f>
        <v>0.589128055555556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</v>
      </c>
      <c r="AH65" s="38" t="n">
        <f aca="false">Z65/100</f>
        <v>0.005891280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4.0768</v>
      </c>
      <c r="I66" s="63" t="n">
        <f aca="false">V66</f>
        <v>33.0565</v>
      </c>
      <c r="J66" s="63" t="n">
        <f aca="false">T66</f>
        <v>154.0768</v>
      </c>
      <c r="K66" s="63" t="n">
        <f aca="false">W66</f>
        <v>33.5477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4.0768</v>
      </c>
      <c r="U66" s="57" t="n">
        <v>27.6091</v>
      </c>
      <c r="V66" s="57" t="n">
        <v>33.0565</v>
      </c>
      <c r="W66" s="57" t="n">
        <v>33.5477</v>
      </c>
      <c r="X66" s="57" t="n">
        <v>1953.093</v>
      </c>
      <c r="Y66" s="57"/>
      <c r="Z66" s="57" t="n">
        <f aca="false">X66/3600</f>
        <v>0.542525833333333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</v>
      </c>
      <c r="AH66" s="38" t="n">
        <f aca="false">Z66/100</f>
        <v>0.00542525833333333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02.8824</v>
      </c>
      <c r="I67" s="59" t="n">
        <f aca="false">V67</f>
        <v>41.1596</v>
      </c>
      <c r="J67" s="59" t="n">
        <f aca="false">T67</f>
        <v>1402.8824</v>
      </c>
      <c r="K67" s="59" t="n">
        <f aca="false">W67</f>
        <v>42.1977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02.8824</v>
      </c>
      <c r="U67" s="58" t="n">
        <v>39.9628</v>
      </c>
      <c r="V67" s="58" t="n">
        <v>41.1596</v>
      </c>
      <c r="W67" s="58" t="n">
        <v>42.1977</v>
      </c>
      <c r="X67" s="58" t="n">
        <v>2010.097</v>
      </c>
      <c r="Y67" s="58"/>
      <c r="Z67" s="58" t="n">
        <f aca="false">X67/3600</f>
        <v>0.558360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</v>
      </c>
      <c r="AH67" s="38" t="n">
        <f aca="false">Z67/100</f>
        <v>0.005583602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6.7048</v>
      </c>
      <c r="I68" s="50" t="n">
        <f aca="false">V68</f>
        <v>38.1738</v>
      </c>
      <c r="J68" s="50" t="n">
        <f aca="false">T68</f>
        <v>676.7048</v>
      </c>
      <c r="K68" s="50" t="n">
        <f aca="false">W68</f>
        <v>39.314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76.7048</v>
      </c>
      <c r="U68" s="51" t="n">
        <v>35.8106</v>
      </c>
      <c r="V68" s="51" t="n">
        <v>38.1738</v>
      </c>
      <c r="W68" s="51" t="n">
        <v>39.3147</v>
      </c>
      <c r="X68" s="51" t="n">
        <v>1678.038</v>
      </c>
      <c r="Y68" s="51"/>
      <c r="Z68" s="51" t="n">
        <f aca="false">X68/3600</f>
        <v>0.466121666666667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</v>
      </c>
      <c r="AH68" s="38" t="n">
        <f aca="false">Z68/100</f>
        <v>0.00466121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0088</v>
      </c>
      <c r="I69" s="50" t="n">
        <f aca="false">V69</f>
        <v>35.7112</v>
      </c>
      <c r="J69" s="50" t="n">
        <f aca="false">T69</f>
        <v>318.0088</v>
      </c>
      <c r="K69" s="50" t="n">
        <f aca="false">W69</f>
        <v>36.807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18.0088</v>
      </c>
      <c r="U69" s="51" t="n">
        <v>32.1489</v>
      </c>
      <c r="V69" s="51" t="n">
        <v>35.7112</v>
      </c>
      <c r="W69" s="51" t="n">
        <v>36.8075</v>
      </c>
      <c r="X69" s="51" t="n">
        <v>1446.379</v>
      </c>
      <c r="Y69" s="51"/>
      <c r="Z69" s="51" t="n">
        <f aca="false">X69/3600</f>
        <v>0.401771944444444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</v>
      </c>
      <c r="AH69" s="38" t="n">
        <f aca="false">Z69/100</f>
        <v>0.004017719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7.4712</v>
      </c>
      <c r="I70" s="64" t="n">
        <f aca="false">V70</f>
        <v>33.3725</v>
      </c>
      <c r="J70" s="64" t="n">
        <f aca="false">T70</f>
        <v>147.4712</v>
      </c>
      <c r="K70" s="64" t="n">
        <f aca="false">W70</f>
        <v>34.2893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7.4712</v>
      </c>
      <c r="U70" s="57" t="n">
        <v>29.2277</v>
      </c>
      <c r="V70" s="57" t="n">
        <v>33.3725</v>
      </c>
      <c r="W70" s="57" t="n">
        <v>34.2893</v>
      </c>
      <c r="X70" s="57" t="n">
        <v>1314.091</v>
      </c>
      <c r="Y70" s="57"/>
      <c r="Z70" s="57" t="n">
        <f aca="false">X70/3600</f>
        <v>0.365025277777778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</v>
      </c>
      <c r="AH70" s="38" t="n">
        <f aca="false">Z70/100</f>
        <v>0.0036502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63.4824</v>
      </c>
      <c r="I71" s="61" t="n">
        <f aca="false">V71</f>
        <v>46.8369</v>
      </c>
      <c r="J71" s="61" t="n">
        <f aca="false">T71</f>
        <v>2063.4824</v>
      </c>
      <c r="K71" s="61" t="n">
        <f aca="false">W71</f>
        <v>47.7853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63.4824</v>
      </c>
      <c r="U71" s="58" t="n">
        <v>43.511</v>
      </c>
      <c r="V71" s="58" t="n">
        <v>46.8369</v>
      </c>
      <c r="W71" s="58" t="n">
        <v>47.7853</v>
      </c>
      <c r="X71" s="58" t="n">
        <v>21918.58</v>
      </c>
      <c r="Y71" s="58"/>
      <c r="Z71" s="58" t="n">
        <f aca="false">X71/3600</f>
        <v>6.088494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</v>
      </c>
      <c r="AH71" s="38" t="n">
        <f aca="false">Z71/100</f>
        <v>0.0608849444444445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1.1112</v>
      </c>
      <c r="I72" s="62" t="n">
        <f aca="false">V72</f>
        <v>45.5232</v>
      </c>
      <c r="J72" s="62" t="n">
        <f aca="false">T72</f>
        <v>771.1112</v>
      </c>
      <c r="K72" s="62" t="n">
        <f aca="false">W72</f>
        <v>46.067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1.1112</v>
      </c>
      <c r="U72" s="51" t="n">
        <v>41.161</v>
      </c>
      <c r="V72" s="51" t="n">
        <v>45.5232</v>
      </c>
      <c r="W72" s="51" t="n">
        <v>46.0671</v>
      </c>
      <c r="X72" s="51" t="n">
        <v>20474.722</v>
      </c>
      <c r="Y72" s="51"/>
      <c r="Z72" s="51" t="n">
        <f aca="false">X72/3600</f>
        <v>5.68742277777778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</v>
      </c>
      <c r="AH72" s="38" t="n">
        <f aca="false">Z72/100</f>
        <v>0.05687422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0.192</v>
      </c>
      <c r="I73" s="62" t="n">
        <f aca="false">V73</f>
        <v>43.9229</v>
      </c>
      <c r="J73" s="62" t="n">
        <f aca="false">T73</f>
        <v>370.192</v>
      </c>
      <c r="K73" s="62" t="n">
        <f aca="false">W73</f>
        <v>44.195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0.192</v>
      </c>
      <c r="U73" s="51" t="n">
        <v>38.6047</v>
      </c>
      <c r="V73" s="51" t="n">
        <v>43.9229</v>
      </c>
      <c r="W73" s="51" t="n">
        <v>44.1955</v>
      </c>
      <c r="X73" s="51" t="n">
        <v>19907.059</v>
      </c>
      <c r="Y73" s="51"/>
      <c r="Z73" s="51" t="n">
        <f aca="false">X73/3600</f>
        <v>5.52973861111111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</v>
      </c>
      <c r="AH73" s="38" t="n">
        <f aca="false">Z73/100</f>
        <v>0.055297386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2.8832</v>
      </c>
      <c r="I74" s="63" t="n">
        <f aca="false">V74</f>
        <v>42.222</v>
      </c>
      <c r="J74" s="63" t="n">
        <f aca="false">T74</f>
        <v>192.8832</v>
      </c>
      <c r="K74" s="63" t="n">
        <f aca="false">W74</f>
        <v>42.1579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2.8832</v>
      </c>
      <c r="U74" s="57" t="n">
        <v>35.9037</v>
      </c>
      <c r="V74" s="57" t="n">
        <v>42.222</v>
      </c>
      <c r="W74" s="57" t="n">
        <v>42.1579</v>
      </c>
      <c r="X74" s="57" t="n">
        <v>19520.062</v>
      </c>
      <c r="Y74" s="57"/>
      <c r="Z74" s="57" t="n">
        <f aca="false">X74/3600</f>
        <v>5.42223944444445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</v>
      </c>
      <c r="AH74" s="38" t="n">
        <f aca="false">Z74/100</f>
        <v>0.0542223944444445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9.6904</v>
      </c>
      <c r="I75" s="59" t="n">
        <f aca="false">V75</f>
        <v>48.4123</v>
      </c>
      <c r="J75" s="59" t="n">
        <f aca="false">T75</f>
        <v>2689.6904</v>
      </c>
      <c r="K75" s="59" t="n">
        <f aca="false">W75</f>
        <v>47.7695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689.6904</v>
      </c>
      <c r="U75" s="58" t="n">
        <v>43.3713</v>
      </c>
      <c r="V75" s="58" t="n">
        <v>48.4123</v>
      </c>
      <c r="W75" s="58" t="n">
        <v>47.7695</v>
      </c>
      <c r="X75" s="58" t="n">
        <v>19192.949</v>
      </c>
      <c r="Y75" s="58"/>
      <c r="Z75" s="58" t="n">
        <f aca="false">X75/3600</f>
        <v>5.3313747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</v>
      </c>
      <c r="AH75" s="38" t="n">
        <f aca="false">Z75/100</f>
        <v>0.053313747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1.9144</v>
      </c>
      <c r="I76" s="50" t="n">
        <f aca="false">V76</f>
        <v>46.9273</v>
      </c>
      <c r="J76" s="50" t="n">
        <f aca="false">T76</f>
        <v>921.9144</v>
      </c>
      <c r="K76" s="50" t="n">
        <f aca="false">W76</f>
        <v>45.740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1.9144</v>
      </c>
      <c r="U76" s="51" t="n">
        <v>40.8996</v>
      </c>
      <c r="V76" s="51" t="n">
        <v>46.9273</v>
      </c>
      <c r="W76" s="51" t="n">
        <v>45.7405</v>
      </c>
      <c r="X76" s="51" t="n">
        <v>18220.091</v>
      </c>
      <c r="Y76" s="51"/>
      <c r="Z76" s="51" t="n">
        <f aca="false">X76/3600</f>
        <v>5.06113638888889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</v>
      </c>
      <c r="AH76" s="38" t="n">
        <f aca="false">Z76/100</f>
        <v>0.050611363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2464</v>
      </c>
      <c r="I77" s="50" t="n">
        <f aca="false">V77</f>
        <v>45.4358</v>
      </c>
      <c r="J77" s="50" t="n">
        <f aca="false">T77</f>
        <v>442.2464</v>
      </c>
      <c r="K77" s="50" t="n">
        <f aca="false">W77</f>
        <v>43.820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2.2464</v>
      </c>
      <c r="U77" s="51" t="n">
        <v>38.2335</v>
      </c>
      <c r="V77" s="51" t="n">
        <v>45.4358</v>
      </c>
      <c r="W77" s="51" t="n">
        <v>43.8202</v>
      </c>
      <c r="X77" s="51" t="n">
        <v>17179.17</v>
      </c>
      <c r="Y77" s="51"/>
      <c r="Z77" s="51" t="n">
        <f aca="false">X77/3600</f>
        <v>4.77199166666667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</v>
      </c>
      <c r="AH77" s="38" t="n">
        <f aca="false">Z77/100</f>
        <v>0.04771991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4.7808</v>
      </c>
      <c r="I78" s="56" t="n">
        <f aca="false">V78</f>
        <v>43.9267</v>
      </c>
      <c r="J78" s="56" t="n">
        <f aca="false">T78</f>
        <v>234.7808</v>
      </c>
      <c r="K78" s="56" t="n">
        <f aca="false">W78</f>
        <v>42.0204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4.7808</v>
      </c>
      <c r="U78" s="57" t="n">
        <v>35.2608</v>
      </c>
      <c r="V78" s="57" t="n">
        <v>43.9267</v>
      </c>
      <c r="W78" s="57" t="n">
        <v>42.0204</v>
      </c>
      <c r="X78" s="57" t="n">
        <v>17021.66</v>
      </c>
      <c r="Y78" s="57"/>
      <c r="Z78" s="57" t="n">
        <f aca="false">X78/3600</f>
        <v>4.72823888888889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</v>
      </c>
      <c r="AH78" s="38" t="n">
        <f aca="false">Z78/100</f>
        <v>0.0472823888888889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61.1256</v>
      </c>
      <c r="I79" s="59" t="n">
        <f aca="false">V79</f>
        <v>48.0851</v>
      </c>
      <c r="J79" s="59" t="n">
        <f aca="false">T79</f>
        <v>2261.1256</v>
      </c>
      <c r="K79" s="59" t="n">
        <f aca="false">W79</f>
        <v>48.2187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61.1256</v>
      </c>
      <c r="U79" s="58" t="n">
        <v>43.277</v>
      </c>
      <c r="V79" s="58" t="n">
        <v>48.0851</v>
      </c>
      <c r="W79" s="58" t="n">
        <v>48.2187</v>
      </c>
      <c r="X79" s="58" t="n">
        <v>21818.702</v>
      </c>
      <c r="Y79" s="58"/>
      <c r="Z79" s="58" t="n">
        <f aca="false">X79/3600</f>
        <v>6.060750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</v>
      </c>
      <c r="AH79" s="38" t="n">
        <f aca="false">Z79/100</f>
        <v>0.06060750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6976</v>
      </c>
      <c r="I80" s="50" t="n">
        <f aca="false">V80</f>
        <v>46.2654</v>
      </c>
      <c r="J80" s="50" t="n">
        <f aca="false">T80</f>
        <v>764.6976</v>
      </c>
      <c r="K80" s="50" t="n">
        <f aca="false">W80</f>
        <v>46.263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4.6976</v>
      </c>
      <c r="U80" s="51" t="n">
        <v>40.8284</v>
      </c>
      <c r="V80" s="51" t="n">
        <v>46.2654</v>
      </c>
      <c r="W80" s="51" t="n">
        <v>46.2639</v>
      </c>
      <c r="X80" s="51" t="n">
        <v>17810.262</v>
      </c>
      <c r="Y80" s="51"/>
      <c r="Z80" s="51" t="n">
        <f aca="false">X80/3600</f>
        <v>4.947295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</v>
      </c>
      <c r="AH80" s="38" t="n">
        <f aca="false">Z80/100</f>
        <v>0.0494729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6496</v>
      </c>
      <c r="I81" s="50" t="n">
        <f aca="false">V81</f>
        <v>44.2868</v>
      </c>
      <c r="J81" s="50" t="n">
        <f aca="false">T81</f>
        <v>340.6496</v>
      </c>
      <c r="K81" s="50" t="n">
        <f aca="false">W81</f>
        <v>44.170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0.6496</v>
      </c>
      <c r="U81" s="51" t="n">
        <v>38.189</v>
      </c>
      <c r="V81" s="51" t="n">
        <v>44.2868</v>
      </c>
      <c r="W81" s="51" t="n">
        <v>44.1707</v>
      </c>
      <c r="X81" s="51" t="n">
        <v>19802.532</v>
      </c>
      <c r="Y81" s="51"/>
      <c r="Z81" s="51" t="n">
        <f aca="false">X81/3600</f>
        <v>5.50070333333333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</v>
      </c>
      <c r="AH81" s="38" t="n">
        <f aca="false">Z81/100</f>
        <v>0.055007033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2.9352</v>
      </c>
      <c r="I82" s="64" t="n">
        <f aca="false">V82</f>
        <v>42.2499</v>
      </c>
      <c r="J82" s="64" t="n">
        <f aca="false">T82</f>
        <v>172.9352</v>
      </c>
      <c r="K82" s="64" t="n">
        <f aca="false">W82</f>
        <v>41.9069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2.9352</v>
      </c>
      <c r="U82" s="57" t="n">
        <v>35.5388</v>
      </c>
      <c r="V82" s="57" t="n">
        <v>42.2499</v>
      </c>
      <c r="W82" s="57" t="n">
        <v>41.9069</v>
      </c>
      <c r="X82" s="57" t="n">
        <v>19395.335</v>
      </c>
      <c r="Y82" s="57"/>
      <c r="Z82" s="57" t="n">
        <f aca="false">X82/3600</f>
        <v>5.38759305555556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</v>
      </c>
      <c r="AH82" s="38" t="n">
        <f aca="false">Z82/100</f>
        <v>0.053875930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3.1424107709285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.98278644158522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</v>
      </c>
      <c r="Z91" s="68" t="n">
        <f aca="false">SUM(Z19:Z82)</f>
        <v>333.89747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1.3816</v>
      </c>
      <c r="I19" s="50" t="n">
        <f aca="false">V19</f>
        <v>43.1692</v>
      </c>
      <c r="J19" s="50" t="n">
        <f aca="false">T19</f>
        <v>5771.3816</v>
      </c>
      <c r="K19" s="50" t="n">
        <f aca="false">W19</f>
        <v>44.689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71.3816</v>
      </c>
      <c r="U19" s="51" t="n">
        <v>41.3849</v>
      </c>
      <c r="V19" s="51" t="n">
        <v>43.1692</v>
      </c>
      <c r="W19" s="51" t="n">
        <v>44.6892</v>
      </c>
      <c r="X19" s="51" t="n">
        <v>19168.51</v>
      </c>
      <c r="Y19" s="80"/>
      <c r="Z19" s="51" t="n">
        <f aca="false">X19/3600</f>
        <v>5.3245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</v>
      </c>
      <c r="AH19" s="38" t="n">
        <f aca="false">Z19/100</f>
        <v>0.0532458611111111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0.1488</v>
      </c>
      <c r="I20" s="50" t="n">
        <f aca="false">V20</f>
        <v>41.6247</v>
      </c>
      <c r="J20" s="50" t="n">
        <f aca="false">T20</f>
        <v>2660.1488</v>
      </c>
      <c r="K20" s="50" t="n">
        <f aca="false">W20</f>
        <v>42.847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60.1488</v>
      </c>
      <c r="U20" s="51" t="n">
        <v>39.318</v>
      </c>
      <c r="V20" s="51" t="n">
        <v>41.6247</v>
      </c>
      <c r="W20" s="51" t="n">
        <v>42.8471</v>
      </c>
      <c r="X20" s="51" t="n">
        <v>18009.096</v>
      </c>
      <c r="Y20" s="80"/>
      <c r="Z20" s="51" t="n">
        <f aca="false">X20/3600</f>
        <v>5.00252666666667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</v>
      </c>
      <c r="AH20" s="38" t="n">
        <f aca="false">Z20/100</f>
        <v>0.0500252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1.6176</v>
      </c>
      <c r="I21" s="50" t="n">
        <f aca="false">V21</f>
        <v>40.2278</v>
      </c>
      <c r="J21" s="50" t="n">
        <f aca="false">T21</f>
        <v>1281.6176</v>
      </c>
      <c r="K21" s="50" t="n">
        <f aca="false">W21</f>
        <v>41.435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81.6176</v>
      </c>
      <c r="U21" s="51" t="n">
        <v>36.8574</v>
      </c>
      <c r="V21" s="51" t="n">
        <v>40.2278</v>
      </c>
      <c r="W21" s="51" t="n">
        <v>41.4359</v>
      </c>
      <c r="X21" s="51" t="n">
        <v>17152.14</v>
      </c>
      <c r="Y21" s="80"/>
      <c r="Z21" s="51" t="n">
        <f aca="false">X21/3600</f>
        <v>4.76448333333333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</v>
      </c>
      <c r="AH21" s="38" t="n">
        <f aca="false">Z21/100</f>
        <v>0.0476448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0.9088</v>
      </c>
      <c r="I22" s="56" t="n">
        <f aca="false">V22</f>
        <v>39.0858</v>
      </c>
      <c r="J22" s="56" t="n">
        <f aca="false">T22</f>
        <v>620.9088</v>
      </c>
      <c r="K22" s="56" t="n">
        <f aca="false">W22</f>
        <v>40.4638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0.9088</v>
      </c>
      <c r="U22" s="57" t="n">
        <v>34.3253</v>
      </c>
      <c r="V22" s="57" t="n">
        <v>39.0858</v>
      </c>
      <c r="W22" s="57" t="n">
        <v>40.4638</v>
      </c>
      <c r="X22" s="57" t="n">
        <v>16568.124</v>
      </c>
      <c r="Y22" s="57"/>
      <c r="Z22" s="57" t="n">
        <f aca="false">X22/3600</f>
        <v>4.60225666666667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</v>
      </c>
      <c r="AH22" s="38" t="n">
        <f aca="false">Z22/100</f>
        <v>0.0460225666666667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799.5128</v>
      </c>
      <c r="I23" s="59" t="n">
        <f aca="false">V23</f>
        <v>41.9344</v>
      </c>
      <c r="J23" s="59" t="n">
        <f aca="false">T23</f>
        <v>8799.5128</v>
      </c>
      <c r="K23" s="59" t="n">
        <f aca="false">W23</f>
        <v>43.0267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799.5128</v>
      </c>
      <c r="U23" s="58" t="n">
        <v>39.6148</v>
      </c>
      <c r="V23" s="58" t="n">
        <v>41.9344</v>
      </c>
      <c r="W23" s="58" t="n">
        <v>43.0267</v>
      </c>
      <c r="X23" s="58" t="n">
        <v>18222.502</v>
      </c>
      <c r="Y23" s="80"/>
      <c r="Z23" s="58" t="n">
        <f aca="false">X23/3600</f>
        <v>5.06180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</v>
      </c>
      <c r="AH23" s="38" t="n">
        <f aca="false">Z23/100</f>
        <v>0.05061806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5.9632</v>
      </c>
      <c r="I24" s="50" t="n">
        <f aca="false">V24</f>
        <v>39.9027</v>
      </c>
      <c r="J24" s="50" t="n">
        <f aca="false">T24</f>
        <v>3575.9632</v>
      </c>
      <c r="K24" s="50" t="n">
        <f aca="false">W24</f>
        <v>40.877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75.9632</v>
      </c>
      <c r="U24" s="51" t="n">
        <v>36.6829</v>
      </c>
      <c r="V24" s="51" t="n">
        <v>39.9027</v>
      </c>
      <c r="W24" s="51" t="n">
        <v>40.8776</v>
      </c>
      <c r="X24" s="51" t="n">
        <v>17031.472</v>
      </c>
      <c r="Y24" s="80"/>
      <c r="Z24" s="51" t="n">
        <f aca="false">X24/3600</f>
        <v>4.73096444444445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</v>
      </c>
      <c r="AH24" s="38" t="n">
        <f aca="false">Z24/100</f>
        <v>0.047309644444444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1.592</v>
      </c>
      <c r="I25" s="50" t="n">
        <f aca="false">V25</f>
        <v>38.0691</v>
      </c>
      <c r="J25" s="50" t="n">
        <f aca="false">T25</f>
        <v>1511.592</v>
      </c>
      <c r="K25" s="50" t="n">
        <f aca="false">W25</f>
        <v>39.314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11.592</v>
      </c>
      <c r="U25" s="51" t="n">
        <v>33.9002</v>
      </c>
      <c r="V25" s="51" t="n">
        <v>38.0691</v>
      </c>
      <c r="W25" s="51" t="n">
        <v>39.3145</v>
      </c>
      <c r="X25" s="51" t="n">
        <v>16291.355</v>
      </c>
      <c r="Y25" s="80"/>
      <c r="Z25" s="51" t="n">
        <f aca="false">X25/3600</f>
        <v>4.52537638888889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</v>
      </c>
      <c r="AH25" s="38" t="n">
        <f aca="false">Z25/100</f>
        <v>0.04525376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44.368</v>
      </c>
      <c r="I26" s="56" t="n">
        <f aca="false">V26</f>
        <v>36.5416</v>
      </c>
      <c r="J26" s="56" t="n">
        <f aca="false">T26</f>
        <v>644.368</v>
      </c>
      <c r="K26" s="56" t="n">
        <f aca="false">W26</f>
        <v>38.3425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44.368</v>
      </c>
      <c r="U26" s="57" t="n">
        <v>31.3412</v>
      </c>
      <c r="V26" s="57" t="n">
        <v>36.5416</v>
      </c>
      <c r="W26" s="57" t="n">
        <v>38.3425</v>
      </c>
      <c r="X26" s="57" t="n">
        <v>15930.934</v>
      </c>
      <c r="Y26" s="57"/>
      <c r="Z26" s="57" t="n">
        <f aca="false">X26/3600</f>
        <v>4.42525944444444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</v>
      </c>
      <c r="AH26" s="38" t="n">
        <f aca="false">Z26/100</f>
        <v>0.0442525944444444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595.2776</v>
      </c>
      <c r="I27" s="59" t="n">
        <f aca="false">V27</f>
        <v>40.0263</v>
      </c>
      <c r="J27" s="59" t="n">
        <f aca="false">T27</f>
        <v>20595.2776</v>
      </c>
      <c r="K27" s="59" t="n">
        <f aca="false">W27</f>
        <v>43.1698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595.2776</v>
      </c>
      <c r="U27" s="58" t="n">
        <v>38.463</v>
      </c>
      <c r="V27" s="58" t="n">
        <v>40.0263</v>
      </c>
      <c r="W27" s="58" t="n">
        <v>43.1698</v>
      </c>
      <c r="X27" s="58" t="n">
        <v>37658.876</v>
      </c>
      <c r="Y27" s="80"/>
      <c r="Z27" s="58" t="n">
        <f aca="false">X27/3600</f>
        <v>10.46079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</v>
      </c>
      <c r="AH27" s="38" t="n">
        <f aca="false">Z27/100</f>
        <v>0.1046079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04.9296</v>
      </c>
      <c r="I28" s="50" t="n">
        <f aca="false">V28</f>
        <v>38.795</v>
      </c>
      <c r="J28" s="50" t="n">
        <f aca="false">T28</f>
        <v>6604.9296</v>
      </c>
      <c r="K28" s="50" t="n">
        <f aca="false">W28</f>
        <v>41.263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04.9296</v>
      </c>
      <c r="U28" s="51" t="n">
        <v>36.4216</v>
      </c>
      <c r="V28" s="51" t="n">
        <v>38.795</v>
      </c>
      <c r="W28" s="51" t="n">
        <v>41.2632</v>
      </c>
      <c r="X28" s="51" t="n">
        <v>34529.969</v>
      </c>
      <c r="Y28" s="80"/>
      <c r="Z28" s="51" t="n">
        <f aca="false">X28/3600</f>
        <v>9.59165805555556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</v>
      </c>
      <c r="AH28" s="38" t="n">
        <f aca="false">Z28/100</f>
        <v>0.095916580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59.0952</v>
      </c>
      <c r="I29" s="50" t="n">
        <f aca="false">V29</f>
        <v>37.7911</v>
      </c>
      <c r="J29" s="50" t="n">
        <f aca="false">T29</f>
        <v>2959.0952</v>
      </c>
      <c r="K29" s="50" t="n">
        <f aca="false">W29</f>
        <v>39.479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59.0952</v>
      </c>
      <c r="U29" s="51" t="n">
        <v>34.2311</v>
      </c>
      <c r="V29" s="51" t="n">
        <v>37.7911</v>
      </c>
      <c r="W29" s="51" t="n">
        <v>39.4792</v>
      </c>
      <c r="X29" s="51" t="n">
        <v>32832.264</v>
      </c>
      <c r="Y29" s="80"/>
      <c r="Z29" s="51" t="n">
        <f aca="false">X29/3600</f>
        <v>9.12007333333333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</v>
      </c>
      <c r="AH29" s="38" t="n">
        <f aca="false">Z29/100</f>
        <v>0.0912007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16.9608</v>
      </c>
      <c r="I30" s="56" t="n">
        <f aca="false">V30</f>
        <v>36.6848</v>
      </c>
      <c r="J30" s="56" t="n">
        <f aca="false">T30</f>
        <v>1416.9608</v>
      </c>
      <c r="K30" s="56" t="n">
        <f aca="false">W30</f>
        <v>37.6838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16.9608</v>
      </c>
      <c r="U30" s="57" t="n">
        <v>31.9222</v>
      </c>
      <c r="V30" s="57" t="n">
        <v>36.6848</v>
      </c>
      <c r="W30" s="57" t="n">
        <v>37.6838</v>
      </c>
      <c r="X30" s="57" t="n">
        <v>32044.094</v>
      </c>
      <c r="Y30" s="57"/>
      <c r="Z30" s="57" t="n">
        <f aca="false">X30/3600</f>
        <v>8.90113722222222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</v>
      </c>
      <c r="AH30" s="38" t="n">
        <f aca="false">Z30/100</f>
        <v>0.0890113722222222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161.5352</v>
      </c>
      <c r="I31" s="61" t="n">
        <f aca="false">V31</f>
        <v>43.5376</v>
      </c>
      <c r="J31" s="61" t="n">
        <f aca="false">T31</f>
        <v>21161.5352</v>
      </c>
      <c r="K31" s="61" t="n">
        <f aca="false">W31</f>
        <v>44.6794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161.5352</v>
      </c>
      <c r="U31" s="58" t="n">
        <v>39.1577</v>
      </c>
      <c r="V31" s="58" t="n">
        <v>43.5376</v>
      </c>
      <c r="W31" s="58" t="n">
        <v>44.6794</v>
      </c>
      <c r="X31" s="58" t="n">
        <v>42169.674</v>
      </c>
      <c r="Y31" s="80"/>
      <c r="Z31" s="58" t="n">
        <f aca="false">X31/3600</f>
        <v>11.71379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</v>
      </c>
      <c r="AH31" s="38" t="n">
        <f aca="false">Z31/100</f>
        <v>0.11713798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25.5552</v>
      </c>
      <c r="I32" s="62" t="n">
        <f aca="false">V32</f>
        <v>42.1017</v>
      </c>
      <c r="J32" s="62" t="n">
        <f aca="false">T32</f>
        <v>7625.5552</v>
      </c>
      <c r="K32" s="62" t="n">
        <f aca="false">W32</f>
        <v>42.529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25.5552</v>
      </c>
      <c r="U32" s="51" t="n">
        <v>37.2227</v>
      </c>
      <c r="V32" s="51" t="n">
        <v>42.1017</v>
      </c>
      <c r="W32" s="51" t="n">
        <v>42.5294</v>
      </c>
      <c r="X32" s="51" t="n">
        <v>38695.008</v>
      </c>
      <c r="Y32" s="80"/>
      <c r="Z32" s="51" t="n">
        <f aca="false">X32/3600</f>
        <v>10.7486133333333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</v>
      </c>
      <c r="AH32" s="38" t="n">
        <f aca="false">Z32/100</f>
        <v>0.1074861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30.2464</v>
      </c>
      <c r="I33" s="62" t="n">
        <f aca="false">V33</f>
        <v>40.5733</v>
      </c>
      <c r="J33" s="62" t="n">
        <f aca="false">T33</f>
        <v>3530.2464</v>
      </c>
      <c r="K33" s="62" t="n">
        <f aca="false">W33</f>
        <v>40.31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30.2464</v>
      </c>
      <c r="U33" s="51" t="n">
        <v>35.2133</v>
      </c>
      <c r="V33" s="51" t="n">
        <v>40.5733</v>
      </c>
      <c r="W33" s="51" t="n">
        <v>40.318</v>
      </c>
      <c r="X33" s="51" t="n">
        <v>36427.885</v>
      </c>
      <c r="Y33" s="80"/>
      <c r="Z33" s="51" t="n">
        <f aca="false">X33/3600</f>
        <v>10.1188569444444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</v>
      </c>
      <c r="AH33" s="38" t="n">
        <f aca="false">Z33/100</f>
        <v>0.101188569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50.62</v>
      </c>
      <c r="I34" s="63" t="n">
        <f aca="false">V34</f>
        <v>39.0939</v>
      </c>
      <c r="J34" s="63" t="n">
        <f aca="false">T34</f>
        <v>1750.62</v>
      </c>
      <c r="K34" s="63" t="n">
        <f aca="false">W34</f>
        <v>38.2225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50.62</v>
      </c>
      <c r="U34" s="57" t="n">
        <v>33.0488</v>
      </c>
      <c r="V34" s="57" t="n">
        <v>39.0939</v>
      </c>
      <c r="W34" s="57" t="n">
        <v>38.2225</v>
      </c>
      <c r="X34" s="57" t="n">
        <v>34968.54</v>
      </c>
      <c r="Y34" s="57"/>
      <c r="Z34" s="57" t="n">
        <f aca="false">X34/3600</f>
        <v>9.71348333333333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</v>
      </c>
      <c r="AH34" s="38" t="n">
        <f aca="false">Z34/100</f>
        <v>0.09713483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704.7952</v>
      </c>
      <c r="I35" s="61" t="n">
        <f aca="false">V35</f>
        <v>41.8956</v>
      </c>
      <c r="J35" s="61" t="n">
        <f aca="false">T35</f>
        <v>47704.7952</v>
      </c>
      <c r="K35" s="61" t="n">
        <f aca="false">W35</f>
        <v>43.9544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704.7952</v>
      </c>
      <c r="U35" s="58" t="n">
        <v>37.6854</v>
      </c>
      <c r="V35" s="58" t="n">
        <v>41.8956</v>
      </c>
      <c r="W35" s="58" t="n">
        <v>43.9544</v>
      </c>
      <c r="X35" s="58" t="n">
        <v>47256.3</v>
      </c>
      <c r="Y35" s="80"/>
      <c r="Z35" s="58" t="n">
        <f aca="false">X35/3600</f>
        <v>13.126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0</v>
      </c>
      <c r="AH35" s="38" t="n">
        <f aca="false">Z35/100</f>
        <v>0.131267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12.5512</v>
      </c>
      <c r="I36" s="62" t="n">
        <f aca="false">V36</f>
        <v>40.4472</v>
      </c>
      <c r="J36" s="62" t="n">
        <f aca="false">T36</f>
        <v>8212.5512</v>
      </c>
      <c r="K36" s="62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12.5512</v>
      </c>
      <c r="U36" s="51" t="n">
        <v>35.0977</v>
      </c>
      <c r="V36" s="51" t="n">
        <v>40.4472</v>
      </c>
      <c r="W36" s="51" t="n">
        <v>42.7592</v>
      </c>
      <c r="X36" s="51" t="n">
        <v>41026.52</v>
      </c>
      <c r="Y36" s="80"/>
      <c r="Z36" s="51" t="n">
        <f aca="false">X36/3600</f>
        <v>11.3962555555556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</v>
      </c>
      <c r="AH36" s="38" t="n">
        <f aca="false">Z36/100</f>
        <v>0.1139625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64.468</v>
      </c>
      <c r="I37" s="62" t="n">
        <f aca="false">V37</f>
        <v>39.0444</v>
      </c>
      <c r="J37" s="62" t="n">
        <f aca="false">T37</f>
        <v>2364.468</v>
      </c>
      <c r="K37" s="62" t="n">
        <f aca="false">W37</f>
        <v>41.626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64.468</v>
      </c>
      <c r="U37" s="51" t="n">
        <v>33.1439</v>
      </c>
      <c r="V37" s="51" t="n">
        <v>39.0444</v>
      </c>
      <c r="W37" s="51" t="n">
        <v>41.6266</v>
      </c>
      <c r="X37" s="51" t="n">
        <v>39275.199</v>
      </c>
      <c r="Y37" s="80"/>
      <c r="Z37" s="51" t="n">
        <f aca="false">X37/3600</f>
        <v>10.9097775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</v>
      </c>
      <c r="AH37" s="38" t="n">
        <f aca="false">Z37/100</f>
        <v>0.10909777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26.7816</v>
      </c>
      <c r="I38" s="63" t="n">
        <f aca="false">V38</f>
        <v>37.8317</v>
      </c>
      <c r="J38" s="63" t="n">
        <f aca="false">T38</f>
        <v>926.7816</v>
      </c>
      <c r="K38" s="63" t="n">
        <f aca="false">W38</f>
        <v>40.6286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26.7816</v>
      </c>
      <c r="U38" s="57" t="n">
        <v>30.8207</v>
      </c>
      <c r="V38" s="57" t="n">
        <v>37.8317</v>
      </c>
      <c r="W38" s="57" t="n">
        <v>40.6286</v>
      </c>
      <c r="X38" s="57" t="n">
        <v>38168.801</v>
      </c>
      <c r="Y38" s="57"/>
      <c r="Z38" s="57" t="n">
        <f aca="false">X38/3600</f>
        <v>10.6024447222222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</v>
      </c>
      <c r="AH38" s="38" t="n">
        <f aca="false">Z38/100</f>
        <v>0.106024447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59.0944</v>
      </c>
      <c r="I39" s="61" t="n">
        <f aca="false">V39</f>
        <v>42.323</v>
      </c>
      <c r="J39" s="61" t="n">
        <f aca="false">T39</f>
        <v>4259.0944</v>
      </c>
      <c r="K39" s="61" t="n">
        <f aca="false">W39</f>
        <v>42.7609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59.0944</v>
      </c>
      <c r="U39" s="58" t="n">
        <v>39.6056</v>
      </c>
      <c r="V39" s="58" t="n">
        <v>42.323</v>
      </c>
      <c r="W39" s="58" t="n">
        <v>42.7609</v>
      </c>
      <c r="X39" s="58" t="n">
        <v>7537.082</v>
      </c>
      <c r="Y39" s="80"/>
      <c r="Z39" s="58" t="n">
        <f aca="false">X39/3600</f>
        <v>2.09363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</v>
      </c>
      <c r="AH39" s="38" t="n">
        <f aca="false">Z39/100</f>
        <v>0.020936338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1999.204</v>
      </c>
      <c r="I40" s="62" t="n">
        <f aca="false">V40</f>
        <v>39.7639</v>
      </c>
      <c r="J40" s="62" t="n">
        <f aca="false">T40</f>
        <v>1999.204</v>
      </c>
      <c r="K40" s="62" t="n">
        <f aca="false">W40</f>
        <v>39.816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1999.204</v>
      </c>
      <c r="U40" s="51" t="n">
        <v>36.365</v>
      </c>
      <c r="V40" s="51" t="n">
        <v>39.7639</v>
      </c>
      <c r="W40" s="51" t="n">
        <v>39.8161</v>
      </c>
      <c r="X40" s="51" t="n">
        <v>7045.688</v>
      </c>
      <c r="Y40" s="80"/>
      <c r="Z40" s="51" t="n">
        <f aca="false">X40/3600</f>
        <v>1.95713555555556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</v>
      </c>
      <c r="AH40" s="38" t="n">
        <f aca="false">Z40/100</f>
        <v>0.0195713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1.6968</v>
      </c>
      <c r="I41" s="62" t="n">
        <f aca="false">V41</f>
        <v>37.3974</v>
      </c>
      <c r="J41" s="62" t="n">
        <f aca="false">T41</f>
        <v>941.6968</v>
      </c>
      <c r="K41" s="62" t="n">
        <f aca="false">W41</f>
        <v>37.176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41.6968</v>
      </c>
      <c r="U41" s="51" t="n">
        <v>33.5245</v>
      </c>
      <c r="V41" s="51" t="n">
        <v>37.3974</v>
      </c>
      <c r="W41" s="51" t="n">
        <v>37.1762</v>
      </c>
      <c r="X41" s="51" t="n">
        <v>6662.237</v>
      </c>
      <c r="Y41" s="80"/>
      <c r="Z41" s="51" t="n">
        <f aca="false">X41/3600</f>
        <v>1.85062138888889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</v>
      </c>
      <c r="AH41" s="38" t="n">
        <f aca="false">Z41/100</f>
        <v>0.018506213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5.6312</v>
      </c>
      <c r="I42" s="63" t="n">
        <f aca="false">V42</f>
        <v>35.3105</v>
      </c>
      <c r="J42" s="63" t="n">
        <f aca="false">T42</f>
        <v>455.6312</v>
      </c>
      <c r="K42" s="63" t="n">
        <f aca="false">W42</f>
        <v>34.7917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5.6312</v>
      </c>
      <c r="U42" s="57" t="n">
        <v>30.9503</v>
      </c>
      <c r="V42" s="57" t="n">
        <v>35.3105</v>
      </c>
      <c r="W42" s="57" t="n">
        <v>34.7917</v>
      </c>
      <c r="X42" s="57" t="n">
        <v>6416.652</v>
      </c>
      <c r="Y42" s="57"/>
      <c r="Z42" s="57" t="n">
        <f aca="false">X42/3600</f>
        <v>1.78240333333333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</v>
      </c>
      <c r="AH42" s="38" t="n">
        <f aca="false">Z42/100</f>
        <v>0.0178240333333333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591.0488</v>
      </c>
      <c r="I43" s="61" t="n">
        <f aca="false">V43</f>
        <v>42.9759</v>
      </c>
      <c r="J43" s="61" t="n">
        <f aca="false">T43</f>
        <v>4591.0488</v>
      </c>
      <c r="K43" s="61" t="n">
        <f aca="false">W43</f>
        <v>44.2547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591.0488</v>
      </c>
      <c r="U43" s="58" t="n">
        <v>39.8004</v>
      </c>
      <c r="V43" s="58" t="n">
        <v>42.9759</v>
      </c>
      <c r="W43" s="58" t="n">
        <v>44.2547</v>
      </c>
      <c r="X43" s="58" t="n">
        <v>8696.18</v>
      </c>
      <c r="Y43" s="80"/>
      <c r="Z43" s="58" t="n">
        <f aca="false">X43/3600</f>
        <v>2.4156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</v>
      </c>
      <c r="AH43" s="38" t="n">
        <f aca="false">Z43/100</f>
        <v>0.02415605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69.908</v>
      </c>
      <c r="I44" s="62" t="n">
        <f aca="false">V44</f>
        <v>40.9105</v>
      </c>
      <c r="J44" s="62" t="n">
        <f aca="false">T44</f>
        <v>2069.908</v>
      </c>
      <c r="K44" s="62" t="n">
        <f aca="false">W44</f>
        <v>41.89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69.908</v>
      </c>
      <c r="U44" s="51" t="n">
        <v>36.881</v>
      </c>
      <c r="V44" s="51" t="n">
        <v>40.9105</v>
      </c>
      <c r="W44" s="51" t="n">
        <v>41.894</v>
      </c>
      <c r="X44" s="51" t="n">
        <v>8163.479</v>
      </c>
      <c r="Y44" s="80"/>
      <c r="Z44" s="51" t="n">
        <f aca="false">X44/3600</f>
        <v>2.26763305555556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</v>
      </c>
      <c r="AH44" s="38" t="n">
        <f aca="false">Z44/100</f>
        <v>0.022676330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999.0848</v>
      </c>
      <c r="I45" s="62" t="n">
        <f aca="false">V45</f>
        <v>38.9171</v>
      </c>
      <c r="J45" s="62" t="n">
        <f aca="false">T45</f>
        <v>999.0848</v>
      </c>
      <c r="K45" s="62" t="n">
        <f aca="false">W45</f>
        <v>39.7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999.0848</v>
      </c>
      <c r="U45" s="51" t="n">
        <v>33.919</v>
      </c>
      <c r="V45" s="51" t="n">
        <v>38.9171</v>
      </c>
      <c r="W45" s="51" t="n">
        <v>39.73</v>
      </c>
      <c r="X45" s="51" t="n">
        <v>7784.459</v>
      </c>
      <c r="Y45" s="80"/>
      <c r="Z45" s="51" t="n">
        <f aca="false">X45/3600</f>
        <v>2.16234972222222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</v>
      </c>
      <c r="AH45" s="38" t="n">
        <f aca="false">Z45/100</f>
        <v>0.021623497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6.2424</v>
      </c>
      <c r="I46" s="63" t="n">
        <f aca="false">V46</f>
        <v>37.0805</v>
      </c>
      <c r="J46" s="63" t="n">
        <f aca="false">T46</f>
        <v>496.2424</v>
      </c>
      <c r="K46" s="63" t="n">
        <f aca="false">W46</f>
        <v>37.7379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6.2424</v>
      </c>
      <c r="U46" s="57" t="n">
        <v>31.0104</v>
      </c>
      <c r="V46" s="57" t="n">
        <v>37.0805</v>
      </c>
      <c r="W46" s="57" t="n">
        <v>37.7379</v>
      </c>
      <c r="X46" s="57" t="n">
        <v>7625.489</v>
      </c>
      <c r="Y46" s="57"/>
      <c r="Z46" s="57" t="n">
        <f aca="false">X46/3600</f>
        <v>2.11819138888889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</v>
      </c>
      <c r="AH46" s="38" t="n">
        <f aca="false">Z46/100</f>
        <v>0.0211819138888889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8965.3232</v>
      </c>
      <c r="I47" s="61" t="n">
        <f aca="false">V47</f>
        <v>40.7911</v>
      </c>
      <c r="J47" s="61" t="n">
        <f aca="false">T47</f>
        <v>8965.3232</v>
      </c>
      <c r="K47" s="61" t="n">
        <f aca="false">W47</f>
        <v>41.6291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8965.3232</v>
      </c>
      <c r="U47" s="58" t="n">
        <v>37.9218</v>
      </c>
      <c r="V47" s="58" t="n">
        <v>40.7911</v>
      </c>
      <c r="W47" s="58" t="n">
        <v>41.6291</v>
      </c>
      <c r="X47" s="58" t="n">
        <v>7783.414</v>
      </c>
      <c r="Y47" s="80"/>
      <c r="Z47" s="58" t="n">
        <f aca="false">X47/3600</f>
        <v>2.16205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</v>
      </c>
      <c r="AH47" s="38" t="n">
        <f aca="false">Z47/100</f>
        <v>0.02162059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66.7784</v>
      </c>
      <c r="I48" s="62" t="n">
        <f aca="false">V48</f>
        <v>38.2175</v>
      </c>
      <c r="J48" s="62" t="n">
        <f aca="false">T48</f>
        <v>3866.7784</v>
      </c>
      <c r="K48" s="62" t="n">
        <f aca="false">W48</f>
        <v>39.0299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66.7784</v>
      </c>
      <c r="U48" s="51" t="n">
        <v>34.0635</v>
      </c>
      <c r="V48" s="51" t="n">
        <v>38.2175</v>
      </c>
      <c r="W48" s="51" t="n">
        <v>39.0299</v>
      </c>
      <c r="X48" s="51" t="n">
        <v>7133.267</v>
      </c>
      <c r="Y48" s="80"/>
      <c r="Z48" s="51" t="n">
        <f aca="false">X48/3600</f>
        <v>1.98146305555556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</v>
      </c>
      <c r="AH48" s="38" t="n">
        <f aca="false">Z48/100</f>
        <v>0.019814630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78.8264</v>
      </c>
      <c r="I49" s="62" t="n">
        <f aca="false">V49</f>
        <v>36.0035</v>
      </c>
      <c r="J49" s="62" t="n">
        <f aca="false">T49</f>
        <v>1678.8264</v>
      </c>
      <c r="K49" s="62" t="n">
        <f aca="false">W49</f>
        <v>36.777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78.8264</v>
      </c>
      <c r="U49" s="51" t="n">
        <v>30.6268</v>
      </c>
      <c r="V49" s="51" t="n">
        <v>36.0035</v>
      </c>
      <c r="W49" s="51" t="n">
        <v>36.7778</v>
      </c>
      <c r="X49" s="51" t="n">
        <v>6717.517</v>
      </c>
      <c r="Y49" s="80"/>
      <c r="Z49" s="51" t="n">
        <f aca="false">X49/3600</f>
        <v>1.86597694444444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</v>
      </c>
      <c r="AH49" s="38" t="n">
        <f aca="false">Z49/100</f>
        <v>0.018659769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1.328</v>
      </c>
      <c r="I50" s="63" t="n">
        <f aca="false">V50</f>
        <v>34.0526</v>
      </c>
      <c r="J50" s="63" t="n">
        <f aca="false">T50</f>
        <v>691.328</v>
      </c>
      <c r="K50" s="63" t="n">
        <f aca="false">W50</f>
        <v>34.7643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1.328</v>
      </c>
      <c r="U50" s="57" t="n">
        <v>27.4031</v>
      </c>
      <c r="V50" s="57" t="n">
        <v>34.0526</v>
      </c>
      <c r="W50" s="57" t="n">
        <v>34.7643</v>
      </c>
      <c r="X50" s="57" t="n">
        <v>6482.393</v>
      </c>
      <c r="Y50" s="57"/>
      <c r="Z50" s="57" t="n">
        <f aca="false">X50/3600</f>
        <v>1.80066472222222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</v>
      </c>
      <c r="AH50" s="38" t="n">
        <f aca="false">Z50/100</f>
        <v>0.018006647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70.412</v>
      </c>
      <c r="I51" s="61" t="n">
        <f aca="false">V51</f>
        <v>41.3962</v>
      </c>
      <c r="J51" s="61" t="n">
        <f aca="false">T51</f>
        <v>6070.412</v>
      </c>
      <c r="K51" s="61" t="n">
        <f aca="false">W51</f>
        <v>42.6774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70.412</v>
      </c>
      <c r="U51" s="58" t="n">
        <v>39.4806</v>
      </c>
      <c r="V51" s="58" t="n">
        <v>41.3962</v>
      </c>
      <c r="W51" s="58" t="n">
        <v>42.6774</v>
      </c>
      <c r="X51" s="58" t="n">
        <v>5470.988</v>
      </c>
      <c r="Y51" s="80"/>
      <c r="Z51" s="58" t="n">
        <f aca="false">X51/3600</f>
        <v>1.51971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</v>
      </c>
      <c r="AH51" s="38" t="n">
        <f aca="false">Z51/100</f>
        <v>0.0151971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00.872</v>
      </c>
      <c r="I52" s="62" t="n">
        <f aca="false">V52</f>
        <v>38.7352</v>
      </c>
      <c r="J52" s="62" t="n">
        <f aca="false">T52</f>
        <v>2500.872</v>
      </c>
      <c r="K52" s="62" t="n">
        <f aca="false">W52</f>
        <v>40.259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00.872</v>
      </c>
      <c r="U52" s="51" t="n">
        <v>35.8979</v>
      </c>
      <c r="V52" s="51" t="n">
        <v>38.7352</v>
      </c>
      <c r="W52" s="51" t="n">
        <v>40.2592</v>
      </c>
      <c r="X52" s="51" t="n">
        <v>4955.249</v>
      </c>
      <c r="Y52" s="80"/>
      <c r="Z52" s="51" t="n">
        <f aca="false">X52/3600</f>
        <v>1.37645805555556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</v>
      </c>
      <c r="AH52" s="38" t="n">
        <f aca="false">Z52/100</f>
        <v>0.013764580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0.8248</v>
      </c>
      <c r="I53" s="62" t="n">
        <f aca="false">V53</f>
        <v>36.5192</v>
      </c>
      <c r="J53" s="62" t="n">
        <f aca="false">T53</f>
        <v>1120.8248</v>
      </c>
      <c r="K53" s="62" t="n">
        <f aca="false">W53</f>
        <v>38.114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0.8248</v>
      </c>
      <c r="U53" s="51" t="n">
        <v>32.7443</v>
      </c>
      <c r="V53" s="51" t="n">
        <v>36.5192</v>
      </c>
      <c r="W53" s="51" t="n">
        <v>38.1146</v>
      </c>
      <c r="X53" s="51" t="n">
        <v>4575.653</v>
      </c>
      <c r="Y53" s="80"/>
      <c r="Z53" s="51" t="n">
        <f aca="false">X53/3600</f>
        <v>1.27101472222222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</v>
      </c>
      <c r="AH53" s="38" t="n">
        <f aca="false">Z53/100</f>
        <v>0.01271014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4.504</v>
      </c>
      <c r="I54" s="63" t="n">
        <f aca="false">V54</f>
        <v>34.6064</v>
      </c>
      <c r="J54" s="63" t="n">
        <f aca="false">T54</f>
        <v>494.504</v>
      </c>
      <c r="K54" s="63" t="n">
        <f aca="false">W54</f>
        <v>36.131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4.504</v>
      </c>
      <c r="U54" s="57" t="n">
        <v>29.8698</v>
      </c>
      <c r="V54" s="57" t="n">
        <v>34.6064</v>
      </c>
      <c r="W54" s="57" t="n">
        <v>36.131</v>
      </c>
      <c r="X54" s="57" t="n">
        <v>4342.171</v>
      </c>
      <c r="Y54" s="57"/>
      <c r="Z54" s="57" t="n">
        <f aca="false">X54/3600</f>
        <v>1.20615861111111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</v>
      </c>
      <c r="AH54" s="38" t="n">
        <f aca="false">Z54/100</f>
        <v>0.0120615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899.2792</v>
      </c>
      <c r="I55" s="61" t="n">
        <f aca="false">V55</f>
        <v>43.3647</v>
      </c>
      <c r="J55" s="61" t="n">
        <f aca="false">T55</f>
        <v>1899.2792</v>
      </c>
      <c r="K55" s="61" t="n">
        <f aca="false">W55</f>
        <v>42.7653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899.2792</v>
      </c>
      <c r="U55" s="58" t="n">
        <v>40.416</v>
      </c>
      <c r="V55" s="58" t="n">
        <v>43.3647</v>
      </c>
      <c r="W55" s="58" t="n">
        <v>42.7653</v>
      </c>
      <c r="X55" s="58" t="n">
        <v>1928.839</v>
      </c>
      <c r="Y55" s="80"/>
      <c r="Z55" s="58" t="n">
        <f aca="false">X55/3600</f>
        <v>0.53578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</v>
      </c>
      <c r="AH55" s="38" t="n">
        <f aca="false">Z55/100</f>
        <v>0.005357886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47.372</v>
      </c>
      <c r="I56" s="62" t="n">
        <f aca="false">V56</f>
        <v>40.681</v>
      </c>
      <c r="J56" s="62" t="n">
        <f aca="false">T56</f>
        <v>947.372</v>
      </c>
      <c r="K56" s="62" t="n">
        <f aca="false">W56</f>
        <v>39.616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47.372</v>
      </c>
      <c r="U56" s="51" t="n">
        <v>36.5872</v>
      </c>
      <c r="V56" s="51" t="n">
        <v>40.681</v>
      </c>
      <c r="W56" s="51" t="n">
        <v>39.6163</v>
      </c>
      <c r="X56" s="51" t="n">
        <v>1805.244</v>
      </c>
      <c r="Y56" s="80"/>
      <c r="Z56" s="51" t="n">
        <f aca="false">X56/3600</f>
        <v>0.501456666666667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</v>
      </c>
      <c r="AH56" s="38" t="n">
        <f aca="false">Z56/100</f>
        <v>0.0050145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59.316</v>
      </c>
      <c r="I57" s="62" t="n">
        <f aca="false">V57</f>
        <v>38.2895</v>
      </c>
      <c r="J57" s="62" t="n">
        <f aca="false">T57</f>
        <v>459.316</v>
      </c>
      <c r="K57" s="62" t="n">
        <f aca="false">W57</f>
        <v>36.872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59.316</v>
      </c>
      <c r="U57" s="51" t="n">
        <v>33.1578</v>
      </c>
      <c r="V57" s="51" t="n">
        <v>38.2895</v>
      </c>
      <c r="W57" s="51" t="n">
        <v>36.8728</v>
      </c>
      <c r="X57" s="51" t="n">
        <v>1710.817</v>
      </c>
      <c r="Y57" s="80"/>
      <c r="Z57" s="51" t="n">
        <f aca="false">X57/3600</f>
        <v>0.475226944444444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</v>
      </c>
      <c r="AH57" s="38" t="n">
        <f aca="false">Z57/100</f>
        <v>0.004752269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3.352</v>
      </c>
      <c r="I58" s="63" t="n">
        <f aca="false">V58</f>
        <v>36.2423</v>
      </c>
      <c r="J58" s="63" t="n">
        <f aca="false">T58</f>
        <v>223.352</v>
      </c>
      <c r="K58" s="63" t="n">
        <f aca="false">W58</f>
        <v>34.4167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3.352</v>
      </c>
      <c r="U58" s="57" t="n">
        <v>30.2548</v>
      </c>
      <c r="V58" s="57" t="n">
        <v>36.2423</v>
      </c>
      <c r="W58" s="57" t="n">
        <v>34.4167</v>
      </c>
      <c r="X58" s="57" t="n">
        <v>1638.869</v>
      </c>
      <c r="Y58" s="57"/>
      <c r="Z58" s="57" t="n">
        <f aca="false">X58/3600</f>
        <v>0.455241388888889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</v>
      </c>
      <c r="AH58" s="38" t="n">
        <f aca="false">Z58/100</f>
        <v>0.00455241388888889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42.0608</v>
      </c>
      <c r="I59" s="59" t="n">
        <f aca="false">V59</f>
        <v>42.4436</v>
      </c>
      <c r="J59" s="59" t="n">
        <f aca="false">T59</f>
        <v>2442.0608</v>
      </c>
      <c r="K59" s="59" t="n">
        <f aca="false">W59</f>
        <v>43.3023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42.0608</v>
      </c>
      <c r="U59" s="58" t="n">
        <v>37.7874</v>
      </c>
      <c r="V59" s="58" t="n">
        <v>42.4436</v>
      </c>
      <c r="W59" s="58" t="n">
        <v>43.3023</v>
      </c>
      <c r="X59" s="58" t="n">
        <v>2163.98</v>
      </c>
      <c r="Y59" s="80"/>
      <c r="Z59" s="58" t="n">
        <f aca="false">X59/3600</f>
        <v>0.60110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</v>
      </c>
      <c r="AH59" s="38" t="n">
        <f aca="false">Z59/100</f>
        <v>0.00601105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7752</v>
      </c>
      <c r="I60" s="50" t="n">
        <f aca="false">V60</f>
        <v>40.6454</v>
      </c>
      <c r="J60" s="50" t="n">
        <f aca="false">T60</f>
        <v>868.7752</v>
      </c>
      <c r="K60" s="50" t="n">
        <f aca="false">W60</f>
        <v>41.445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68.7752</v>
      </c>
      <c r="U60" s="51" t="n">
        <v>33.8254</v>
      </c>
      <c r="V60" s="51" t="n">
        <v>40.6454</v>
      </c>
      <c r="W60" s="51" t="n">
        <v>41.4459</v>
      </c>
      <c r="X60" s="51" t="n">
        <v>1960.942</v>
      </c>
      <c r="Y60" s="80"/>
      <c r="Z60" s="51" t="n">
        <f aca="false">X60/3600</f>
        <v>0.544706111111111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</v>
      </c>
      <c r="AH60" s="38" t="n">
        <f aca="false">Z60/100</f>
        <v>0.00544706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536</v>
      </c>
      <c r="I61" s="50" t="n">
        <f aca="false">V61</f>
        <v>39.0696</v>
      </c>
      <c r="J61" s="50" t="n">
        <f aca="false">T61</f>
        <v>345.536</v>
      </c>
      <c r="K61" s="50" t="n">
        <f aca="false">W61</f>
        <v>39.842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5.536</v>
      </c>
      <c r="U61" s="51" t="n">
        <v>30.7281</v>
      </c>
      <c r="V61" s="51" t="n">
        <v>39.0696</v>
      </c>
      <c r="W61" s="51" t="n">
        <v>39.8424</v>
      </c>
      <c r="X61" s="51" t="n">
        <v>1855.328</v>
      </c>
      <c r="Y61" s="80"/>
      <c r="Z61" s="51" t="n">
        <f aca="false">X61/3600</f>
        <v>0.515368888888889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</v>
      </c>
      <c r="AH61" s="38" t="n">
        <f aca="false">Z61/100</f>
        <v>0.00515368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0.8496</v>
      </c>
      <c r="I62" s="56" t="n">
        <f aca="false">V62</f>
        <v>37.5893</v>
      </c>
      <c r="J62" s="56" t="n">
        <f aca="false">T62</f>
        <v>140.8496</v>
      </c>
      <c r="K62" s="56" t="n">
        <f aca="false">W62</f>
        <v>38.3328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0.8496</v>
      </c>
      <c r="U62" s="57" t="n">
        <v>27.6443</v>
      </c>
      <c r="V62" s="57" t="n">
        <v>37.5893</v>
      </c>
      <c r="W62" s="57" t="n">
        <v>38.3328</v>
      </c>
      <c r="X62" s="57" t="n">
        <v>1802.926</v>
      </c>
      <c r="Y62" s="57"/>
      <c r="Z62" s="57" t="n">
        <f aca="false">X62/3600</f>
        <v>0.500812777777778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</v>
      </c>
      <c r="AH62" s="38" t="n">
        <f aca="false">Z62/100</f>
        <v>0.005008127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090.8688</v>
      </c>
      <c r="I63" s="61" t="n">
        <f aca="false">V63</f>
        <v>40.5245</v>
      </c>
      <c r="J63" s="61" t="n">
        <f aca="false">T63</f>
        <v>2090.8688</v>
      </c>
      <c r="K63" s="61" t="n">
        <f aca="false">W63</f>
        <v>41.2036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090.8688</v>
      </c>
      <c r="U63" s="58" t="n">
        <v>37.7215</v>
      </c>
      <c r="V63" s="58" t="n">
        <v>40.5245</v>
      </c>
      <c r="W63" s="58" t="n">
        <v>41.2036</v>
      </c>
      <c r="X63" s="58" t="n">
        <v>1802.829</v>
      </c>
      <c r="Y63" s="80"/>
      <c r="Z63" s="58" t="n">
        <f aca="false">X63/3600</f>
        <v>0.50078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</v>
      </c>
      <c r="AH63" s="38" t="n">
        <f aca="false">Z63/100</f>
        <v>0.005007858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1.3752</v>
      </c>
      <c r="I64" s="62" t="n">
        <f aca="false">V64</f>
        <v>37.872</v>
      </c>
      <c r="J64" s="62" t="n">
        <f aca="false">T64</f>
        <v>901.3752</v>
      </c>
      <c r="K64" s="62" t="n">
        <f aca="false">W64</f>
        <v>38.4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1.3752</v>
      </c>
      <c r="U64" s="51" t="n">
        <v>33.9881</v>
      </c>
      <c r="V64" s="51" t="n">
        <v>37.872</v>
      </c>
      <c r="W64" s="51" t="n">
        <v>38.49</v>
      </c>
      <c r="X64" s="51" t="n">
        <v>1649.009</v>
      </c>
      <c r="Y64" s="80"/>
      <c r="Z64" s="51" t="n">
        <f aca="false">X64/3600</f>
        <v>0.458058055555556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</v>
      </c>
      <c r="AH64" s="38" t="n">
        <f aca="false">Z64/100</f>
        <v>0.004580580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5.5448</v>
      </c>
      <c r="I65" s="62" t="n">
        <f aca="false">V65</f>
        <v>35.5587</v>
      </c>
      <c r="J65" s="62" t="n">
        <f aca="false">T65</f>
        <v>385.5448</v>
      </c>
      <c r="K65" s="62" t="n">
        <f aca="false">W65</f>
        <v>36.141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5.5448</v>
      </c>
      <c r="U65" s="51" t="n">
        <v>30.5772</v>
      </c>
      <c r="V65" s="51" t="n">
        <v>35.5587</v>
      </c>
      <c r="W65" s="51" t="n">
        <v>36.1418</v>
      </c>
      <c r="X65" s="51" t="n">
        <v>1557.965</v>
      </c>
      <c r="Y65" s="80"/>
      <c r="Z65" s="51" t="n">
        <f aca="false">X65/3600</f>
        <v>0.432768055555556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</v>
      </c>
      <c r="AH65" s="38" t="n">
        <f aca="false">Z65/100</f>
        <v>0.004327680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59.9032</v>
      </c>
      <c r="I66" s="63" t="n">
        <f aca="false">V66</f>
        <v>33.5384</v>
      </c>
      <c r="J66" s="63" t="n">
        <f aca="false">T66</f>
        <v>159.9032</v>
      </c>
      <c r="K66" s="63" t="n">
        <f aca="false">W66</f>
        <v>34.0714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59.9032</v>
      </c>
      <c r="U66" s="57" t="n">
        <v>27.5406</v>
      </c>
      <c r="V66" s="57" t="n">
        <v>33.5384</v>
      </c>
      <c r="W66" s="57" t="n">
        <v>34.0714</v>
      </c>
      <c r="X66" s="57" t="n">
        <v>1501.56</v>
      </c>
      <c r="Y66" s="57"/>
      <c r="Z66" s="57" t="n">
        <f aca="false">X66/3600</f>
        <v>0.4171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</v>
      </c>
      <c r="AH66" s="38" t="n">
        <f aca="false">Z66/100</f>
        <v>0.004171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55.5576</v>
      </c>
      <c r="I67" s="59" t="n">
        <f aca="false">V67</f>
        <v>41.2264</v>
      </c>
      <c r="J67" s="59" t="n">
        <f aca="false">T67</f>
        <v>1455.5576</v>
      </c>
      <c r="K67" s="59" t="n">
        <f aca="false">W67</f>
        <v>42.2114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55.5576</v>
      </c>
      <c r="U67" s="58" t="n">
        <v>39.5153</v>
      </c>
      <c r="V67" s="58" t="n">
        <v>41.2264</v>
      </c>
      <c r="W67" s="58" t="n">
        <v>42.2114</v>
      </c>
      <c r="X67" s="58" t="n">
        <v>1271.597</v>
      </c>
      <c r="Y67" s="80"/>
      <c r="Z67" s="58" t="n">
        <f aca="false">X67/3600</f>
        <v>0.3532213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</v>
      </c>
      <c r="AH67" s="38" t="n">
        <f aca="false">Z67/100</f>
        <v>0.003532213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4.0744</v>
      </c>
      <c r="I68" s="50" t="n">
        <f aca="false">V68</f>
        <v>38.3331</v>
      </c>
      <c r="J68" s="50" t="n">
        <f aca="false">T68</f>
        <v>704.0744</v>
      </c>
      <c r="K68" s="50" t="n">
        <f aca="false">W68</f>
        <v>39.453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04.0744</v>
      </c>
      <c r="U68" s="51" t="n">
        <v>35.4977</v>
      </c>
      <c r="V68" s="51" t="n">
        <v>38.3331</v>
      </c>
      <c r="W68" s="51" t="n">
        <v>39.4531</v>
      </c>
      <c r="X68" s="51" t="n">
        <v>1160.88</v>
      </c>
      <c r="Y68" s="80"/>
      <c r="Z68" s="51" t="n">
        <f aca="false">X68/3600</f>
        <v>0.322466666666667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</v>
      </c>
      <c r="AH68" s="38" t="n">
        <f aca="false">Z68/100</f>
        <v>0.003224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1.304</v>
      </c>
      <c r="I69" s="50" t="n">
        <f aca="false">V69</f>
        <v>35.9451</v>
      </c>
      <c r="J69" s="50" t="n">
        <f aca="false">T69</f>
        <v>331.304</v>
      </c>
      <c r="K69" s="50" t="n">
        <f aca="false">W69</f>
        <v>37.042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1.304</v>
      </c>
      <c r="U69" s="51" t="n">
        <v>31.9235</v>
      </c>
      <c r="V69" s="51" t="n">
        <v>35.9451</v>
      </c>
      <c r="W69" s="51" t="n">
        <v>37.0426</v>
      </c>
      <c r="X69" s="51" t="n">
        <v>1078.302</v>
      </c>
      <c r="Y69" s="80"/>
      <c r="Z69" s="51" t="n">
        <f aca="false">X69/3600</f>
        <v>0.299528333333333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</v>
      </c>
      <c r="AH69" s="38" t="n">
        <f aca="false">Z69/100</f>
        <v>0.00299528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3.3528</v>
      </c>
      <c r="I70" s="64" t="n">
        <f aca="false">V70</f>
        <v>33.8285</v>
      </c>
      <c r="J70" s="64" t="n">
        <f aca="false">T70</f>
        <v>153.3528</v>
      </c>
      <c r="K70" s="64" t="n">
        <f aca="false">W70</f>
        <v>34.8412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3.3528</v>
      </c>
      <c r="U70" s="57" t="n">
        <v>29.0786</v>
      </c>
      <c r="V70" s="57" t="n">
        <v>33.8285</v>
      </c>
      <c r="W70" s="57" t="n">
        <v>34.8412</v>
      </c>
      <c r="X70" s="57" t="n">
        <v>1021.486</v>
      </c>
      <c r="Y70" s="57"/>
      <c r="Z70" s="57" t="n">
        <f aca="false">X70/3600</f>
        <v>0.283746111111111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</v>
      </c>
      <c r="AH70" s="38" t="n">
        <f aca="false">Z70/100</f>
        <v>0.0028374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55.1096</v>
      </c>
      <c r="I71" s="61" t="n">
        <f aca="false">V71</f>
        <v>46.4558</v>
      </c>
      <c r="J71" s="61" t="n">
        <f aca="false">T71</f>
        <v>2155.1096</v>
      </c>
      <c r="K71" s="61" t="n">
        <f aca="false">W71</f>
        <v>47.4553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55.1096</v>
      </c>
      <c r="U71" s="58" t="n">
        <v>43.0673</v>
      </c>
      <c r="V71" s="58" t="n">
        <v>46.4558</v>
      </c>
      <c r="W71" s="58" t="n">
        <v>47.4553</v>
      </c>
      <c r="X71" s="58" t="n">
        <v>16927.432</v>
      </c>
      <c r="Y71" s="80"/>
      <c r="Z71" s="58" t="n">
        <f aca="false">X71/3600</f>
        <v>4.702064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</v>
      </c>
      <c r="AH71" s="38" t="n">
        <f aca="false">Z71/100</f>
        <v>0.0470206444444445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13.736</v>
      </c>
      <c r="I72" s="62" t="n">
        <f aca="false">V72</f>
        <v>45.3053</v>
      </c>
      <c r="J72" s="62" t="n">
        <f aca="false">T72</f>
        <v>813.736</v>
      </c>
      <c r="K72" s="62" t="n">
        <f aca="false">W72</f>
        <v>46.008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13.736</v>
      </c>
      <c r="U72" s="51" t="n">
        <v>40.7512</v>
      </c>
      <c r="V72" s="51" t="n">
        <v>45.3053</v>
      </c>
      <c r="W72" s="51" t="n">
        <v>46.0089</v>
      </c>
      <c r="X72" s="51" t="n">
        <v>16296.635</v>
      </c>
      <c r="Y72" s="80"/>
      <c r="Z72" s="51" t="n">
        <f aca="false">X72/3600</f>
        <v>4.52684305555556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</v>
      </c>
      <c r="AH72" s="38" t="n">
        <f aca="false">Z72/100</f>
        <v>0.045268430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5.272</v>
      </c>
      <c r="I73" s="62" t="n">
        <f aca="false">V73</f>
        <v>43.9301</v>
      </c>
      <c r="J73" s="62" t="n">
        <f aca="false">T73</f>
        <v>395.272</v>
      </c>
      <c r="K73" s="62" t="n">
        <f aca="false">W73</f>
        <v>44.382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5.272</v>
      </c>
      <c r="U73" s="51" t="n">
        <v>38.1879</v>
      </c>
      <c r="V73" s="51" t="n">
        <v>43.9301</v>
      </c>
      <c r="W73" s="51" t="n">
        <v>44.3822</v>
      </c>
      <c r="X73" s="51" t="n">
        <v>16060.583</v>
      </c>
      <c r="Y73" s="80"/>
      <c r="Z73" s="51" t="n">
        <f aca="false">X73/3600</f>
        <v>4.46127305555556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</v>
      </c>
      <c r="AH73" s="38" t="n">
        <f aca="false">Z73/100</f>
        <v>0.0446127305555556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1.9544</v>
      </c>
      <c r="I74" s="63" t="n">
        <f aca="false">V74</f>
        <v>42.5815</v>
      </c>
      <c r="J74" s="63" t="n">
        <f aca="false">T74</f>
        <v>211.9544</v>
      </c>
      <c r="K74" s="63" t="n">
        <f aca="false">W74</f>
        <v>42.6897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1.9544</v>
      </c>
      <c r="U74" s="57" t="n">
        <v>35.484</v>
      </c>
      <c r="V74" s="57" t="n">
        <v>42.5815</v>
      </c>
      <c r="W74" s="57" t="n">
        <v>42.6897</v>
      </c>
      <c r="X74" s="57" t="n">
        <v>15976.5</v>
      </c>
      <c r="Y74" s="57"/>
      <c r="Z74" s="57" t="n">
        <f aca="false">X74/3600</f>
        <v>4.43791666666667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</v>
      </c>
      <c r="AH74" s="38" t="n">
        <f aca="false">Z74/100</f>
        <v>0.0443791666666667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47.9336</v>
      </c>
      <c r="I75" s="59" t="n">
        <f aca="false">V75</f>
        <v>48.0527</v>
      </c>
      <c r="J75" s="59" t="n">
        <f aca="false">T75</f>
        <v>2847.9336</v>
      </c>
      <c r="K75" s="59" t="n">
        <f aca="false">W75</f>
        <v>47.6787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47.9336</v>
      </c>
      <c r="U75" s="58" t="n">
        <v>42.7846</v>
      </c>
      <c r="V75" s="58" t="n">
        <v>48.0527</v>
      </c>
      <c r="W75" s="58" t="n">
        <v>47.6787</v>
      </c>
      <c r="X75" s="58" t="n">
        <v>16980.723</v>
      </c>
      <c r="Y75" s="80"/>
      <c r="Z75" s="58" t="n">
        <f aca="false">X75/3600</f>
        <v>4.716867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</v>
      </c>
      <c r="AH75" s="38" t="n">
        <f aca="false">Z75/100</f>
        <v>0.04716867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7.8888</v>
      </c>
      <c r="I76" s="50" t="n">
        <f aca="false">V76</f>
        <v>46.6911</v>
      </c>
      <c r="J76" s="50" t="n">
        <f aca="false">T76</f>
        <v>997.8888</v>
      </c>
      <c r="K76" s="50" t="n">
        <f aca="false">W76</f>
        <v>45.82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997.8888</v>
      </c>
      <c r="U76" s="51" t="n">
        <v>40.3217</v>
      </c>
      <c r="V76" s="51" t="n">
        <v>46.6911</v>
      </c>
      <c r="W76" s="51" t="n">
        <v>45.824</v>
      </c>
      <c r="X76" s="51" t="n">
        <v>16287.056</v>
      </c>
      <c r="Y76" s="80"/>
      <c r="Z76" s="51" t="n">
        <f aca="false">X76/3600</f>
        <v>4.52418222222222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</v>
      </c>
      <c r="AH76" s="38" t="n">
        <f aca="false">Z76/100</f>
        <v>0.0452418222222222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1184</v>
      </c>
      <c r="I77" s="50" t="n">
        <f aca="false">V77</f>
        <v>45.353</v>
      </c>
      <c r="J77" s="50" t="n">
        <f aca="false">T77</f>
        <v>481.1184</v>
      </c>
      <c r="K77" s="50" t="n">
        <f aca="false">W77</f>
        <v>43.964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1.1184</v>
      </c>
      <c r="U77" s="51" t="n">
        <v>37.6351</v>
      </c>
      <c r="V77" s="51" t="n">
        <v>45.353</v>
      </c>
      <c r="W77" s="51" t="n">
        <v>43.9641</v>
      </c>
      <c r="X77" s="51" t="n">
        <v>16053.516</v>
      </c>
      <c r="Y77" s="80"/>
      <c r="Z77" s="51" t="n">
        <f aca="false">X77/3600</f>
        <v>4.45931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</v>
      </c>
      <c r="AH77" s="38" t="n">
        <f aca="false">Z77/100</f>
        <v>0.044593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0.8104</v>
      </c>
      <c r="I78" s="56" t="n">
        <f aca="false">V78</f>
        <v>44.4097</v>
      </c>
      <c r="J78" s="56" t="n">
        <f aca="false">T78</f>
        <v>260.8104</v>
      </c>
      <c r="K78" s="56" t="n">
        <f aca="false">W78</f>
        <v>42.3967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0.8104</v>
      </c>
      <c r="U78" s="57" t="n">
        <v>34.6303</v>
      </c>
      <c r="V78" s="57" t="n">
        <v>44.4097</v>
      </c>
      <c r="W78" s="57" t="n">
        <v>42.3967</v>
      </c>
      <c r="X78" s="57" t="n">
        <v>15896.612</v>
      </c>
      <c r="Y78" s="57"/>
      <c r="Z78" s="57" t="n">
        <f aca="false">X78/3600</f>
        <v>4.41572555555556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</v>
      </c>
      <c r="AH78" s="38" t="n">
        <f aca="false">Z78/100</f>
        <v>0.0441572555555556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67.6776</v>
      </c>
      <c r="I79" s="59" t="n">
        <f aca="false">V79</f>
        <v>47.7768</v>
      </c>
      <c r="J79" s="59" t="n">
        <f aca="false">T79</f>
        <v>2367.6776</v>
      </c>
      <c r="K79" s="59" t="n">
        <f aca="false">W79</f>
        <v>47.9091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67.6776</v>
      </c>
      <c r="U79" s="58" t="n">
        <v>42.8004</v>
      </c>
      <c r="V79" s="58" t="n">
        <v>47.7768</v>
      </c>
      <c r="W79" s="58" t="n">
        <v>47.9091</v>
      </c>
      <c r="X79" s="58" t="n">
        <v>16921.32</v>
      </c>
      <c r="Y79" s="80"/>
      <c r="Z79" s="58" t="n">
        <f aca="false">X79/3600</f>
        <v>4.70036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</v>
      </c>
      <c r="AH79" s="38" t="n">
        <f aca="false">Z79/100</f>
        <v>0.04700366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9.4056</v>
      </c>
      <c r="I80" s="50" t="n">
        <f aca="false">V80</f>
        <v>46.0629</v>
      </c>
      <c r="J80" s="50" t="n">
        <f aca="false">T80</f>
        <v>809.4056</v>
      </c>
      <c r="K80" s="50" t="n">
        <f aca="false">W80</f>
        <v>46.188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09.4056</v>
      </c>
      <c r="U80" s="51" t="n">
        <v>40.3752</v>
      </c>
      <c r="V80" s="51" t="n">
        <v>46.0629</v>
      </c>
      <c r="W80" s="51" t="n">
        <v>46.1883</v>
      </c>
      <c r="X80" s="51" t="n">
        <v>16205.711</v>
      </c>
      <c r="Y80" s="80"/>
      <c r="Z80" s="51" t="n">
        <f aca="false">X80/3600</f>
        <v>4.50158638888889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</v>
      </c>
      <c r="AH80" s="38" t="n">
        <f aca="false">Z80/100</f>
        <v>0.045015863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3192</v>
      </c>
      <c r="I81" s="50" t="n">
        <f aca="false">V81</f>
        <v>44.386</v>
      </c>
      <c r="J81" s="50" t="n">
        <f aca="false">T81</f>
        <v>369.3192</v>
      </c>
      <c r="K81" s="50" t="n">
        <f aca="false">W81</f>
        <v>44.229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69.3192</v>
      </c>
      <c r="U81" s="51" t="n">
        <v>37.8638</v>
      </c>
      <c r="V81" s="51" t="n">
        <v>44.386</v>
      </c>
      <c r="W81" s="51" t="n">
        <v>44.2292</v>
      </c>
      <c r="X81" s="51" t="n">
        <v>15921.207</v>
      </c>
      <c r="Y81" s="80"/>
      <c r="Z81" s="51" t="n">
        <f aca="false">X81/3600</f>
        <v>4.4225575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</v>
      </c>
      <c r="AH81" s="38" t="n">
        <f aca="false">Z81/100</f>
        <v>0.044225575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4.8408</v>
      </c>
      <c r="I82" s="64" t="n">
        <f aca="false">V82</f>
        <v>42.788</v>
      </c>
      <c r="J82" s="64" t="n">
        <f aca="false">T82</f>
        <v>194.8408</v>
      </c>
      <c r="K82" s="64" t="n">
        <f aca="false">W82</f>
        <v>42.3701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4.8408</v>
      </c>
      <c r="U82" s="57" t="n">
        <v>35.2391</v>
      </c>
      <c r="V82" s="57" t="n">
        <v>42.788</v>
      </c>
      <c r="W82" s="57" t="n">
        <v>42.3701</v>
      </c>
      <c r="X82" s="57" t="n">
        <v>15763.918</v>
      </c>
      <c r="Y82" s="57"/>
      <c r="Z82" s="57" t="n">
        <f aca="false">X82/3600</f>
        <v>4.37886611111111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</v>
      </c>
      <c r="AH82" s="38" t="n">
        <f aca="false">Z82/100</f>
        <v>0.0437886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2.3746591323381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.99057283478675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</v>
      </c>
      <c r="Z91" s="68" t="n">
        <f aca="false">SUM(Z19:Z82)</f>
        <v>256.11693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18T09:10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