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2711254100758</v>
      </c>
      <c r="D21" s="24"/>
      <c r="E21" s="24"/>
      <c r="F21" s="24" t="n">
        <f aca="false">'Random access LoCo'!$Z$90</f>
        <v>1.159581860215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75886775239</v>
      </c>
      <c r="D22" s="27"/>
      <c r="E22" s="27"/>
      <c r="F22" s="27" t="n">
        <f aca="false">'Random access LoCo'!$Y$90</f>
        <v>0.99618592501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3638449678571</v>
      </c>
      <c r="D32" s="24"/>
      <c r="E32" s="24"/>
      <c r="F32" s="24" t="n">
        <f aca="false">'Low delay LoCo'!$Z$90</f>
        <v>1.185300797570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664176809891</v>
      </c>
      <c r="D33" s="27"/>
      <c r="E33" s="27"/>
      <c r="F33" s="27" t="n">
        <f aca="false">'Low delay LoCo'!$Y$90</f>
        <v>0.9971097712803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6.9728</v>
      </c>
      <c r="I3" s="50" t="n">
        <f aca="false">V3</f>
        <v>41.5977</v>
      </c>
      <c r="J3" s="50" t="n">
        <f aca="false">T3</f>
        <v>13636.9728</v>
      </c>
      <c r="K3" s="50" t="n">
        <f aca="false">W3</f>
        <v>44.265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36.9728</v>
      </c>
      <c r="U3" s="59" t="n">
        <v>41.8055</v>
      </c>
      <c r="V3" s="59" t="n">
        <v>41.5977</v>
      </c>
      <c r="W3" s="59" t="n">
        <v>44.2658</v>
      </c>
      <c r="X3" s="51" t="n">
        <v>24529.189</v>
      </c>
      <c r="Y3" s="52" t="n">
        <v>68.297</v>
      </c>
      <c r="Z3" s="51" t="n">
        <f aca="false">X3/3600</f>
        <v>6.81366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8297</v>
      </c>
      <c r="AH3" s="38" t="n">
        <f aca="false">Z3/100</f>
        <v>0.06813663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3088</v>
      </c>
      <c r="I4" s="50" t="n">
        <f aca="false">V4</f>
        <v>39.8586</v>
      </c>
      <c r="J4" s="50" t="n">
        <f aca="false">T4</f>
        <v>5615.3088</v>
      </c>
      <c r="K4" s="50" t="n">
        <f aca="false">W4</f>
        <v>42.33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15.3088</v>
      </c>
      <c r="U4" s="51" t="n">
        <v>39.2522</v>
      </c>
      <c r="V4" s="51" t="n">
        <v>39.8586</v>
      </c>
      <c r="W4" s="51" t="n">
        <v>42.336</v>
      </c>
      <c r="X4" s="51" t="n">
        <v>22052.131</v>
      </c>
      <c r="Y4" s="52" t="n">
        <v>63.321</v>
      </c>
      <c r="Z4" s="51" t="n">
        <f aca="false">X4/3600</f>
        <v>6.12559194444444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3321</v>
      </c>
      <c r="AH4" s="38" t="n">
        <f aca="false">Z4/100</f>
        <v>0.0612559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1168</v>
      </c>
      <c r="I5" s="50" t="n">
        <f aca="false">V5</f>
        <v>38.363</v>
      </c>
      <c r="J5" s="50" t="n">
        <f aca="false">T5</f>
        <v>2678.1168</v>
      </c>
      <c r="K5" s="50" t="n">
        <f aca="false">W5</f>
        <v>40.707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8.1168</v>
      </c>
      <c r="U5" s="51" t="n">
        <v>36.6507</v>
      </c>
      <c r="V5" s="51" t="n">
        <v>38.363</v>
      </c>
      <c r="W5" s="51" t="n">
        <v>40.7073</v>
      </c>
      <c r="X5" s="51" t="n">
        <v>20821.486</v>
      </c>
      <c r="Y5" s="52" t="n">
        <v>52.525</v>
      </c>
      <c r="Z5" s="51" t="n">
        <f aca="false">X5/3600</f>
        <v>5.78374611111111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525</v>
      </c>
      <c r="AH5" s="38" t="n">
        <f aca="false">Z5/100</f>
        <v>0.0578374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3232</v>
      </c>
      <c r="I6" s="57" t="n">
        <f aca="false">V6</f>
        <v>36.8493</v>
      </c>
      <c r="J6" s="57" t="n">
        <f aca="false">T6</f>
        <v>1362.3232</v>
      </c>
      <c r="K6" s="57" t="n">
        <f aca="false">W6</f>
        <v>39.206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62.3232</v>
      </c>
      <c r="U6" s="58" t="n">
        <v>34.014</v>
      </c>
      <c r="V6" s="58" t="n">
        <v>36.8493</v>
      </c>
      <c r="W6" s="58" t="n">
        <v>39.2066</v>
      </c>
      <c r="X6" s="58" t="n">
        <v>20048.007</v>
      </c>
      <c r="Y6" s="58" t="n">
        <v>48.329</v>
      </c>
      <c r="Z6" s="58" t="n">
        <f aca="false">X6/3600</f>
        <v>5.56889083333333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8329</v>
      </c>
      <c r="AH6" s="38" t="n">
        <f aca="false">Z6/100</f>
        <v>0.0556889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5.1024</v>
      </c>
      <c r="I7" s="50" t="n">
        <f aca="false">V7</f>
        <v>45.1263</v>
      </c>
      <c r="J7" s="50" t="n">
        <f aca="false">T7</f>
        <v>34615.1024</v>
      </c>
      <c r="K7" s="50" t="n">
        <f aca="false">W7</f>
        <v>44.819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615.1024</v>
      </c>
      <c r="U7" s="51" t="n">
        <v>40.4153</v>
      </c>
      <c r="V7" s="51" t="n">
        <v>45.1263</v>
      </c>
      <c r="W7" s="51" t="n">
        <v>44.8191</v>
      </c>
      <c r="X7" s="51" t="n">
        <v>32238.977</v>
      </c>
      <c r="Y7" s="52" t="n">
        <v>86.955</v>
      </c>
      <c r="Z7" s="51" t="n">
        <f aca="false">X7/3600</f>
        <v>8.95527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6955</v>
      </c>
      <c r="AH7" s="38" t="n">
        <f aca="false">Z7/100</f>
        <v>0.0895527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9.7328</v>
      </c>
      <c r="I8" s="50" t="n">
        <f aca="false">V8</f>
        <v>43.2171</v>
      </c>
      <c r="J8" s="50" t="n">
        <f aca="false">T8</f>
        <v>16729.7328</v>
      </c>
      <c r="K8" s="50" t="n">
        <f aca="false">W8</f>
        <v>43.458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29.7328</v>
      </c>
      <c r="U8" s="51" t="n">
        <v>37.3836</v>
      </c>
      <c r="V8" s="51" t="n">
        <v>43.2171</v>
      </c>
      <c r="W8" s="51" t="n">
        <v>43.4583</v>
      </c>
      <c r="X8" s="51" t="n">
        <v>28098.611</v>
      </c>
      <c r="Y8" s="52" t="n">
        <v>77.517</v>
      </c>
      <c r="Z8" s="51" t="n">
        <f aca="false">X8/3600</f>
        <v>7.80516972222222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7517</v>
      </c>
      <c r="AH8" s="38" t="n">
        <f aca="false">Z8/100</f>
        <v>0.0780516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33.4352</v>
      </c>
      <c r="I9" s="50" t="n">
        <f aca="false">V9</f>
        <v>41.4326</v>
      </c>
      <c r="J9" s="50" t="n">
        <f aca="false">T9</f>
        <v>8733.4352</v>
      </c>
      <c r="K9" s="50" t="n">
        <f aca="false">W9</f>
        <v>42.020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33.4352</v>
      </c>
      <c r="U9" s="51" t="n">
        <v>34.4155</v>
      </c>
      <c r="V9" s="51" t="n">
        <v>41.4326</v>
      </c>
      <c r="W9" s="51" t="n">
        <v>42.0206</v>
      </c>
      <c r="X9" s="51" t="n">
        <v>25458.9</v>
      </c>
      <c r="Y9" s="52" t="n">
        <v>74.225</v>
      </c>
      <c r="Z9" s="51" t="n">
        <f aca="false">X9/3600</f>
        <v>7.07191666666667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4225</v>
      </c>
      <c r="AH9" s="38" t="n">
        <f aca="false">Z9/100</f>
        <v>0.070719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6.0784</v>
      </c>
      <c r="I10" s="57" t="n">
        <f aca="false">V10</f>
        <v>39.7916</v>
      </c>
      <c r="J10" s="57" t="n">
        <f aca="false">T10</f>
        <v>4806.0784</v>
      </c>
      <c r="K10" s="57" t="n">
        <f aca="false">W10</f>
        <v>40.612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06.0784</v>
      </c>
      <c r="U10" s="58" t="n">
        <v>31.6188</v>
      </c>
      <c r="V10" s="58" t="n">
        <v>39.7916</v>
      </c>
      <c r="W10" s="58" t="n">
        <v>40.6124</v>
      </c>
      <c r="X10" s="58" t="n">
        <v>23922.504</v>
      </c>
      <c r="Y10" s="58" t="n">
        <v>72.587</v>
      </c>
      <c r="Z10" s="58" t="n">
        <f aca="false">X10/3600</f>
        <v>6.64514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587</v>
      </c>
      <c r="AH10" s="38" t="n">
        <f aca="false">Z10/100</f>
        <v>0.066451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89.9808</v>
      </c>
      <c r="I11" s="50" t="n">
        <f aca="false">V11</f>
        <v>39.2003</v>
      </c>
      <c r="J11" s="50" t="n">
        <f aca="false">T11</f>
        <v>220589.9808</v>
      </c>
      <c r="K11" s="50" t="n">
        <f aca="false">W11</f>
        <v>37.767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589.9808</v>
      </c>
      <c r="U11" s="59" t="n">
        <v>39.6004</v>
      </c>
      <c r="V11" s="59" t="n">
        <v>39.2003</v>
      </c>
      <c r="W11" s="59" t="n">
        <v>37.7679</v>
      </c>
      <c r="X11" s="51" t="n">
        <v>89678.573</v>
      </c>
      <c r="Y11" s="52" t="n">
        <v>237.435</v>
      </c>
      <c r="Z11" s="51" t="n">
        <f aca="false">X11/3600</f>
        <v>24.91071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7435</v>
      </c>
      <c r="AH11" s="38" t="n">
        <f aca="false">Z11/100</f>
        <v>0.2491071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47.5152</v>
      </c>
      <c r="I12" s="50" t="n">
        <f aca="false">V12</f>
        <v>37.9893</v>
      </c>
      <c r="J12" s="50" t="n">
        <f aca="false">T12</f>
        <v>96847.5152</v>
      </c>
      <c r="K12" s="50" t="n">
        <f aca="false">W12</f>
        <v>36.577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847.5152</v>
      </c>
      <c r="U12" s="51" t="n">
        <v>33.7382</v>
      </c>
      <c r="V12" s="51" t="n">
        <v>37.9893</v>
      </c>
      <c r="W12" s="51" t="n">
        <v>36.5778</v>
      </c>
      <c r="X12" s="51" t="n">
        <v>73071.89</v>
      </c>
      <c r="Y12" s="52" t="n">
        <v>201.772</v>
      </c>
      <c r="Z12" s="51" t="n">
        <f aca="false">X12/3600</f>
        <v>20.2977472222222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1772</v>
      </c>
      <c r="AH12" s="38" t="n">
        <f aca="false">Z12/100</f>
        <v>0.202977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31.208</v>
      </c>
      <c r="I13" s="50" t="n">
        <f aca="false">V13</f>
        <v>36.6406</v>
      </c>
      <c r="J13" s="50" t="n">
        <f aca="false">T13</f>
        <v>30431.208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31.208</v>
      </c>
      <c r="U13" s="51" t="n">
        <v>29.7775</v>
      </c>
      <c r="V13" s="51" t="n">
        <v>36.6406</v>
      </c>
      <c r="W13" s="51" t="n">
        <v>35.3824</v>
      </c>
      <c r="X13" s="51" t="n">
        <v>56369.275</v>
      </c>
      <c r="Y13" s="52" t="n">
        <v>164.254</v>
      </c>
      <c r="Z13" s="51" t="n">
        <f aca="false">X13/3600</f>
        <v>15.6581319444444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4254</v>
      </c>
      <c r="AH13" s="38" t="n">
        <f aca="false">Z13/100</f>
        <v>0.1565813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736</v>
      </c>
      <c r="I14" s="57" t="n">
        <f aca="false">V14</f>
        <v>35.0873</v>
      </c>
      <c r="J14" s="57" t="n">
        <f aca="false">T14</f>
        <v>7132.736</v>
      </c>
      <c r="K14" s="57" t="n">
        <f aca="false">W14</f>
        <v>33.940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32.736</v>
      </c>
      <c r="U14" s="58" t="n">
        <v>28.0375</v>
      </c>
      <c r="V14" s="58" t="n">
        <v>35.0873</v>
      </c>
      <c r="W14" s="58" t="n">
        <v>33.9401</v>
      </c>
      <c r="X14" s="58" t="n">
        <v>47601.585</v>
      </c>
      <c r="Y14" s="58" t="n">
        <v>125.238</v>
      </c>
      <c r="Z14" s="58" t="n">
        <f aca="false">X14/3600</f>
        <v>13.2226625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5238</v>
      </c>
      <c r="AH14" s="38" t="n">
        <f aca="false">Z14/100</f>
        <v>0.1322266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3.8352</v>
      </c>
      <c r="I15" s="50" t="n">
        <f aca="false">V15</f>
        <v>46.7219</v>
      </c>
      <c r="J15" s="50" t="n">
        <f aca="false">T15</f>
        <v>24043.8352</v>
      </c>
      <c r="K15" s="50" t="n">
        <f aca="false">W15</f>
        <v>46.422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43.8352</v>
      </c>
      <c r="U15" s="51" t="n">
        <v>41.6496</v>
      </c>
      <c r="V15" s="51" t="n">
        <v>46.7219</v>
      </c>
      <c r="W15" s="51" t="n">
        <v>46.4227</v>
      </c>
      <c r="X15" s="51" t="n">
        <v>56837.778</v>
      </c>
      <c r="Y15" s="52" t="n">
        <v>140.901</v>
      </c>
      <c r="Z15" s="51" t="n">
        <f aca="false">X15/3600</f>
        <v>15.78827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0901</v>
      </c>
      <c r="AH15" s="38" t="n">
        <f aca="false">Z15/100</f>
        <v>0.1578827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88.576</v>
      </c>
      <c r="I16" s="50" t="n">
        <f aca="false">V16</f>
        <v>45.925</v>
      </c>
      <c r="J16" s="50" t="n">
        <f aca="false">T16</f>
        <v>6288.576</v>
      </c>
      <c r="K16" s="50" t="n">
        <f aca="false">W16</f>
        <v>45.761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288.576</v>
      </c>
      <c r="U16" s="51" t="n">
        <v>40.219</v>
      </c>
      <c r="V16" s="51" t="n">
        <v>45.925</v>
      </c>
      <c r="W16" s="51" t="n">
        <v>45.7616</v>
      </c>
      <c r="X16" s="51" t="n">
        <v>49359.247</v>
      </c>
      <c r="Y16" s="52" t="n">
        <v>125.129</v>
      </c>
      <c r="Z16" s="51" t="n">
        <f aca="false">X16/3600</f>
        <v>13.7109019444444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129</v>
      </c>
      <c r="AH16" s="38" t="n">
        <f aca="false">Z16/100</f>
        <v>0.137109019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27.8928</v>
      </c>
      <c r="I17" s="50" t="n">
        <f aca="false">V17</f>
        <v>45.2213</v>
      </c>
      <c r="J17" s="50" t="n">
        <f aca="false">T17</f>
        <v>2627.8928</v>
      </c>
      <c r="K17" s="50" t="n">
        <f aca="false">W17</f>
        <v>45.208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27.8928</v>
      </c>
      <c r="U17" s="51" t="n">
        <v>38.9184</v>
      </c>
      <c r="V17" s="51" t="n">
        <v>45.2213</v>
      </c>
      <c r="W17" s="51" t="n">
        <v>45.2083</v>
      </c>
      <c r="X17" s="51" t="n">
        <v>45813.258</v>
      </c>
      <c r="Y17" s="52" t="n">
        <v>106.97</v>
      </c>
      <c r="Z17" s="51" t="n">
        <f aca="false">X17/3600</f>
        <v>12.725905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697</v>
      </c>
      <c r="AH17" s="38" t="n">
        <f aca="false">Z17/100</f>
        <v>0.1272590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0992</v>
      </c>
      <c r="I18" s="57" t="n">
        <f aca="false">V18</f>
        <v>44.6074</v>
      </c>
      <c r="J18" s="57" t="n">
        <f aca="false">T18</f>
        <v>1254.0992</v>
      </c>
      <c r="K18" s="57" t="n">
        <f aca="false">W18</f>
        <v>44.666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54.0992</v>
      </c>
      <c r="U18" s="58" t="n">
        <v>37.1952</v>
      </c>
      <c r="V18" s="58" t="n">
        <v>44.6074</v>
      </c>
      <c r="W18" s="58" t="n">
        <v>44.6667</v>
      </c>
      <c r="X18" s="58" t="n">
        <v>44024.686</v>
      </c>
      <c r="Y18" s="58" t="n">
        <v>93.086</v>
      </c>
      <c r="Z18" s="58" t="n">
        <f aca="false">X18/3600</f>
        <v>12.2290794444444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3086</v>
      </c>
      <c r="AH18" s="38" t="n">
        <f aca="false">Z18/100</f>
        <v>0.1222907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0.4096</v>
      </c>
      <c r="I19" s="50" t="n">
        <f aca="false">V19</f>
        <v>43.643</v>
      </c>
      <c r="J19" s="50" t="n">
        <f aca="false">T19</f>
        <v>4950.4096</v>
      </c>
      <c r="K19" s="50" t="n">
        <f aca="false">W19</f>
        <v>45.447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0.4096</v>
      </c>
      <c r="U19" s="51" t="n">
        <v>41.8342</v>
      </c>
      <c r="V19" s="51" t="n">
        <v>43.643</v>
      </c>
      <c r="W19" s="51" t="n">
        <v>45.4471</v>
      </c>
      <c r="X19" s="51" t="n">
        <v>21590.636</v>
      </c>
      <c r="Y19" s="52" t="n">
        <v>58.656</v>
      </c>
      <c r="Z19" s="51" t="n">
        <f aca="false">X19/3600</f>
        <v>5.99739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8656</v>
      </c>
      <c r="AH19" s="38" t="n">
        <f aca="false">Z19/100</f>
        <v>0.0599739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2904</v>
      </c>
      <c r="I20" s="50" t="n">
        <f aca="false">V20</f>
        <v>42.233</v>
      </c>
      <c r="J20" s="50" t="n">
        <f aca="false">T20</f>
        <v>2281.2904</v>
      </c>
      <c r="K20" s="50" t="n">
        <f aca="false">W20</f>
        <v>43.521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1.2904</v>
      </c>
      <c r="U20" s="51" t="n">
        <v>39.9287</v>
      </c>
      <c r="V20" s="51" t="n">
        <v>42.233</v>
      </c>
      <c r="W20" s="51" t="n">
        <v>43.5214</v>
      </c>
      <c r="X20" s="51" t="n">
        <v>19485.394</v>
      </c>
      <c r="Y20" s="52" t="n">
        <v>55.099</v>
      </c>
      <c r="Z20" s="51" t="n">
        <f aca="false">X20/3600</f>
        <v>5.41260944444445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5099</v>
      </c>
      <c r="AH20" s="38" t="n">
        <f aca="false">Z20/100</f>
        <v>0.0541260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1936</v>
      </c>
      <c r="I21" s="50" t="n">
        <f aca="false">V21</f>
        <v>40.8785</v>
      </c>
      <c r="J21" s="50" t="n">
        <f aca="false">T21</f>
        <v>1107.1936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7.1936</v>
      </c>
      <c r="U21" s="51" t="n">
        <v>37.5803</v>
      </c>
      <c r="V21" s="51" t="n">
        <v>40.8785</v>
      </c>
      <c r="W21" s="51" t="n">
        <v>41.9896</v>
      </c>
      <c r="X21" s="51" t="n">
        <v>17968.807</v>
      </c>
      <c r="Y21" s="52" t="n">
        <v>46.394</v>
      </c>
      <c r="Z21" s="51" t="n">
        <f aca="false">X21/3600</f>
        <v>4.99133527777778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394</v>
      </c>
      <c r="AH21" s="38" t="n">
        <f aca="false">Z21/100</f>
        <v>0.0499133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524</v>
      </c>
      <c r="I22" s="57" t="n">
        <f aca="false">V22</f>
        <v>39.6424</v>
      </c>
      <c r="J22" s="57" t="n">
        <f aca="false">T22</f>
        <v>550.524</v>
      </c>
      <c r="K22" s="57" t="n">
        <f aca="false">W22</f>
        <v>40.903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50.524</v>
      </c>
      <c r="U22" s="58" t="n">
        <v>35.1943</v>
      </c>
      <c r="V22" s="58" t="n">
        <v>39.6424</v>
      </c>
      <c r="W22" s="58" t="n">
        <v>40.9037</v>
      </c>
      <c r="X22" s="58" t="n">
        <v>16999.582</v>
      </c>
      <c r="Y22" s="58" t="n">
        <v>38.048</v>
      </c>
      <c r="Z22" s="58" t="n">
        <f aca="false">X22/3600</f>
        <v>4.72210611111111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048</v>
      </c>
      <c r="AH22" s="38" t="n">
        <f aca="false">Z22/100</f>
        <v>0.0472210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2.5824</v>
      </c>
      <c r="I23" s="60" t="n">
        <f aca="false">V23</f>
        <v>42.4662</v>
      </c>
      <c r="J23" s="60" t="n">
        <f aca="false">T23</f>
        <v>7982.5824</v>
      </c>
      <c r="K23" s="60" t="n">
        <f aca="false">W23</f>
        <v>43.925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82.5824</v>
      </c>
      <c r="U23" s="59" t="n">
        <v>40.1866</v>
      </c>
      <c r="V23" s="59" t="n">
        <v>42.4662</v>
      </c>
      <c r="W23" s="59" t="n">
        <v>43.9257</v>
      </c>
      <c r="X23" s="59" t="n">
        <v>20986.746</v>
      </c>
      <c r="Y23" s="52" t="n">
        <v>57.361</v>
      </c>
      <c r="Z23" s="59" t="n">
        <f aca="false">X23/3600</f>
        <v>5.8296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7361</v>
      </c>
      <c r="AH23" s="38" t="n">
        <f aca="false">Z23/100</f>
        <v>0.0582965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7664</v>
      </c>
      <c r="I24" s="50" t="n">
        <f aca="false">V24</f>
        <v>40.5729</v>
      </c>
      <c r="J24" s="50" t="n">
        <f aca="false">T24</f>
        <v>3521.7664</v>
      </c>
      <c r="K24" s="50" t="n">
        <f aca="false">W24</f>
        <v>41.60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1.7664</v>
      </c>
      <c r="U24" s="51" t="n">
        <v>37.6289</v>
      </c>
      <c r="V24" s="51" t="n">
        <v>40.5729</v>
      </c>
      <c r="W24" s="51" t="n">
        <v>41.6073</v>
      </c>
      <c r="X24" s="51" t="n">
        <v>18636.124</v>
      </c>
      <c r="Y24" s="52" t="n">
        <v>52.588</v>
      </c>
      <c r="Z24" s="51" t="n">
        <f aca="false">X24/3600</f>
        <v>5.17670111111111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588</v>
      </c>
      <c r="AH24" s="38" t="n">
        <f aca="false">Z24/100</f>
        <v>0.0517670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768</v>
      </c>
      <c r="I25" s="50" t="n">
        <f aca="false">V25</f>
        <v>38.7991</v>
      </c>
      <c r="J25" s="50" t="n">
        <f aca="false">T25</f>
        <v>1614.5768</v>
      </c>
      <c r="K25" s="50" t="n">
        <f aca="false">W25</f>
        <v>39.892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4.5768</v>
      </c>
      <c r="U25" s="51" t="n">
        <v>34.9847</v>
      </c>
      <c r="V25" s="51" t="n">
        <v>38.7991</v>
      </c>
      <c r="W25" s="51" t="n">
        <v>39.8921</v>
      </c>
      <c r="X25" s="51" t="n">
        <v>17271.372</v>
      </c>
      <c r="Y25" s="52" t="n">
        <v>46.036</v>
      </c>
      <c r="Z25" s="51" t="n">
        <f aca="false">X25/3600</f>
        <v>4.7976033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036</v>
      </c>
      <c r="AH25" s="38" t="n">
        <f aca="false">Z25/100</f>
        <v>0.0479760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0264</v>
      </c>
      <c r="I26" s="57" t="n">
        <f aca="false">V26</f>
        <v>37.1305</v>
      </c>
      <c r="J26" s="57" t="n">
        <f aca="false">T26</f>
        <v>736.0264</v>
      </c>
      <c r="K26" s="57" t="n">
        <f aca="false">W26</f>
        <v>38.748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6.0264</v>
      </c>
      <c r="U26" s="58" t="n">
        <v>32.4803</v>
      </c>
      <c r="V26" s="58" t="n">
        <v>37.1305</v>
      </c>
      <c r="W26" s="58" t="n">
        <v>38.7488</v>
      </c>
      <c r="X26" s="58" t="n">
        <v>16558.568</v>
      </c>
      <c r="Y26" s="58" t="n">
        <v>37.175</v>
      </c>
      <c r="Z26" s="58" t="n">
        <f aca="false">X26/3600</f>
        <v>4.59960222222222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7175</v>
      </c>
      <c r="AH26" s="38" t="n">
        <f aca="false">Z26/100</f>
        <v>0.0459960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53.2024</v>
      </c>
      <c r="I27" s="60" t="n">
        <f aca="false">V27</f>
        <v>40.0482</v>
      </c>
      <c r="J27" s="60" t="n">
        <f aca="false">T27</f>
        <v>18653.2024</v>
      </c>
      <c r="K27" s="60" t="n">
        <f aca="false">W27</f>
        <v>43.610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653.2024</v>
      </c>
      <c r="U27" s="59" t="n">
        <v>38.5815</v>
      </c>
      <c r="V27" s="59" t="n">
        <v>40.0482</v>
      </c>
      <c r="W27" s="59" t="n">
        <v>43.6104</v>
      </c>
      <c r="X27" s="59" t="n">
        <v>47206.358</v>
      </c>
      <c r="Y27" s="52" t="n">
        <v>117.329</v>
      </c>
      <c r="Z27" s="59" t="n">
        <f aca="false">X27/3600</f>
        <v>13.11287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7329</v>
      </c>
      <c r="AH27" s="38" t="n">
        <f aca="false">Z27/100</f>
        <v>0.1311287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2.2656</v>
      </c>
      <c r="I28" s="50" t="n">
        <f aca="false">V28</f>
        <v>39.0702</v>
      </c>
      <c r="J28" s="50" t="n">
        <f aca="false">T28</f>
        <v>6012.2656</v>
      </c>
      <c r="K28" s="50" t="n">
        <f aca="false">W28</f>
        <v>41.842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12.2656</v>
      </c>
      <c r="U28" s="51" t="n">
        <v>36.928</v>
      </c>
      <c r="V28" s="51" t="n">
        <v>39.0702</v>
      </c>
      <c r="W28" s="51" t="n">
        <v>41.8427</v>
      </c>
      <c r="X28" s="51" t="n">
        <v>39177.06</v>
      </c>
      <c r="Y28" s="52" t="n">
        <v>95.208</v>
      </c>
      <c r="Z28" s="51" t="n">
        <f aca="false">X28/3600</f>
        <v>10.8825166666667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208</v>
      </c>
      <c r="AH28" s="38" t="n">
        <f aca="false">Z28/100</f>
        <v>0.108825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1824</v>
      </c>
      <c r="I29" s="50" t="n">
        <f aca="false">V29</f>
        <v>38.1148</v>
      </c>
      <c r="J29" s="50" t="n">
        <f aca="false">T29</f>
        <v>2780.1824</v>
      </c>
      <c r="K29" s="50" t="n">
        <f aca="false">W29</f>
        <v>40.079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0.1824</v>
      </c>
      <c r="U29" s="51" t="n">
        <v>34.9804</v>
      </c>
      <c r="V29" s="51" t="n">
        <v>38.1148</v>
      </c>
      <c r="W29" s="51" t="n">
        <v>40.0792</v>
      </c>
      <c r="X29" s="51" t="n">
        <v>35800.271</v>
      </c>
      <c r="Y29" s="52" t="n">
        <v>74.537</v>
      </c>
      <c r="Z29" s="51" t="n">
        <f aca="false">X29/3600</f>
        <v>9.94451972222222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4537</v>
      </c>
      <c r="AH29" s="38" t="n">
        <f aca="false">Z29/100</f>
        <v>0.0994451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04</v>
      </c>
      <c r="I30" s="57" t="n">
        <f aca="false">V30</f>
        <v>37.0451</v>
      </c>
      <c r="J30" s="57" t="n">
        <f aca="false">T30</f>
        <v>1375.04</v>
      </c>
      <c r="K30" s="57" t="n">
        <f aca="false">W30</f>
        <v>38.317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5.04</v>
      </c>
      <c r="U30" s="58" t="n">
        <v>32.7979</v>
      </c>
      <c r="V30" s="58" t="n">
        <v>37.0451</v>
      </c>
      <c r="W30" s="58" t="n">
        <v>38.3172</v>
      </c>
      <c r="X30" s="58" t="n">
        <v>34236.978</v>
      </c>
      <c r="Y30" s="58" t="n">
        <v>63.056</v>
      </c>
      <c r="Z30" s="58" t="n">
        <f aca="false">X30/3600</f>
        <v>9.51027166666667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3056</v>
      </c>
      <c r="AH30" s="38" t="n">
        <f aca="false">Z30/100</f>
        <v>0.0951027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02.6752</v>
      </c>
      <c r="I31" s="62" t="n">
        <f aca="false">V31</f>
        <v>43.9354</v>
      </c>
      <c r="J31" s="62" t="n">
        <f aca="false">T31</f>
        <v>17902.6752</v>
      </c>
      <c r="K31" s="62" t="n">
        <f aca="false">W31</f>
        <v>45.211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02.6752</v>
      </c>
      <c r="U31" s="59" t="n">
        <v>39.2833</v>
      </c>
      <c r="V31" s="59" t="n">
        <v>43.9354</v>
      </c>
      <c r="W31" s="59" t="n">
        <v>45.2112</v>
      </c>
      <c r="X31" s="59" t="n">
        <v>52045.236</v>
      </c>
      <c r="Y31" s="52" t="n">
        <v>131.384</v>
      </c>
      <c r="Z31" s="59" t="n">
        <f aca="false">X31/3600</f>
        <v>14.4570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1384</v>
      </c>
      <c r="AH31" s="38" t="n">
        <f aca="false">Z31/100</f>
        <v>0.144570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0.4816</v>
      </c>
      <c r="I32" s="63" t="n">
        <f aca="false">V32</f>
        <v>42.6182</v>
      </c>
      <c r="J32" s="63" t="n">
        <f aca="false">T32</f>
        <v>6320.4816</v>
      </c>
      <c r="K32" s="63" t="n">
        <f aca="false">W32</f>
        <v>43.088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20.4816</v>
      </c>
      <c r="U32" s="51" t="n">
        <v>37.5938</v>
      </c>
      <c r="V32" s="51" t="n">
        <v>42.6182</v>
      </c>
      <c r="W32" s="51" t="n">
        <v>43.0883</v>
      </c>
      <c r="X32" s="51" t="n">
        <v>45033.813</v>
      </c>
      <c r="Y32" s="52" t="n">
        <v>116.829</v>
      </c>
      <c r="Z32" s="51" t="n">
        <f aca="false">X32/3600</f>
        <v>12.5093925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6829</v>
      </c>
      <c r="AH32" s="38" t="n">
        <f aca="false">Z32/100</f>
        <v>0.125093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1.12</v>
      </c>
      <c r="I33" s="63" t="n">
        <f aca="false">V33</f>
        <v>41.1362</v>
      </c>
      <c r="J33" s="63" t="n">
        <f aca="false">T33</f>
        <v>2931.12</v>
      </c>
      <c r="K33" s="63" t="n">
        <f aca="false">W33</f>
        <v>40.875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1.12</v>
      </c>
      <c r="U33" s="51" t="n">
        <v>35.7561</v>
      </c>
      <c r="V33" s="51" t="n">
        <v>41.1362</v>
      </c>
      <c r="W33" s="51" t="n">
        <v>40.8758</v>
      </c>
      <c r="X33" s="51" t="n">
        <v>41577.667</v>
      </c>
      <c r="Y33" s="52" t="n">
        <v>107.36</v>
      </c>
      <c r="Z33" s="51" t="n">
        <f aca="false">X33/3600</f>
        <v>11.5493519444444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736</v>
      </c>
      <c r="AH33" s="38" t="n">
        <f aca="false">Z33/100</f>
        <v>0.11549351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7976</v>
      </c>
      <c r="I34" s="64" t="n">
        <f aca="false">V34</f>
        <v>39.6169</v>
      </c>
      <c r="J34" s="64" t="n">
        <f aca="false">T34</f>
        <v>1486.7976</v>
      </c>
      <c r="K34" s="64" t="n">
        <f aca="false">W34</f>
        <v>38.784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86.7976</v>
      </c>
      <c r="U34" s="58" t="n">
        <v>33.7642</v>
      </c>
      <c r="V34" s="58" t="n">
        <v>39.6169</v>
      </c>
      <c r="W34" s="58" t="n">
        <v>38.7849</v>
      </c>
      <c r="X34" s="58" t="n">
        <v>39000.312</v>
      </c>
      <c r="Y34" s="58" t="n">
        <v>97.298</v>
      </c>
      <c r="Z34" s="58" t="n">
        <f aca="false">X34/3600</f>
        <v>10.83342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298</v>
      </c>
      <c r="AH34" s="38" t="n">
        <f aca="false">Z34/100</f>
        <v>0.108334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00.3208</v>
      </c>
      <c r="I35" s="62" t="n">
        <f aca="false">V35</f>
        <v>42.2984</v>
      </c>
      <c r="J35" s="62" t="n">
        <f aca="false">T35</f>
        <v>40400.3208</v>
      </c>
      <c r="K35" s="62" t="n">
        <f aca="false">W35</f>
        <v>44.439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400.3208</v>
      </c>
      <c r="U35" s="59" t="n">
        <v>37.5779</v>
      </c>
      <c r="V35" s="59" t="n">
        <v>42.2984</v>
      </c>
      <c r="W35" s="59" t="n">
        <v>44.4393</v>
      </c>
      <c r="X35" s="59" t="n">
        <v>64309.538</v>
      </c>
      <c r="Y35" s="52" t="n">
        <v>184.909</v>
      </c>
      <c r="Z35" s="59" t="n">
        <f aca="false">X35/3600</f>
        <v>17.86376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4909</v>
      </c>
      <c r="AH35" s="38" t="n">
        <f aca="false">Z35/100</f>
        <v>0.1786376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0.9088</v>
      </c>
      <c r="I36" s="63" t="n">
        <f aca="false">V36</f>
        <v>41.0112</v>
      </c>
      <c r="J36" s="63" t="n">
        <f aca="false">T36</f>
        <v>7610.9088</v>
      </c>
      <c r="K36" s="63" t="n">
        <f aca="false">W36</f>
        <v>43.269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10.9088</v>
      </c>
      <c r="U36" s="51" t="n">
        <v>35.3781</v>
      </c>
      <c r="V36" s="51" t="n">
        <v>41.0112</v>
      </c>
      <c r="W36" s="51" t="n">
        <v>43.2692</v>
      </c>
      <c r="X36" s="51" t="n">
        <v>48856.008</v>
      </c>
      <c r="Y36" s="52" t="n">
        <v>132.149</v>
      </c>
      <c r="Z36" s="51" t="n">
        <f aca="false">X36/3600</f>
        <v>13.5711133333333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2149</v>
      </c>
      <c r="AH36" s="38" t="n">
        <f aca="false">Z36/100</f>
        <v>0.1357111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7528</v>
      </c>
      <c r="I37" s="63" t="n">
        <f aca="false">V37</f>
        <v>39.5861</v>
      </c>
      <c r="J37" s="63" t="n">
        <f aca="false">T37</f>
        <v>2390.7528</v>
      </c>
      <c r="K37" s="63" t="n">
        <f aca="false">W37</f>
        <v>42.082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90.7528</v>
      </c>
      <c r="U37" s="51" t="n">
        <v>33.9025</v>
      </c>
      <c r="V37" s="51" t="n">
        <v>39.5861</v>
      </c>
      <c r="W37" s="51" t="n">
        <v>42.0824</v>
      </c>
      <c r="X37" s="51" t="n">
        <v>44282.279</v>
      </c>
      <c r="Y37" s="52" t="n">
        <v>111.978</v>
      </c>
      <c r="Z37" s="51" t="n">
        <f aca="false">X37/3600</f>
        <v>12.3006330555556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1978</v>
      </c>
      <c r="AH37" s="38" t="n">
        <f aca="false">Z37/100</f>
        <v>0.1230063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4104</v>
      </c>
      <c r="I38" s="64" t="n">
        <f aca="false">V38</f>
        <v>38.2771</v>
      </c>
      <c r="J38" s="64" t="n">
        <f aca="false">T38</f>
        <v>1017.4104</v>
      </c>
      <c r="K38" s="64" t="n">
        <f aca="false">W38</f>
        <v>40.95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17.4104</v>
      </c>
      <c r="U38" s="58" t="n">
        <v>32.0635</v>
      </c>
      <c r="V38" s="58" t="n">
        <v>38.2771</v>
      </c>
      <c r="W38" s="58" t="n">
        <v>40.951</v>
      </c>
      <c r="X38" s="58" t="n">
        <v>42587.629</v>
      </c>
      <c r="Y38" s="58" t="n">
        <v>95.02</v>
      </c>
      <c r="Z38" s="58" t="n">
        <f aca="false">X38/3600</f>
        <v>11.8298969444444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502</v>
      </c>
      <c r="AH38" s="38" t="n">
        <f aca="false">Z38/100</f>
        <v>0.11829896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5.9616</v>
      </c>
      <c r="I39" s="62" t="n">
        <f aca="false">V39</f>
        <v>43.0617</v>
      </c>
      <c r="J39" s="62" t="n">
        <f aca="false">T39</f>
        <v>3635.9616</v>
      </c>
      <c r="K39" s="62" t="n">
        <f aca="false">W39</f>
        <v>43.618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35.9616</v>
      </c>
      <c r="U39" s="59" t="n">
        <v>40.4855</v>
      </c>
      <c r="V39" s="59" t="n">
        <v>43.0617</v>
      </c>
      <c r="W39" s="59" t="n">
        <v>43.6187</v>
      </c>
      <c r="X39" s="59" t="n">
        <v>9409.515</v>
      </c>
      <c r="Y39" s="52" t="n">
        <v>21.855</v>
      </c>
      <c r="Z39" s="59" t="n">
        <f aca="false">X39/3600</f>
        <v>2.61375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1855</v>
      </c>
      <c r="AH39" s="38" t="n">
        <f aca="false">Z39/100</f>
        <v>0.0261375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7704</v>
      </c>
      <c r="I40" s="63" t="n">
        <f aca="false">V40</f>
        <v>40.4774</v>
      </c>
      <c r="J40" s="63" t="n">
        <f aca="false">T40</f>
        <v>1757.7704</v>
      </c>
      <c r="K40" s="63" t="n">
        <f aca="false">W40</f>
        <v>40.64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57.7704</v>
      </c>
      <c r="U40" s="51" t="n">
        <v>37.3332</v>
      </c>
      <c r="V40" s="51" t="n">
        <v>40.4774</v>
      </c>
      <c r="W40" s="51" t="n">
        <v>40.6493</v>
      </c>
      <c r="X40" s="51" t="n">
        <v>8290.76</v>
      </c>
      <c r="Y40" s="52" t="n">
        <v>16.77</v>
      </c>
      <c r="Z40" s="51" t="n">
        <f aca="false">X40/3600</f>
        <v>2.30298888888889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677</v>
      </c>
      <c r="AH40" s="38" t="n">
        <f aca="false">Z40/100</f>
        <v>0.02302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196</v>
      </c>
      <c r="I41" s="63" t="n">
        <f aca="false">V41</f>
        <v>38.1036</v>
      </c>
      <c r="J41" s="63" t="n">
        <f aca="false">T41</f>
        <v>848.196</v>
      </c>
      <c r="K41" s="63" t="n">
        <f aca="false">W41</f>
        <v>37.992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8.196</v>
      </c>
      <c r="U41" s="51" t="n">
        <v>34.4185</v>
      </c>
      <c r="V41" s="51" t="n">
        <v>38.1036</v>
      </c>
      <c r="W41" s="51" t="n">
        <v>37.9922</v>
      </c>
      <c r="X41" s="51" t="n">
        <v>7530.759</v>
      </c>
      <c r="Y41" s="52" t="n">
        <v>14.008</v>
      </c>
      <c r="Z41" s="51" t="n">
        <f aca="false">X41/3600</f>
        <v>2.0918775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008</v>
      </c>
      <c r="AH41" s="38" t="n">
        <f aca="false">Z41/100</f>
        <v>0.0209187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136</v>
      </c>
      <c r="I42" s="64" t="n">
        <f aca="false">V42</f>
        <v>36.0007</v>
      </c>
      <c r="J42" s="64" t="n">
        <f aca="false">T42</f>
        <v>425.8136</v>
      </c>
      <c r="K42" s="64" t="n">
        <f aca="false">W42</f>
        <v>35.716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5.8136</v>
      </c>
      <c r="U42" s="58" t="n">
        <v>31.8837</v>
      </c>
      <c r="V42" s="58" t="n">
        <v>36.0007</v>
      </c>
      <c r="W42" s="58" t="n">
        <v>35.7168</v>
      </c>
      <c r="X42" s="58" t="n">
        <v>7044.226</v>
      </c>
      <c r="Y42" s="58" t="n">
        <v>11.45</v>
      </c>
      <c r="Z42" s="58" t="n">
        <f aca="false">X42/3600</f>
        <v>1.95672944444444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45</v>
      </c>
      <c r="AH42" s="38" t="n">
        <f aca="false">Z42/100</f>
        <v>0.0195672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6.8056</v>
      </c>
      <c r="I43" s="62" t="n">
        <f aca="false">V43</f>
        <v>43.6066</v>
      </c>
      <c r="J43" s="62" t="n">
        <f aca="false">T43</f>
        <v>3796.8056</v>
      </c>
      <c r="K43" s="62" t="n">
        <f aca="false">W43</f>
        <v>45.145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796.8056</v>
      </c>
      <c r="U43" s="59" t="n">
        <v>40.3204</v>
      </c>
      <c r="V43" s="59" t="n">
        <v>43.6066</v>
      </c>
      <c r="W43" s="59" t="n">
        <v>45.1459</v>
      </c>
      <c r="X43" s="59" t="n">
        <v>10982.869</v>
      </c>
      <c r="Y43" s="52" t="n">
        <v>26.364</v>
      </c>
      <c r="Z43" s="59" t="n">
        <f aca="false">X43/3600</f>
        <v>3.05079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364</v>
      </c>
      <c r="AH43" s="38" t="n">
        <f aca="false">Z43/100</f>
        <v>0.03050796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8.5104</v>
      </c>
      <c r="I44" s="63" t="n">
        <f aca="false">V44</f>
        <v>41.6393</v>
      </c>
      <c r="J44" s="63" t="n">
        <f aca="false">T44</f>
        <v>1798.5104</v>
      </c>
      <c r="K44" s="63" t="n">
        <f aca="false">W44</f>
        <v>42.80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798.5104</v>
      </c>
      <c r="U44" s="51" t="n">
        <v>37.7586</v>
      </c>
      <c r="V44" s="51" t="n">
        <v>41.6393</v>
      </c>
      <c r="W44" s="51" t="n">
        <v>42.8089</v>
      </c>
      <c r="X44" s="51" t="n">
        <v>9657.583</v>
      </c>
      <c r="Y44" s="52" t="n">
        <v>22.214</v>
      </c>
      <c r="Z44" s="51" t="n">
        <f aca="false">X44/3600</f>
        <v>2.68266194444444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214</v>
      </c>
      <c r="AH44" s="38" t="n">
        <f aca="false">Z44/100</f>
        <v>0.0268266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3416</v>
      </c>
      <c r="I45" s="63" t="n">
        <f aca="false">V45</f>
        <v>39.7321</v>
      </c>
      <c r="J45" s="63" t="n">
        <f aca="false">T45</f>
        <v>900.3416</v>
      </c>
      <c r="K45" s="63" t="n">
        <f aca="false">W45</f>
        <v>40.640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0.3416</v>
      </c>
      <c r="U45" s="51" t="n">
        <v>34.9682</v>
      </c>
      <c r="V45" s="51" t="n">
        <v>39.7321</v>
      </c>
      <c r="W45" s="51" t="n">
        <v>40.6405</v>
      </c>
      <c r="X45" s="51" t="n">
        <v>8926.767</v>
      </c>
      <c r="Y45" s="52" t="n">
        <v>17.877</v>
      </c>
      <c r="Z45" s="51" t="n">
        <f aca="false">X45/3600</f>
        <v>2.4796575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7877</v>
      </c>
      <c r="AH45" s="38" t="n">
        <f aca="false">Z45/100</f>
        <v>0.0247965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344</v>
      </c>
      <c r="I46" s="64" t="n">
        <f aca="false">V46</f>
        <v>37.8028</v>
      </c>
      <c r="J46" s="64" t="n">
        <f aca="false">T46</f>
        <v>464.344</v>
      </c>
      <c r="K46" s="64" t="n">
        <f aca="false">W46</f>
        <v>38.58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4.344</v>
      </c>
      <c r="U46" s="58" t="n">
        <v>32.1825</v>
      </c>
      <c r="V46" s="58" t="n">
        <v>37.8028</v>
      </c>
      <c r="W46" s="58" t="n">
        <v>38.581</v>
      </c>
      <c r="X46" s="58" t="n">
        <v>8541.562</v>
      </c>
      <c r="Y46" s="58" t="n">
        <v>14.851</v>
      </c>
      <c r="Z46" s="58" t="n">
        <f aca="false">X46/3600</f>
        <v>2.37265611111111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4851</v>
      </c>
      <c r="AH46" s="38" t="n">
        <f aca="false">Z46/100</f>
        <v>0.0237265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0.148</v>
      </c>
      <c r="I47" s="62" t="n">
        <f aca="false">V47</f>
        <v>41.4987</v>
      </c>
      <c r="J47" s="62" t="n">
        <f aca="false">T47</f>
        <v>7030.148</v>
      </c>
      <c r="K47" s="62" t="n">
        <f aca="false">W47</f>
        <v>42.532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030.148</v>
      </c>
      <c r="U47" s="59" t="n">
        <v>38.4055</v>
      </c>
      <c r="V47" s="59" t="n">
        <v>41.4987</v>
      </c>
      <c r="W47" s="59" t="n">
        <v>42.5324</v>
      </c>
      <c r="X47" s="59" t="n">
        <v>10471.19</v>
      </c>
      <c r="Y47" s="52" t="n">
        <v>28.329</v>
      </c>
      <c r="Z47" s="59" t="n">
        <f aca="false">X47/3600</f>
        <v>2.9086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329</v>
      </c>
      <c r="AH47" s="38" t="n">
        <f aca="false">Z47/100</f>
        <v>0.029086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9.8984</v>
      </c>
      <c r="I48" s="63" t="n">
        <f aca="false">V48</f>
        <v>38.8102</v>
      </c>
      <c r="J48" s="63" t="n">
        <f aca="false">T48</f>
        <v>3219.8984</v>
      </c>
      <c r="K48" s="63" t="n">
        <f aca="false">W48</f>
        <v>39.70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19.8984</v>
      </c>
      <c r="U48" s="51" t="n">
        <v>34.8663</v>
      </c>
      <c r="V48" s="51" t="n">
        <v>38.8102</v>
      </c>
      <c r="W48" s="51" t="n">
        <v>39.7077</v>
      </c>
      <c r="X48" s="51" t="n">
        <v>8822.745</v>
      </c>
      <c r="Y48" s="52" t="n">
        <v>23.93</v>
      </c>
      <c r="Z48" s="51" t="n">
        <f aca="false">X48/3600</f>
        <v>2.4507625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393</v>
      </c>
      <c r="AH48" s="38" t="n">
        <f aca="false">Z48/100</f>
        <v>0.0245076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5152</v>
      </c>
      <c r="I49" s="63" t="n">
        <f aca="false">V49</f>
        <v>36.6276</v>
      </c>
      <c r="J49" s="63" t="n">
        <f aca="false">T49</f>
        <v>1515.5152</v>
      </c>
      <c r="K49" s="63" t="n">
        <f aca="false">W49</f>
        <v>37.453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5.5152</v>
      </c>
      <c r="U49" s="51" t="n">
        <v>31.6427</v>
      </c>
      <c r="V49" s="51" t="n">
        <v>36.6276</v>
      </c>
      <c r="W49" s="51" t="n">
        <v>37.4536</v>
      </c>
      <c r="X49" s="51" t="n">
        <v>7871.685</v>
      </c>
      <c r="Y49" s="52" t="n">
        <v>20.171</v>
      </c>
      <c r="Z49" s="51" t="n">
        <f aca="false">X49/3600</f>
        <v>2.18657916666667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20171</v>
      </c>
      <c r="AH49" s="38" t="n">
        <f aca="false">Z49/100</f>
        <v>0.0218657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4336</v>
      </c>
      <c r="I50" s="64" t="n">
        <f aca="false">V50</f>
        <v>34.7934</v>
      </c>
      <c r="J50" s="64" t="n">
        <f aca="false">T50</f>
        <v>699.4336</v>
      </c>
      <c r="K50" s="64" t="n">
        <f aca="false">W50</f>
        <v>35.501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699.4336</v>
      </c>
      <c r="U50" s="58" t="n">
        <v>28.6635</v>
      </c>
      <c r="V50" s="58" t="n">
        <v>34.7934</v>
      </c>
      <c r="W50" s="58" t="n">
        <v>35.5018</v>
      </c>
      <c r="X50" s="58" t="n">
        <v>7300.035</v>
      </c>
      <c r="Y50" s="58" t="n">
        <v>15.725</v>
      </c>
      <c r="Z50" s="58" t="n">
        <f aca="false">X50/3600</f>
        <v>2.0277875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725</v>
      </c>
      <c r="AH50" s="38" t="n">
        <f aca="false">Z50/100</f>
        <v>0.0202778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6.4368</v>
      </c>
      <c r="I51" s="62" t="n">
        <f aca="false">V51</f>
        <v>41.427</v>
      </c>
      <c r="J51" s="62" t="n">
        <f aca="false">T51</f>
        <v>4976.4368</v>
      </c>
      <c r="K51" s="62" t="n">
        <f aca="false">W51</f>
        <v>42.909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4976.4368</v>
      </c>
      <c r="U51" s="59" t="n">
        <v>39.1824</v>
      </c>
      <c r="V51" s="59" t="n">
        <v>41.427</v>
      </c>
      <c r="W51" s="59" t="n">
        <v>42.9092</v>
      </c>
      <c r="X51" s="59" t="n">
        <v>7222.644</v>
      </c>
      <c r="Y51" s="52" t="n">
        <v>19.375</v>
      </c>
      <c r="Z51" s="59" t="n">
        <f aca="false">X51/3600</f>
        <v>2.0062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375</v>
      </c>
      <c r="AH51" s="38" t="n">
        <f aca="false">Z51/100</f>
        <v>0.020062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5.4432</v>
      </c>
      <c r="I52" s="63" t="n">
        <f aca="false">V52</f>
        <v>39.0614</v>
      </c>
      <c r="J52" s="63" t="n">
        <f aca="false">T52</f>
        <v>2125.4432</v>
      </c>
      <c r="K52" s="63" t="n">
        <f aca="false">W52</f>
        <v>40.68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25.4432</v>
      </c>
      <c r="U52" s="51" t="n">
        <v>35.9186</v>
      </c>
      <c r="V52" s="51" t="n">
        <v>39.0614</v>
      </c>
      <c r="W52" s="51" t="n">
        <v>40.6899</v>
      </c>
      <c r="X52" s="51" t="n">
        <v>6083.595</v>
      </c>
      <c r="Y52" s="52" t="n">
        <v>15.522</v>
      </c>
      <c r="Z52" s="51" t="n">
        <f aca="false">X52/3600</f>
        <v>1.6898875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522</v>
      </c>
      <c r="AH52" s="38" t="n">
        <f aca="false">Z52/100</f>
        <v>0.0168988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7.892</v>
      </c>
      <c r="I53" s="63" t="n">
        <f aca="false">V53</f>
        <v>36.9361</v>
      </c>
      <c r="J53" s="63" t="n">
        <f aca="false">T53</f>
        <v>987.892</v>
      </c>
      <c r="K53" s="63" t="n">
        <f aca="false">W53</f>
        <v>38.695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87.892</v>
      </c>
      <c r="U53" s="51" t="n">
        <v>33.0189</v>
      </c>
      <c r="V53" s="51" t="n">
        <v>36.9361</v>
      </c>
      <c r="W53" s="51" t="n">
        <v>38.6953</v>
      </c>
      <c r="X53" s="51" t="n">
        <v>5308.784</v>
      </c>
      <c r="Y53" s="52" t="n">
        <v>12.62</v>
      </c>
      <c r="Z53" s="51" t="n">
        <f aca="false">X53/3600</f>
        <v>1.47466222222222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2</v>
      </c>
      <c r="AH53" s="38" t="n">
        <f aca="false">Z53/100</f>
        <v>0.0147466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4776</v>
      </c>
      <c r="I54" s="64" t="n">
        <f aca="false">V54</f>
        <v>35.15</v>
      </c>
      <c r="J54" s="64" t="n">
        <f aca="false">T54</f>
        <v>467.4776</v>
      </c>
      <c r="K54" s="64" t="n">
        <f aca="false">W54</f>
        <v>36.788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7.4776</v>
      </c>
      <c r="U54" s="58" t="n">
        <v>30.3404</v>
      </c>
      <c r="V54" s="58" t="n">
        <v>35.15</v>
      </c>
      <c r="W54" s="58" t="n">
        <v>36.7886</v>
      </c>
      <c r="X54" s="58" t="n">
        <v>4831.474</v>
      </c>
      <c r="Y54" s="58" t="n">
        <v>9.718</v>
      </c>
      <c r="Z54" s="58" t="n">
        <f aca="false">X54/3600</f>
        <v>1.34207611111111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718</v>
      </c>
      <c r="AH54" s="38" t="n">
        <f aca="false">Z54/100</f>
        <v>0.0134207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8296</v>
      </c>
      <c r="I55" s="62" t="n">
        <f aca="false">V55</f>
        <v>44.0102</v>
      </c>
      <c r="J55" s="62" t="n">
        <f aca="false">T55</f>
        <v>1578.8296</v>
      </c>
      <c r="K55" s="62" t="n">
        <f aca="false">W55</f>
        <v>43.108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78.8296</v>
      </c>
      <c r="U55" s="59" t="n">
        <v>40.8056</v>
      </c>
      <c r="V55" s="59" t="n">
        <v>44.0102</v>
      </c>
      <c r="W55" s="59" t="n">
        <v>43.1087</v>
      </c>
      <c r="X55" s="59" t="n">
        <v>2519.167</v>
      </c>
      <c r="Y55" s="52" t="n">
        <v>6.411</v>
      </c>
      <c r="Z55" s="59" t="n">
        <f aca="false">X55/3600</f>
        <v>0.69976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411</v>
      </c>
      <c r="AH55" s="38" t="n">
        <f aca="false">Z55/100</f>
        <v>0.0069976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3664</v>
      </c>
      <c r="I56" s="63" t="n">
        <f aca="false">V56</f>
        <v>41.2737</v>
      </c>
      <c r="J56" s="63" t="n">
        <f aca="false">T56</f>
        <v>793.3664</v>
      </c>
      <c r="K56" s="63" t="n">
        <f aca="false">W56</f>
        <v>39.957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3.3664</v>
      </c>
      <c r="U56" s="51" t="n">
        <v>36.9831</v>
      </c>
      <c r="V56" s="51" t="n">
        <v>41.2737</v>
      </c>
      <c r="W56" s="51" t="n">
        <v>39.9572</v>
      </c>
      <c r="X56" s="51" t="n">
        <v>2195.494</v>
      </c>
      <c r="Y56" s="52" t="n">
        <v>4.867</v>
      </c>
      <c r="Z56" s="51" t="n">
        <f aca="false">X56/3600</f>
        <v>0.60985944444444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867</v>
      </c>
      <c r="AH56" s="38" t="n">
        <f aca="false">Z56/100</f>
        <v>0.0060985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12</v>
      </c>
      <c r="I57" s="63" t="n">
        <f aca="false">V57</f>
        <v>38.8708</v>
      </c>
      <c r="J57" s="63" t="n">
        <f aca="false">T57</f>
        <v>388.712</v>
      </c>
      <c r="K57" s="63" t="n">
        <f aca="false">W57</f>
        <v>37.224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8.712</v>
      </c>
      <c r="U57" s="51" t="n">
        <v>33.5937</v>
      </c>
      <c r="V57" s="51" t="n">
        <v>38.8708</v>
      </c>
      <c r="W57" s="51" t="n">
        <v>37.2247</v>
      </c>
      <c r="X57" s="51" t="n">
        <v>1977.684</v>
      </c>
      <c r="Y57" s="52" t="n">
        <v>3.946</v>
      </c>
      <c r="Z57" s="51" t="n">
        <f aca="false">X57/3600</f>
        <v>0.549356666666667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46</v>
      </c>
      <c r="AH57" s="38" t="n">
        <f aca="false">Z57/100</f>
        <v>0.0054935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248</v>
      </c>
      <c r="I58" s="64" t="n">
        <f aca="false">V58</f>
        <v>36.8264</v>
      </c>
      <c r="J58" s="64" t="n">
        <f aca="false">T58</f>
        <v>194.0248</v>
      </c>
      <c r="K58" s="64" t="n">
        <f aca="false">W58</f>
        <v>34.928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4.0248</v>
      </c>
      <c r="U58" s="58" t="n">
        <v>30.7628</v>
      </c>
      <c r="V58" s="58" t="n">
        <v>36.8264</v>
      </c>
      <c r="W58" s="58" t="n">
        <v>34.9286</v>
      </c>
      <c r="X58" s="58" t="n">
        <v>1830.153</v>
      </c>
      <c r="Y58" s="58" t="n">
        <v>3.213</v>
      </c>
      <c r="Z58" s="58" t="n">
        <f aca="false">X58/3600</f>
        <v>0.508375833333333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13</v>
      </c>
      <c r="AH58" s="38" t="n">
        <f aca="false">Z58/100</f>
        <v>0.0050837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5968</v>
      </c>
      <c r="I59" s="60" t="n">
        <f aca="false">V59</f>
        <v>43.2684</v>
      </c>
      <c r="J59" s="60" t="n">
        <f aca="false">T59</f>
        <v>1653.5968</v>
      </c>
      <c r="K59" s="60" t="n">
        <f aca="false">W59</f>
        <v>44.378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53.5968</v>
      </c>
      <c r="U59" s="59" t="n">
        <v>38.1358</v>
      </c>
      <c r="V59" s="59" t="n">
        <v>43.2684</v>
      </c>
      <c r="W59" s="59" t="n">
        <v>44.3785</v>
      </c>
      <c r="X59" s="59" t="n">
        <v>2876.825</v>
      </c>
      <c r="Y59" s="52" t="n">
        <v>8.361</v>
      </c>
      <c r="Z59" s="59" t="n">
        <f aca="false">X59/3600</f>
        <v>0.79911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61</v>
      </c>
      <c r="AH59" s="38" t="n">
        <f aca="false">Z59/100</f>
        <v>0.0079911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52</v>
      </c>
      <c r="I60" s="50" t="n">
        <f aca="false">V60</f>
        <v>41.081</v>
      </c>
      <c r="J60" s="50" t="n">
        <f aca="false">T60</f>
        <v>649.52</v>
      </c>
      <c r="K60" s="50" t="n">
        <f aca="false">W60</f>
        <v>42.040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49.52</v>
      </c>
      <c r="U60" s="51" t="n">
        <v>34.8285</v>
      </c>
      <c r="V60" s="51" t="n">
        <v>41.081</v>
      </c>
      <c r="W60" s="51" t="n">
        <v>42.0401</v>
      </c>
      <c r="X60" s="51" t="n">
        <v>2378.172</v>
      </c>
      <c r="Y60" s="52" t="n">
        <v>6.926</v>
      </c>
      <c r="Z60" s="51" t="n">
        <f aca="false">X60/3600</f>
        <v>0.660603333333333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6926</v>
      </c>
      <c r="AH60" s="38" t="n">
        <f aca="false">Z60/100</f>
        <v>0.0066060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2728</v>
      </c>
      <c r="I61" s="50" t="n">
        <f aca="false">V61</f>
        <v>39.4159</v>
      </c>
      <c r="J61" s="50" t="n">
        <f aca="false">T61</f>
        <v>295.2728</v>
      </c>
      <c r="K61" s="50" t="n">
        <f aca="false">W61</f>
        <v>40.30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5.2728</v>
      </c>
      <c r="U61" s="51" t="n">
        <v>31.9471</v>
      </c>
      <c r="V61" s="51" t="n">
        <v>39.4159</v>
      </c>
      <c r="W61" s="51" t="n">
        <v>40.306</v>
      </c>
      <c r="X61" s="51" t="n">
        <v>2174.884</v>
      </c>
      <c r="Y61" s="52" t="n">
        <v>5.74</v>
      </c>
      <c r="Z61" s="51" t="n">
        <f aca="false">X61/3600</f>
        <v>0.604134444444444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4</v>
      </c>
      <c r="AH61" s="38" t="n">
        <f aca="false">Z61/100</f>
        <v>0.0060413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2624</v>
      </c>
      <c r="I62" s="57" t="n">
        <f aca="false">V62</f>
        <v>38.0149</v>
      </c>
      <c r="J62" s="57" t="n">
        <f aca="false">T62</f>
        <v>147.2624</v>
      </c>
      <c r="K62" s="57" t="n">
        <f aca="false">W62</f>
        <v>38.622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7.2624</v>
      </c>
      <c r="U62" s="58" t="n">
        <v>29.1517</v>
      </c>
      <c r="V62" s="58" t="n">
        <v>38.0149</v>
      </c>
      <c r="W62" s="58" t="n">
        <v>38.6228</v>
      </c>
      <c r="X62" s="58" t="n">
        <v>2055.199</v>
      </c>
      <c r="Y62" s="58" t="n">
        <v>4.18</v>
      </c>
      <c r="Z62" s="58" t="n">
        <f aca="false">X62/3600</f>
        <v>0.570888611111111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570888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2.9552</v>
      </c>
      <c r="I63" s="62" t="n">
        <f aca="false">V63</f>
        <v>41.3512</v>
      </c>
      <c r="J63" s="62" t="n">
        <f aca="false">T63</f>
        <v>1692.9552</v>
      </c>
      <c r="K63" s="62" t="n">
        <f aca="false">W63</f>
        <v>42.304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692.9552</v>
      </c>
      <c r="U63" s="59" t="n">
        <v>38.3446</v>
      </c>
      <c r="V63" s="59" t="n">
        <v>41.3512</v>
      </c>
      <c r="W63" s="59" t="n">
        <v>42.3044</v>
      </c>
      <c r="X63" s="59" t="n">
        <v>2405.301</v>
      </c>
      <c r="Y63" s="52" t="n">
        <v>6.77</v>
      </c>
      <c r="Z63" s="59" t="n">
        <f aca="false">X63/3600</f>
        <v>0.66813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77</v>
      </c>
      <c r="AH63" s="38" t="n">
        <f aca="false">Z63/100</f>
        <v>0.0066813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5.8312</v>
      </c>
      <c r="I64" s="63" t="n">
        <f aca="false">V64</f>
        <v>38.6352</v>
      </c>
      <c r="J64" s="63" t="n">
        <f aca="false">T64</f>
        <v>785.8312</v>
      </c>
      <c r="K64" s="63" t="n">
        <f aca="false">W64</f>
        <v>39.387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5.8312</v>
      </c>
      <c r="U64" s="51" t="n">
        <v>34.9303</v>
      </c>
      <c r="V64" s="51" t="n">
        <v>38.6352</v>
      </c>
      <c r="W64" s="51" t="n">
        <v>39.3879</v>
      </c>
      <c r="X64" s="51" t="n">
        <v>2041.174</v>
      </c>
      <c r="Y64" s="52" t="n">
        <v>5.163</v>
      </c>
      <c r="Z64" s="51" t="n">
        <f aca="false">X64/3600</f>
        <v>0.566992777777778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163</v>
      </c>
      <c r="AH64" s="38" t="n">
        <f aca="false">Z64/100</f>
        <v>0.0056699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2552</v>
      </c>
      <c r="I65" s="63" t="n">
        <f aca="false">V65</f>
        <v>36.3226</v>
      </c>
      <c r="J65" s="63" t="n">
        <f aca="false">T65</f>
        <v>367.2552</v>
      </c>
      <c r="K65" s="63" t="n">
        <f aca="false">W65</f>
        <v>37.051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7.2552</v>
      </c>
      <c r="U65" s="51" t="n">
        <v>31.6506</v>
      </c>
      <c r="V65" s="51" t="n">
        <v>36.3226</v>
      </c>
      <c r="W65" s="51" t="n">
        <v>37.0518</v>
      </c>
      <c r="X65" s="51" t="n">
        <v>1819.759</v>
      </c>
      <c r="Y65" s="52" t="n">
        <v>3.712</v>
      </c>
      <c r="Z65" s="51" t="n">
        <f aca="false">X65/3600</f>
        <v>0.505488611111111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50548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76</v>
      </c>
      <c r="I66" s="64" t="n">
        <f aca="false">V66</f>
        <v>34.3341</v>
      </c>
      <c r="J66" s="64" t="n">
        <f aca="false">T66</f>
        <v>166.876</v>
      </c>
      <c r="K66" s="64" t="n">
        <f aca="false">W66</f>
        <v>34.955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6.876</v>
      </c>
      <c r="U66" s="58" t="n">
        <v>28.6973</v>
      </c>
      <c r="V66" s="58" t="n">
        <v>34.3341</v>
      </c>
      <c r="W66" s="58" t="n">
        <v>34.9557</v>
      </c>
      <c r="X66" s="58" t="n">
        <v>1702.85</v>
      </c>
      <c r="Y66" s="58" t="n">
        <v>2.776</v>
      </c>
      <c r="Z66" s="58" t="n">
        <f aca="false">X66/3600</f>
        <v>0.473013888888889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776</v>
      </c>
      <c r="AH66" s="38" t="n">
        <f aca="false">Z66/100</f>
        <v>0.004730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6.2536</v>
      </c>
      <c r="I67" s="60" t="n">
        <f aca="false">V67</f>
        <v>41.5923</v>
      </c>
      <c r="J67" s="60" t="n">
        <f aca="false">T67</f>
        <v>1256.2536</v>
      </c>
      <c r="K67" s="60" t="n">
        <f aca="false">W67</f>
        <v>42.661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56.2536</v>
      </c>
      <c r="U67" s="59" t="n">
        <v>39.6098</v>
      </c>
      <c r="V67" s="59" t="n">
        <v>41.5923</v>
      </c>
      <c r="W67" s="59" t="n">
        <v>42.6613</v>
      </c>
      <c r="X67" s="59" t="n">
        <v>1718.025</v>
      </c>
      <c r="Y67" s="52" t="n">
        <v>4.68</v>
      </c>
      <c r="Z67" s="59" t="n">
        <f aca="false">X67/3600</f>
        <v>0.47722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7722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1.9808</v>
      </c>
      <c r="I68" s="50" t="n">
        <f aca="false">V68</f>
        <v>38.8031</v>
      </c>
      <c r="J68" s="50" t="n">
        <f aca="false">T68</f>
        <v>621.9808</v>
      </c>
      <c r="K68" s="50" t="n">
        <f aca="false">W68</f>
        <v>40.02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1.9808</v>
      </c>
      <c r="U68" s="51" t="n">
        <v>35.8009</v>
      </c>
      <c r="V68" s="51" t="n">
        <v>38.8031</v>
      </c>
      <c r="W68" s="51" t="n">
        <v>40.0217</v>
      </c>
      <c r="X68" s="51" t="n">
        <v>1440.197</v>
      </c>
      <c r="Y68" s="52" t="n">
        <v>3.573</v>
      </c>
      <c r="Z68" s="51" t="n">
        <f aca="false">X68/3600</f>
        <v>0.400054722222222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573</v>
      </c>
      <c r="AH68" s="38" t="n">
        <f aca="false">Z68/100</f>
        <v>0.0040005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9152</v>
      </c>
      <c r="I69" s="50" t="n">
        <f aca="false">V69</f>
        <v>36.5184</v>
      </c>
      <c r="J69" s="50" t="n">
        <f aca="false">T69</f>
        <v>298.9152</v>
      </c>
      <c r="K69" s="50" t="n">
        <f aca="false">W69</f>
        <v>37.705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8.9152</v>
      </c>
      <c r="U69" s="51" t="n">
        <v>32.3188</v>
      </c>
      <c r="V69" s="51" t="n">
        <v>36.5184</v>
      </c>
      <c r="W69" s="51" t="n">
        <v>37.7054</v>
      </c>
      <c r="X69" s="51" t="n">
        <v>1254.412</v>
      </c>
      <c r="Y69" s="52" t="n">
        <v>2.87</v>
      </c>
      <c r="Z69" s="51" t="n">
        <f aca="false">X69/3600</f>
        <v>0.348447777777778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7</v>
      </c>
      <c r="AH69" s="38" t="n">
        <f aca="false">Z69/100</f>
        <v>0.0034844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288</v>
      </c>
      <c r="I70" s="65" t="n">
        <f aca="false">V70</f>
        <v>34.5037</v>
      </c>
      <c r="J70" s="65" t="n">
        <f aca="false">T70</f>
        <v>141.9288</v>
      </c>
      <c r="K70" s="65" t="n">
        <f aca="false">W70</f>
        <v>35.549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1.9288</v>
      </c>
      <c r="U70" s="58" t="n">
        <v>29.5022</v>
      </c>
      <c r="V70" s="58" t="n">
        <v>34.5037</v>
      </c>
      <c r="W70" s="58" t="n">
        <v>35.5497</v>
      </c>
      <c r="X70" s="58" t="n">
        <v>1151.028</v>
      </c>
      <c r="Y70" s="58" t="n">
        <v>2.199</v>
      </c>
      <c r="Z70" s="58" t="n">
        <f aca="false">X70/3600</f>
        <v>0.31973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199</v>
      </c>
      <c r="AH70" s="38" t="n">
        <f aca="false">Z70/100</f>
        <v>0.003197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3807221103814</v>
      </c>
      <c r="Z89" s="70" t="n">
        <f aca="false">GEOMEAN(AH3:AH70)*100</f>
        <v>3.3785743329304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75886775239</v>
      </c>
      <c r="Z90" s="80" t="n">
        <f aca="false">Z89/R89</f>
        <v>1.1271125410075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6197805555556</v>
      </c>
      <c r="Z91" s="69" t="n">
        <f aca="false">SUM(Z3:Z70)</f>
        <v>417.60360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1.6624</v>
      </c>
      <c r="I3" s="50" t="n">
        <f aca="false">V3</f>
        <v>41.4925</v>
      </c>
      <c r="J3" s="50" t="n">
        <f aca="false">T3</f>
        <v>14321.6624</v>
      </c>
      <c r="K3" s="50" t="n">
        <f aca="false">W3</f>
        <v>44.175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21.6624</v>
      </c>
      <c r="U3" s="59" t="n">
        <v>41.4243</v>
      </c>
      <c r="V3" s="59" t="n">
        <v>41.4925</v>
      </c>
      <c r="W3" s="59" t="n">
        <v>44.1755</v>
      </c>
      <c r="X3" s="51" t="n">
        <v>18356.367</v>
      </c>
      <c r="Y3" s="52" t="n">
        <v>36.067</v>
      </c>
      <c r="Z3" s="51" t="n">
        <f aca="false">X3/3600</f>
        <v>5.09899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6067</v>
      </c>
      <c r="AH3" s="38" t="n">
        <f aca="false">Z3/100</f>
        <v>0.05098990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1</v>
      </c>
      <c r="I4" s="50" t="n">
        <f aca="false">V4</f>
        <v>39.8283</v>
      </c>
      <c r="J4" s="50" t="n">
        <f aca="false">T4</f>
        <v>5961</v>
      </c>
      <c r="K4" s="50" t="n">
        <f aca="false">W4</f>
        <v>42.317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61</v>
      </c>
      <c r="U4" s="51" t="n">
        <v>38.8997</v>
      </c>
      <c r="V4" s="51" t="n">
        <v>39.8283</v>
      </c>
      <c r="W4" s="51" t="n">
        <v>42.3176</v>
      </c>
      <c r="X4" s="51" t="n">
        <v>16888.099</v>
      </c>
      <c r="Y4" s="52" t="n">
        <v>30.295</v>
      </c>
      <c r="Z4" s="51" t="n">
        <f aca="false">X4/3600</f>
        <v>4.69113861111111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295</v>
      </c>
      <c r="AH4" s="38" t="n">
        <f aca="false">Z4/100</f>
        <v>0.0469113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0624</v>
      </c>
      <c r="I5" s="50" t="n">
        <f aca="false">V5</f>
        <v>38.3969</v>
      </c>
      <c r="J5" s="50" t="n">
        <f aca="false">T5</f>
        <v>2848.0624</v>
      </c>
      <c r="K5" s="50" t="n">
        <f aca="false">W5</f>
        <v>40.746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48.0624</v>
      </c>
      <c r="U5" s="51" t="n">
        <v>36.3154</v>
      </c>
      <c r="V5" s="51" t="n">
        <v>38.3969</v>
      </c>
      <c r="W5" s="51" t="n">
        <v>40.7465</v>
      </c>
      <c r="X5" s="51" t="n">
        <v>16397.239</v>
      </c>
      <c r="Y5" s="52" t="n">
        <v>27.534</v>
      </c>
      <c r="Z5" s="51" t="n">
        <f aca="false">X5/3600</f>
        <v>4.55478861111111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7534</v>
      </c>
      <c r="AH5" s="38" t="n">
        <f aca="false">Z5/100</f>
        <v>0.0455478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6.52</v>
      </c>
      <c r="I6" s="57" t="n">
        <f aca="false">V6</f>
        <v>36.9548</v>
      </c>
      <c r="J6" s="57" t="n">
        <f aca="false">T6</f>
        <v>1466.52</v>
      </c>
      <c r="K6" s="57" t="n">
        <f aca="false">W6</f>
        <v>39.306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6.52</v>
      </c>
      <c r="U6" s="58" t="n">
        <v>33.7121</v>
      </c>
      <c r="V6" s="58" t="n">
        <v>36.9548</v>
      </c>
      <c r="W6" s="58" t="n">
        <v>39.3067</v>
      </c>
      <c r="X6" s="58" t="n">
        <v>15943.819</v>
      </c>
      <c r="Y6" s="58" t="n">
        <v>25.896</v>
      </c>
      <c r="Z6" s="58" t="n">
        <f aca="false">X6/3600</f>
        <v>4.42883861111111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5896</v>
      </c>
      <c r="AH6" s="38" t="n">
        <f aca="false">Z6/100</f>
        <v>0.04428838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26.6704</v>
      </c>
      <c r="I7" s="50" t="n">
        <f aca="false">V7</f>
        <v>45.0108</v>
      </c>
      <c r="J7" s="50" t="n">
        <f aca="false">T7</f>
        <v>35926.6704</v>
      </c>
      <c r="K7" s="50" t="n">
        <f aca="false">W7</f>
        <v>44.709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5926.6704</v>
      </c>
      <c r="U7" s="51" t="n">
        <v>39.8372</v>
      </c>
      <c r="V7" s="51" t="n">
        <v>45.0108</v>
      </c>
      <c r="W7" s="51" t="n">
        <v>44.7097</v>
      </c>
      <c r="X7" s="51" t="n">
        <v>22464.529</v>
      </c>
      <c r="Y7" s="52" t="n">
        <v>49.031</v>
      </c>
      <c r="Z7" s="51" t="n">
        <f aca="false">X7/3600</f>
        <v>6.24014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9031</v>
      </c>
      <c r="AH7" s="38" t="n">
        <f aca="false">Z7/100</f>
        <v>0.06240146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6.2288</v>
      </c>
      <c r="I8" s="50" t="n">
        <f aca="false">V8</f>
        <v>43.1526</v>
      </c>
      <c r="J8" s="50" t="n">
        <f aca="false">T8</f>
        <v>17646.2288</v>
      </c>
      <c r="K8" s="50" t="n">
        <f aca="false">W8</f>
        <v>43.40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646.2288</v>
      </c>
      <c r="U8" s="51" t="n">
        <v>36.8908</v>
      </c>
      <c r="V8" s="51" t="n">
        <v>43.1526</v>
      </c>
      <c r="W8" s="51" t="n">
        <v>43.4033</v>
      </c>
      <c r="X8" s="51" t="n">
        <v>20771.388</v>
      </c>
      <c r="Y8" s="52" t="n">
        <v>39.967</v>
      </c>
      <c r="Z8" s="51" t="n">
        <f aca="false">X8/3600</f>
        <v>5.76983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39967</v>
      </c>
      <c r="AH8" s="38" t="n">
        <f aca="false">Z8/100</f>
        <v>0.057698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2.2208</v>
      </c>
      <c r="I9" s="50" t="n">
        <f aca="false">V9</f>
        <v>41.4016</v>
      </c>
      <c r="J9" s="50" t="n">
        <f aca="false">T9</f>
        <v>9322.2208</v>
      </c>
      <c r="K9" s="50" t="n">
        <f aca="false">W9</f>
        <v>42.01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22.2208</v>
      </c>
      <c r="U9" s="51" t="n">
        <v>33.9455</v>
      </c>
      <c r="V9" s="51" t="n">
        <v>41.4016</v>
      </c>
      <c r="W9" s="51" t="n">
        <v>42.016</v>
      </c>
      <c r="X9" s="51" t="n">
        <v>19599.214</v>
      </c>
      <c r="Y9" s="52" t="n">
        <v>34.726</v>
      </c>
      <c r="Z9" s="51" t="n">
        <f aca="false">X9/3600</f>
        <v>5.44422611111111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4726</v>
      </c>
      <c r="AH9" s="38" t="n">
        <f aca="false">Z9/100</f>
        <v>0.0544422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8.2352</v>
      </c>
      <c r="I10" s="57" t="n">
        <f aca="false">V10</f>
        <v>39.7324</v>
      </c>
      <c r="J10" s="57" t="n">
        <f aca="false">T10</f>
        <v>5198.2352</v>
      </c>
      <c r="K10" s="57" t="n">
        <f aca="false">W10</f>
        <v>40.621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198.2352</v>
      </c>
      <c r="U10" s="58" t="n">
        <v>31.2112</v>
      </c>
      <c r="V10" s="58" t="n">
        <v>39.7324</v>
      </c>
      <c r="W10" s="58" t="n">
        <v>40.6218</v>
      </c>
      <c r="X10" s="58" t="n">
        <v>18890.238</v>
      </c>
      <c r="Y10" s="58" t="n">
        <v>31.73</v>
      </c>
      <c r="Z10" s="58" t="n">
        <f aca="false">X10/3600</f>
        <v>5.24728833333333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173</v>
      </c>
      <c r="AH10" s="38" t="n">
        <f aca="false">Z10/100</f>
        <v>0.0524728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44.7984</v>
      </c>
      <c r="I11" s="50" t="n">
        <f aca="false">V11</f>
        <v>39.186</v>
      </c>
      <c r="J11" s="50" t="n">
        <f aca="false">T11</f>
        <v>249344.7984</v>
      </c>
      <c r="K11" s="50" t="n">
        <f aca="false">W11</f>
        <v>37.706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344.7984</v>
      </c>
      <c r="U11" s="59" t="n">
        <v>37.3331</v>
      </c>
      <c r="V11" s="59" t="n">
        <v>39.186</v>
      </c>
      <c r="W11" s="59" t="n">
        <v>37.7067</v>
      </c>
      <c r="X11" s="51" t="n">
        <v>56125.449</v>
      </c>
      <c r="Y11" s="52" t="n">
        <v>126.361</v>
      </c>
      <c r="Z11" s="51" t="n">
        <f aca="false">X11/3600</f>
        <v>15.59040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6361</v>
      </c>
      <c r="AH11" s="38" t="n">
        <f aca="false">Z11/100</f>
        <v>0.1559040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90.184</v>
      </c>
      <c r="I12" s="50" t="n">
        <f aca="false">V12</f>
        <v>37.9074</v>
      </c>
      <c r="J12" s="50" t="n">
        <f aca="false">T12</f>
        <v>105490.184</v>
      </c>
      <c r="K12" s="50" t="n">
        <f aca="false">W12</f>
        <v>36.420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490.184</v>
      </c>
      <c r="U12" s="51" t="n">
        <v>32.3863</v>
      </c>
      <c r="V12" s="51" t="n">
        <v>37.9074</v>
      </c>
      <c r="W12" s="51" t="n">
        <v>36.4207</v>
      </c>
      <c r="X12" s="51" t="n">
        <v>49016.814</v>
      </c>
      <c r="Y12" s="52" t="n">
        <v>103.382</v>
      </c>
      <c r="Z12" s="51" t="n">
        <f aca="false">X12/3600</f>
        <v>13.6157816666667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3382</v>
      </c>
      <c r="AH12" s="38" t="n">
        <f aca="false">Z12/100</f>
        <v>0.1361578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5.976</v>
      </c>
      <c r="I13" s="50" t="n">
        <f aca="false">V13</f>
        <v>36.6883</v>
      </c>
      <c r="J13" s="50" t="n">
        <f aca="false">T13</f>
        <v>25625.976</v>
      </c>
      <c r="K13" s="50" t="n">
        <f aca="false">W13</f>
        <v>35.315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625.976</v>
      </c>
      <c r="U13" s="51" t="n">
        <v>28.9427</v>
      </c>
      <c r="V13" s="51" t="n">
        <v>36.6883</v>
      </c>
      <c r="W13" s="51" t="n">
        <v>35.3158</v>
      </c>
      <c r="X13" s="51" t="n">
        <v>41345.822</v>
      </c>
      <c r="Y13" s="52" t="n">
        <v>72.338</v>
      </c>
      <c r="Z13" s="51" t="n">
        <f aca="false">X13/3600</f>
        <v>11.4849505555556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2338</v>
      </c>
      <c r="AH13" s="38" t="n">
        <f aca="false">Z13/100</f>
        <v>0.1148495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2.3328</v>
      </c>
      <c r="I14" s="57" t="n">
        <f aca="false">V14</f>
        <v>35.2548</v>
      </c>
      <c r="J14" s="57" t="n">
        <f aca="false">T14</f>
        <v>6992.3328</v>
      </c>
      <c r="K14" s="57" t="n">
        <f aca="false">W14</f>
        <v>34.027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92.3328</v>
      </c>
      <c r="U14" s="58" t="n">
        <v>27.7836</v>
      </c>
      <c r="V14" s="58" t="n">
        <v>35.2548</v>
      </c>
      <c r="W14" s="58" t="n">
        <v>34.0277</v>
      </c>
      <c r="X14" s="58" t="n">
        <v>37634.401</v>
      </c>
      <c r="Y14" s="58" t="n">
        <v>57.564</v>
      </c>
      <c r="Z14" s="58" t="n">
        <f aca="false">X14/3600</f>
        <v>10.4540002777778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7564</v>
      </c>
      <c r="AH14" s="38" t="n">
        <f aca="false">Z14/100</f>
        <v>0.104540002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9.8192</v>
      </c>
      <c r="I15" s="50" t="n">
        <f aca="false">V15</f>
        <v>46.3465</v>
      </c>
      <c r="J15" s="50" t="n">
        <f aca="false">T15</f>
        <v>23639.8192</v>
      </c>
      <c r="K15" s="50" t="n">
        <f aca="false">W15</f>
        <v>45.997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639.8192</v>
      </c>
      <c r="U15" s="51" t="n">
        <v>41.0779</v>
      </c>
      <c r="V15" s="51" t="n">
        <v>46.3465</v>
      </c>
      <c r="W15" s="51" t="n">
        <v>45.9975</v>
      </c>
      <c r="X15" s="51" t="n">
        <v>44203.787</v>
      </c>
      <c r="Y15" s="52" t="n">
        <v>67.798</v>
      </c>
      <c r="Z15" s="51" t="n">
        <f aca="false">X15/3600</f>
        <v>12.278829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7798</v>
      </c>
      <c r="AH15" s="38" t="n">
        <f aca="false">Z15/100</f>
        <v>0.12278829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88.52</v>
      </c>
      <c r="I16" s="50" t="n">
        <f aca="false">V16</f>
        <v>45.6708</v>
      </c>
      <c r="J16" s="50" t="n">
        <f aca="false">T16</f>
        <v>6588.52</v>
      </c>
      <c r="K16" s="50" t="n">
        <f aca="false">W16</f>
        <v>45.429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588.52</v>
      </c>
      <c r="U16" s="51" t="n">
        <v>39.8284</v>
      </c>
      <c r="V16" s="51" t="n">
        <v>45.6708</v>
      </c>
      <c r="W16" s="51" t="n">
        <v>45.4291</v>
      </c>
      <c r="X16" s="51" t="n">
        <v>39754.743</v>
      </c>
      <c r="Y16" s="52" t="n">
        <v>56.847</v>
      </c>
      <c r="Z16" s="51" t="n">
        <f aca="false">X16/3600</f>
        <v>11.0429841666667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6847</v>
      </c>
      <c r="AH16" s="38" t="n">
        <f aca="false">Z16/100</f>
        <v>0.110429841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7.1072</v>
      </c>
      <c r="I17" s="50" t="n">
        <f aca="false">V17</f>
        <v>45.0633</v>
      </c>
      <c r="J17" s="50" t="n">
        <f aca="false">T17</f>
        <v>2847.1072</v>
      </c>
      <c r="K17" s="50" t="n">
        <f aca="false">W17</f>
        <v>44.969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47.1072</v>
      </c>
      <c r="U17" s="51" t="n">
        <v>38.5316</v>
      </c>
      <c r="V17" s="51" t="n">
        <v>45.0633</v>
      </c>
      <c r="W17" s="51" t="n">
        <v>44.9691</v>
      </c>
      <c r="X17" s="51" t="n">
        <v>37168.772</v>
      </c>
      <c r="Y17" s="52" t="n">
        <v>53.056</v>
      </c>
      <c r="Z17" s="51" t="n">
        <f aca="false">X17/3600</f>
        <v>10.3246588888889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3056</v>
      </c>
      <c r="AH17" s="38" t="n">
        <f aca="false">Z17/100</f>
        <v>0.1032465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8.1008</v>
      </c>
      <c r="I18" s="57" t="n">
        <f aca="false">V18</f>
        <v>44.4601</v>
      </c>
      <c r="J18" s="57" t="n">
        <f aca="false">T18</f>
        <v>1418.1008</v>
      </c>
      <c r="K18" s="57" t="n">
        <f aca="false">W18</f>
        <v>44.51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18.1008</v>
      </c>
      <c r="U18" s="58" t="n">
        <v>36.8544</v>
      </c>
      <c r="V18" s="58" t="n">
        <v>44.4601</v>
      </c>
      <c r="W18" s="58" t="n">
        <v>44.518</v>
      </c>
      <c r="X18" s="58" t="n">
        <v>35778.815</v>
      </c>
      <c r="Y18" s="58" t="n">
        <v>51.199</v>
      </c>
      <c r="Z18" s="58" t="n">
        <f aca="false">X18/3600</f>
        <v>9.93855972222222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1199</v>
      </c>
      <c r="AH18" s="38" t="n">
        <f aca="false">Z18/100</f>
        <v>0.09938559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0.2512</v>
      </c>
      <c r="I19" s="50" t="n">
        <f aca="false">V19</f>
        <v>43.4438</v>
      </c>
      <c r="J19" s="50" t="n">
        <f aca="false">T19</f>
        <v>5230.2512</v>
      </c>
      <c r="K19" s="50" t="n">
        <f aca="false">W19</f>
        <v>45.241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30.2512</v>
      </c>
      <c r="U19" s="51" t="n">
        <v>41.4128</v>
      </c>
      <c r="V19" s="51" t="n">
        <v>43.4438</v>
      </c>
      <c r="W19" s="51" t="n">
        <v>45.2413</v>
      </c>
      <c r="X19" s="51" t="n">
        <v>16359.004</v>
      </c>
      <c r="Y19" s="52" t="n">
        <v>30.311</v>
      </c>
      <c r="Z19" s="51" t="n">
        <f aca="false">X19/3600</f>
        <v>4.54416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311</v>
      </c>
      <c r="AH19" s="38" t="n">
        <f aca="false">Z19/100</f>
        <v>0.0454416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6392</v>
      </c>
      <c r="I20" s="50" t="n">
        <f aca="false">V20</f>
        <v>42.1301</v>
      </c>
      <c r="J20" s="50" t="n">
        <f aca="false">T20</f>
        <v>2404.6392</v>
      </c>
      <c r="K20" s="50" t="n">
        <f aca="false">W20</f>
        <v>43.437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4.6392</v>
      </c>
      <c r="U20" s="51" t="n">
        <v>39.5347</v>
      </c>
      <c r="V20" s="51" t="n">
        <v>42.1301</v>
      </c>
      <c r="W20" s="51" t="n">
        <v>43.4378</v>
      </c>
      <c r="X20" s="51" t="n">
        <v>15254.051</v>
      </c>
      <c r="Y20" s="52" t="n">
        <v>26.567</v>
      </c>
      <c r="Z20" s="51" t="n">
        <f aca="false">X20/3600</f>
        <v>4.23723638888889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6567</v>
      </c>
      <c r="AH20" s="38" t="n">
        <f aca="false">Z20/100</f>
        <v>0.0423723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9952</v>
      </c>
      <c r="I21" s="50" t="n">
        <f aca="false">V21</f>
        <v>40.8546</v>
      </c>
      <c r="J21" s="50" t="n">
        <f aca="false">T21</f>
        <v>1180.9952</v>
      </c>
      <c r="K21" s="50" t="n">
        <f aca="false">W21</f>
        <v>42.01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0.9952</v>
      </c>
      <c r="U21" s="51" t="n">
        <v>37.235</v>
      </c>
      <c r="V21" s="51" t="n">
        <v>40.8546</v>
      </c>
      <c r="W21" s="51" t="n">
        <v>42.014</v>
      </c>
      <c r="X21" s="51" t="n">
        <v>14491.243</v>
      </c>
      <c r="Y21" s="52" t="n">
        <v>24.617</v>
      </c>
      <c r="Z21" s="51" t="n">
        <f aca="false">X21/3600</f>
        <v>4.02534527777778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617</v>
      </c>
      <c r="AH21" s="38" t="n">
        <f aca="false">Z21/100</f>
        <v>0.0402534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2</v>
      </c>
      <c r="I22" s="57" t="n">
        <f aca="false">V22</f>
        <v>39.6784</v>
      </c>
      <c r="J22" s="57" t="n">
        <f aca="false">T22</f>
        <v>607.2</v>
      </c>
      <c r="K22" s="57" t="n">
        <f aca="false">W22</f>
        <v>40.947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7.2</v>
      </c>
      <c r="U22" s="58" t="n">
        <v>34.9243</v>
      </c>
      <c r="V22" s="58" t="n">
        <v>39.6784</v>
      </c>
      <c r="W22" s="58" t="n">
        <v>40.9478</v>
      </c>
      <c r="X22" s="58" t="n">
        <v>13882.894</v>
      </c>
      <c r="Y22" s="58" t="n">
        <v>23.353</v>
      </c>
      <c r="Z22" s="58" t="n">
        <f aca="false">X22/3600</f>
        <v>3.85635944444444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353</v>
      </c>
      <c r="AH22" s="38" t="n">
        <f aca="false">Z22/100</f>
        <v>0.0385635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8.88</v>
      </c>
      <c r="I23" s="60" t="n">
        <f aca="false">V23</f>
        <v>42.4293</v>
      </c>
      <c r="J23" s="60" t="n">
        <f aca="false">T23</f>
        <v>8428.88</v>
      </c>
      <c r="K23" s="60" t="n">
        <f aca="false">W23</f>
        <v>43.839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28.88</v>
      </c>
      <c r="U23" s="59" t="n">
        <v>39.9079</v>
      </c>
      <c r="V23" s="59" t="n">
        <v>42.4293</v>
      </c>
      <c r="W23" s="59" t="n">
        <v>43.8391</v>
      </c>
      <c r="X23" s="59" t="n">
        <v>15007.108</v>
      </c>
      <c r="Y23" s="52" t="n">
        <v>33.368</v>
      </c>
      <c r="Z23" s="59" t="n">
        <f aca="false">X23/3600</f>
        <v>4.16864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3368</v>
      </c>
      <c r="AH23" s="38" t="n">
        <f aca="false">Z23/100</f>
        <v>0.0416864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1656</v>
      </c>
      <c r="I24" s="50" t="n">
        <f aca="false">V24</f>
        <v>40.595</v>
      </c>
      <c r="J24" s="50" t="n">
        <f aca="false">T24</f>
        <v>3741.1656</v>
      </c>
      <c r="K24" s="50" t="n">
        <f aca="false">W24</f>
        <v>41.636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41.1656</v>
      </c>
      <c r="U24" s="51" t="n">
        <v>37.3915</v>
      </c>
      <c r="V24" s="51" t="n">
        <v>40.595</v>
      </c>
      <c r="W24" s="51" t="n">
        <v>41.6363</v>
      </c>
      <c r="X24" s="51" t="n">
        <v>14081.153</v>
      </c>
      <c r="Y24" s="52" t="n">
        <v>28.033</v>
      </c>
      <c r="Z24" s="51" t="n">
        <f aca="false">X24/3600</f>
        <v>3.91143138888889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033</v>
      </c>
      <c r="AH24" s="38" t="n">
        <f aca="false">Z24/100</f>
        <v>0.0391143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7088</v>
      </c>
      <c r="I25" s="50" t="n">
        <f aca="false">V25</f>
        <v>38.8588</v>
      </c>
      <c r="J25" s="50" t="n">
        <f aca="false">T25</f>
        <v>1723.7088</v>
      </c>
      <c r="K25" s="50" t="n">
        <f aca="false">W25</f>
        <v>39.987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3.7088</v>
      </c>
      <c r="U25" s="51" t="n">
        <v>34.7585</v>
      </c>
      <c r="V25" s="51" t="n">
        <v>38.8588</v>
      </c>
      <c r="W25" s="51" t="n">
        <v>39.9873</v>
      </c>
      <c r="X25" s="51" t="n">
        <v>13540.477</v>
      </c>
      <c r="Y25" s="52" t="n">
        <v>25.194</v>
      </c>
      <c r="Z25" s="51" t="n">
        <f aca="false">X25/3600</f>
        <v>3.76124361111111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194</v>
      </c>
      <c r="AH25" s="38" t="n">
        <f aca="false">Z25/100</f>
        <v>0.0376124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1.2048</v>
      </c>
      <c r="I26" s="57" t="n">
        <f aca="false">V26</f>
        <v>37.2656</v>
      </c>
      <c r="J26" s="57" t="n">
        <f aca="false">T26</f>
        <v>801.2048</v>
      </c>
      <c r="K26" s="57" t="n">
        <f aca="false">W26</f>
        <v>38.849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801.2048</v>
      </c>
      <c r="U26" s="58" t="n">
        <v>32.2738</v>
      </c>
      <c r="V26" s="58" t="n">
        <v>37.2656</v>
      </c>
      <c r="W26" s="58" t="n">
        <v>38.8491</v>
      </c>
      <c r="X26" s="58" t="n">
        <v>13180.688</v>
      </c>
      <c r="Y26" s="58" t="n">
        <v>23.603</v>
      </c>
      <c r="Z26" s="58" t="n">
        <f aca="false">X26/3600</f>
        <v>3.66130222222222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3603</v>
      </c>
      <c r="AH26" s="38" t="n">
        <f aca="false">Z26/100</f>
        <v>0.0366130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92.3248</v>
      </c>
      <c r="I27" s="60" t="n">
        <f aca="false">V27</f>
        <v>39.9509</v>
      </c>
      <c r="J27" s="60" t="n">
        <f aca="false">T27</f>
        <v>18992.3248</v>
      </c>
      <c r="K27" s="60" t="n">
        <f aca="false">W27</f>
        <v>43.539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8992.3248</v>
      </c>
      <c r="U27" s="59" t="n">
        <v>38.289</v>
      </c>
      <c r="V27" s="59" t="n">
        <v>39.9509</v>
      </c>
      <c r="W27" s="59" t="n">
        <v>43.5399</v>
      </c>
      <c r="X27" s="59" t="n">
        <v>33436.972</v>
      </c>
      <c r="Y27" s="52" t="n">
        <v>63.617</v>
      </c>
      <c r="Z27" s="59" t="n">
        <f aca="false">X27/3600</f>
        <v>9.28804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3617</v>
      </c>
      <c r="AH27" s="38" t="n">
        <f aca="false">Z27/100</f>
        <v>0.0928804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1.5768</v>
      </c>
      <c r="I28" s="50" t="n">
        <f aca="false">V28</f>
        <v>39.0272</v>
      </c>
      <c r="J28" s="50" t="n">
        <f aca="false">T28</f>
        <v>6411.5768</v>
      </c>
      <c r="K28" s="50" t="n">
        <f aca="false">W28</f>
        <v>41.831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11.5768</v>
      </c>
      <c r="U28" s="51" t="n">
        <v>36.687</v>
      </c>
      <c r="V28" s="51" t="n">
        <v>39.0272</v>
      </c>
      <c r="W28" s="51" t="n">
        <v>41.8319</v>
      </c>
      <c r="X28" s="51" t="n">
        <v>30199.099</v>
      </c>
      <c r="Y28" s="52" t="n">
        <v>47.83</v>
      </c>
      <c r="Z28" s="51" t="n">
        <f aca="false">X28/3600</f>
        <v>8.38863861111111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783</v>
      </c>
      <c r="AH28" s="38" t="n">
        <f aca="false">Z28/100</f>
        <v>0.0838863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4168</v>
      </c>
      <c r="I29" s="50" t="n">
        <f aca="false">V29</f>
        <v>38.1503</v>
      </c>
      <c r="J29" s="50" t="n">
        <f aca="false">T29</f>
        <v>3009.4168</v>
      </c>
      <c r="K29" s="50" t="n">
        <f aca="false">W29</f>
        <v>40.132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09.4168</v>
      </c>
      <c r="U29" s="51" t="n">
        <v>34.7548</v>
      </c>
      <c r="V29" s="51" t="n">
        <v>38.1503</v>
      </c>
      <c r="W29" s="51" t="n">
        <v>40.1325</v>
      </c>
      <c r="X29" s="51" t="n">
        <v>28684.606</v>
      </c>
      <c r="Y29" s="52" t="n">
        <v>43.181</v>
      </c>
      <c r="Z29" s="51" t="n">
        <f aca="false">X29/3600</f>
        <v>7.96794611111111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3181</v>
      </c>
      <c r="AH29" s="38" t="n">
        <f aca="false">Z29/100</f>
        <v>0.0796794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2.7456</v>
      </c>
      <c r="I30" s="57" t="n">
        <f aca="false">V30</f>
        <v>37.1277</v>
      </c>
      <c r="J30" s="57" t="n">
        <f aca="false">T30</f>
        <v>1522.7456</v>
      </c>
      <c r="K30" s="57" t="n">
        <f aca="false">W30</f>
        <v>38.426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2.7456</v>
      </c>
      <c r="U30" s="58" t="n">
        <v>32.5835</v>
      </c>
      <c r="V30" s="58" t="n">
        <v>37.1277</v>
      </c>
      <c r="W30" s="58" t="n">
        <v>38.4268</v>
      </c>
      <c r="X30" s="58" t="n">
        <v>27845.684</v>
      </c>
      <c r="Y30" s="58" t="n">
        <v>40.654</v>
      </c>
      <c r="Z30" s="58" t="n">
        <f aca="false">X30/3600</f>
        <v>7.73491222222222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0654</v>
      </c>
      <c r="AH30" s="38" t="n">
        <f aca="false">Z30/100</f>
        <v>0.0773491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67.3192</v>
      </c>
      <c r="I31" s="62" t="n">
        <f aca="false">V31</f>
        <v>43.7663</v>
      </c>
      <c r="J31" s="62" t="n">
        <f aca="false">T31</f>
        <v>18367.3192</v>
      </c>
      <c r="K31" s="62" t="n">
        <f aca="false">W31</f>
        <v>44.963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367.3192</v>
      </c>
      <c r="U31" s="59" t="n">
        <v>38.9278</v>
      </c>
      <c r="V31" s="59" t="n">
        <v>43.7663</v>
      </c>
      <c r="W31" s="59" t="n">
        <v>44.9637</v>
      </c>
      <c r="X31" s="59" t="n">
        <v>38396.06</v>
      </c>
      <c r="Y31" s="52" t="n">
        <v>68.36</v>
      </c>
      <c r="Z31" s="59" t="n">
        <f aca="false">X31/3600</f>
        <v>10.6655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836</v>
      </c>
      <c r="AH31" s="38" t="n">
        <f aca="false">Z31/100</f>
        <v>0.106655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9.1392</v>
      </c>
      <c r="I32" s="63" t="n">
        <f aca="false">V32</f>
        <v>42.5027</v>
      </c>
      <c r="J32" s="63" t="n">
        <f aca="false">T32</f>
        <v>6699.1392</v>
      </c>
      <c r="K32" s="63" t="n">
        <f aca="false">W32</f>
        <v>42.958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699.1392</v>
      </c>
      <c r="U32" s="51" t="n">
        <v>37.285</v>
      </c>
      <c r="V32" s="51" t="n">
        <v>42.5027</v>
      </c>
      <c r="W32" s="51" t="n">
        <v>42.9581</v>
      </c>
      <c r="X32" s="51" t="n">
        <v>35224.564</v>
      </c>
      <c r="Y32" s="52" t="n">
        <v>57.003</v>
      </c>
      <c r="Z32" s="51" t="n">
        <f aca="false">X32/3600</f>
        <v>9.78460111111111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7003</v>
      </c>
      <c r="AH32" s="38" t="n">
        <f aca="false">Z32/100</f>
        <v>0.0978460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0.7464</v>
      </c>
      <c r="I33" s="63" t="n">
        <f aca="false">V33</f>
        <v>41.1126</v>
      </c>
      <c r="J33" s="63" t="n">
        <f aca="false">T33</f>
        <v>3140.7464</v>
      </c>
      <c r="K33" s="63" t="n">
        <f aca="false">W33</f>
        <v>40.859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40.7464</v>
      </c>
      <c r="U33" s="51" t="n">
        <v>35.4172</v>
      </c>
      <c r="V33" s="51" t="n">
        <v>41.1126</v>
      </c>
      <c r="W33" s="51" t="n">
        <v>40.8597</v>
      </c>
      <c r="X33" s="51" t="n">
        <v>33158.874</v>
      </c>
      <c r="Y33" s="52" t="n">
        <v>52.26</v>
      </c>
      <c r="Z33" s="51" t="n">
        <f aca="false">X33/3600</f>
        <v>9.21079833333334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226</v>
      </c>
      <c r="AH33" s="38" t="n">
        <f aca="false">Z33/100</f>
        <v>0.092107983333333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2.2648</v>
      </c>
      <c r="I34" s="64" t="n">
        <f aca="false">V34</f>
        <v>39.7005</v>
      </c>
      <c r="J34" s="64" t="n">
        <f aca="false">T34</f>
        <v>1632.2648</v>
      </c>
      <c r="K34" s="64" t="n">
        <f aca="false">W34</f>
        <v>38.852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32.2648</v>
      </c>
      <c r="U34" s="58" t="n">
        <v>33.4448</v>
      </c>
      <c r="V34" s="58" t="n">
        <v>39.7005</v>
      </c>
      <c r="W34" s="58" t="n">
        <v>38.8524</v>
      </c>
      <c r="X34" s="58" t="n">
        <v>31837.18</v>
      </c>
      <c r="Y34" s="58" t="n">
        <v>49.359</v>
      </c>
      <c r="Z34" s="58" t="n">
        <f aca="false">X34/3600</f>
        <v>8.84366111111111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49359</v>
      </c>
      <c r="AH34" s="38" t="n">
        <f aca="false">Z34/100</f>
        <v>0.088436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92.0824</v>
      </c>
      <c r="I35" s="62" t="n">
        <f aca="false">V35</f>
        <v>42.1745</v>
      </c>
      <c r="J35" s="62" t="n">
        <f aca="false">T35</f>
        <v>38792.0824</v>
      </c>
      <c r="K35" s="62" t="n">
        <f aca="false">W35</f>
        <v>44.331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8792.0824</v>
      </c>
      <c r="U35" s="59" t="n">
        <v>37.018</v>
      </c>
      <c r="V35" s="59" t="n">
        <v>42.1745</v>
      </c>
      <c r="W35" s="59" t="n">
        <v>44.3316</v>
      </c>
      <c r="X35" s="59" t="n">
        <v>41989.45</v>
      </c>
      <c r="Y35" s="52" t="n">
        <v>96.393</v>
      </c>
      <c r="Z35" s="59" t="n">
        <f aca="false">X35/3600</f>
        <v>11.6637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6393</v>
      </c>
      <c r="AH35" s="38" t="n">
        <f aca="false">Z35/100</f>
        <v>0.116637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1.7992</v>
      </c>
      <c r="I36" s="63" t="n">
        <f aca="false">V36</f>
        <v>40.923</v>
      </c>
      <c r="J36" s="63" t="n">
        <f aca="false">T36</f>
        <v>7721.7992</v>
      </c>
      <c r="K36" s="63" t="n">
        <f aca="false">W36</f>
        <v>43.20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21.7992</v>
      </c>
      <c r="U36" s="51" t="n">
        <v>35.1074</v>
      </c>
      <c r="V36" s="51" t="n">
        <v>40.923</v>
      </c>
      <c r="W36" s="51" t="n">
        <v>43.2065</v>
      </c>
      <c r="X36" s="51" t="n">
        <v>36324.534</v>
      </c>
      <c r="Y36" s="52" t="n">
        <v>64.257</v>
      </c>
      <c r="Z36" s="51" t="n">
        <f aca="false">X36/3600</f>
        <v>10.0901483333333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4257</v>
      </c>
      <c r="AH36" s="38" t="n">
        <f aca="false">Z36/100</f>
        <v>0.1009014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0784</v>
      </c>
      <c r="I37" s="63" t="n">
        <f aca="false">V37</f>
        <v>39.614</v>
      </c>
      <c r="J37" s="63" t="n">
        <f aca="false">T37</f>
        <v>2559.0784</v>
      </c>
      <c r="K37" s="63" t="n">
        <f aca="false">W37</f>
        <v>42.078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59.0784</v>
      </c>
      <c r="U37" s="51" t="n">
        <v>33.6508</v>
      </c>
      <c r="V37" s="51" t="n">
        <v>39.614</v>
      </c>
      <c r="W37" s="51" t="n">
        <v>42.0784</v>
      </c>
      <c r="X37" s="51" t="n">
        <v>34640.04</v>
      </c>
      <c r="Y37" s="52" t="n">
        <v>57.283</v>
      </c>
      <c r="Z37" s="51" t="n">
        <f aca="false">X37/3600</f>
        <v>9.62223333333333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7283</v>
      </c>
      <c r="AH37" s="38" t="n">
        <f aca="false">Z37/100</f>
        <v>0.096222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4992</v>
      </c>
      <c r="I38" s="64" t="n">
        <f aca="false">V38</f>
        <v>38.3997</v>
      </c>
      <c r="J38" s="64" t="n">
        <f aca="false">T38</f>
        <v>1169.4992</v>
      </c>
      <c r="K38" s="64" t="n">
        <f aca="false">W38</f>
        <v>40.986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9.4992</v>
      </c>
      <c r="U38" s="58" t="n">
        <v>31.7745</v>
      </c>
      <c r="V38" s="58" t="n">
        <v>38.3997</v>
      </c>
      <c r="W38" s="58" t="n">
        <v>40.9861</v>
      </c>
      <c r="X38" s="58" t="n">
        <v>33858.548</v>
      </c>
      <c r="Y38" s="58" t="n">
        <v>55.006</v>
      </c>
      <c r="Z38" s="58" t="n">
        <f aca="false">X38/3600</f>
        <v>9.40515222222222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5006</v>
      </c>
      <c r="AH38" s="38" t="n">
        <f aca="false">Z38/100</f>
        <v>0.0940515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6.8024</v>
      </c>
      <c r="I39" s="62" t="n">
        <f aca="false">V39</f>
        <v>42.9267</v>
      </c>
      <c r="J39" s="62" t="n">
        <f aca="false">T39</f>
        <v>3806.8024</v>
      </c>
      <c r="K39" s="62" t="n">
        <f aca="false">W39</f>
        <v>43.402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06.8024</v>
      </c>
      <c r="U39" s="59" t="n">
        <v>40.0411</v>
      </c>
      <c r="V39" s="59" t="n">
        <v>42.9267</v>
      </c>
      <c r="W39" s="59" t="n">
        <v>43.4023</v>
      </c>
      <c r="X39" s="59" t="n">
        <v>6656.45</v>
      </c>
      <c r="Y39" s="52" t="n">
        <v>12.948</v>
      </c>
      <c r="Z39" s="59" t="n">
        <f aca="false">X39/3600</f>
        <v>1.8490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2948</v>
      </c>
      <c r="AH39" s="38" t="n">
        <f aca="false">Z39/100</f>
        <v>0.018490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6.0304</v>
      </c>
      <c r="I40" s="63" t="n">
        <f aca="false">V40</f>
        <v>40.4855</v>
      </c>
      <c r="J40" s="63" t="n">
        <f aca="false">T40</f>
        <v>1836.0304</v>
      </c>
      <c r="K40" s="63" t="n">
        <f aca="false">W40</f>
        <v>40.542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36.0304</v>
      </c>
      <c r="U40" s="51" t="n">
        <v>36.9185</v>
      </c>
      <c r="V40" s="51" t="n">
        <v>40.4855</v>
      </c>
      <c r="W40" s="51" t="n">
        <v>40.5427</v>
      </c>
      <c r="X40" s="51" t="n">
        <v>6224.419</v>
      </c>
      <c r="Y40" s="52" t="n">
        <v>10.826</v>
      </c>
      <c r="Z40" s="51" t="n">
        <f aca="false">X40/3600</f>
        <v>1.72900527777778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826</v>
      </c>
      <c r="AH40" s="38" t="n">
        <f aca="false">Z40/100</f>
        <v>0.0172900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4136</v>
      </c>
      <c r="I41" s="63" t="n">
        <f aca="false">V41</f>
        <v>38.2125</v>
      </c>
      <c r="J41" s="63" t="n">
        <f aca="false">T41</f>
        <v>885.4136</v>
      </c>
      <c r="K41" s="63" t="n">
        <f aca="false">W41</f>
        <v>37.983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5.4136</v>
      </c>
      <c r="U41" s="51" t="n">
        <v>34.0482</v>
      </c>
      <c r="V41" s="51" t="n">
        <v>38.2125</v>
      </c>
      <c r="W41" s="51" t="n">
        <v>37.9833</v>
      </c>
      <c r="X41" s="51" t="n">
        <v>5890.184</v>
      </c>
      <c r="Y41" s="52" t="n">
        <v>9.219</v>
      </c>
      <c r="Z41" s="51" t="n">
        <f aca="false">X41/3600</f>
        <v>1.63616222222222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219</v>
      </c>
      <c r="AH41" s="38" t="n">
        <f aca="false">Z41/100</f>
        <v>0.0163616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8384</v>
      </c>
      <c r="I42" s="64" t="n">
        <f aca="false">V42</f>
        <v>36.1224</v>
      </c>
      <c r="J42" s="64" t="n">
        <f aca="false">T42</f>
        <v>446.8384</v>
      </c>
      <c r="K42" s="64" t="n">
        <f aca="false">W42</f>
        <v>35.643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6.8384</v>
      </c>
      <c r="U42" s="58" t="n">
        <v>31.5639</v>
      </c>
      <c r="V42" s="58" t="n">
        <v>36.1224</v>
      </c>
      <c r="W42" s="58" t="n">
        <v>35.6435</v>
      </c>
      <c r="X42" s="58" t="n">
        <v>5667.694</v>
      </c>
      <c r="Y42" s="58" t="n">
        <v>8.299</v>
      </c>
      <c r="Z42" s="58" t="n">
        <f aca="false">X42/3600</f>
        <v>1.57435944444444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299</v>
      </c>
      <c r="AH42" s="38" t="n">
        <f aca="false">Z42/100</f>
        <v>0.0157435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7.1664</v>
      </c>
      <c r="I43" s="62" t="n">
        <f aca="false">V43</f>
        <v>43.5503</v>
      </c>
      <c r="J43" s="62" t="n">
        <f aca="false">T43</f>
        <v>3997.1664</v>
      </c>
      <c r="K43" s="62" t="n">
        <f aca="false">W43</f>
        <v>45.025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3997.1664</v>
      </c>
      <c r="U43" s="59" t="n">
        <v>40.0067</v>
      </c>
      <c r="V43" s="59" t="n">
        <v>43.5503</v>
      </c>
      <c r="W43" s="59" t="n">
        <v>45.0252</v>
      </c>
      <c r="X43" s="59" t="n">
        <v>7764.229</v>
      </c>
      <c r="Y43" s="52" t="n">
        <v>15.069</v>
      </c>
      <c r="Z43" s="59" t="n">
        <f aca="false">X43/3600</f>
        <v>2.15673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069</v>
      </c>
      <c r="AH43" s="38" t="n">
        <f aca="false">Z43/100</f>
        <v>0.0215673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3.976</v>
      </c>
      <c r="I44" s="63" t="n">
        <f aca="false">V44</f>
        <v>41.6794</v>
      </c>
      <c r="J44" s="63" t="n">
        <f aca="false">T44</f>
        <v>1893.976</v>
      </c>
      <c r="K44" s="63" t="n">
        <f aca="false">W44</f>
        <v>42.78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893.976</v>
      </c>
      <c r="U44" s="51" t="n">
        <v>37.4745</v>
      </c>
      <c r="V44" s="51" t="n">
        <v>41.6794</v>
      </c>
      <c r="W44" s="51" t="n">
        <v>42.787</v>
      </c>
      <c r="X44" s="51" t="n">
        <v>7324.621</v>
      </c>
      <c r="Y44" s="52" t="n">
        <v>12.823</v>
      </c>
      <c r="Z44" s="51" t="n">
        <f aca="false">X44/3600</f>
        <v>2.03461694444444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2823</v>
      </c>
      <c r="AH44" s="38" t="n">
        <f aca="false">Z44/100</f>
        <v>0.0203461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3.7216</v>
      </c>
      <c r="I45" s="63" t="n">
        <f aca="false">V45</f>
        <v>39.8399</v>
      </c>
      <c r="J45" s="63" t="n">
        <f aca="false">T45</f>
        <v>953.7216</v>
      </c>
      <c r="K45" s="63" t="n">
        <f aca="false">W45</f>
        <v>40.696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3.7216</v>
      </c>
      <c r="U45" s="51" t="n">
        <v>34.7144</v>
      </c>
      <c r="V45" s="51" t="n">
        <v>39.8399</v>
      </c>
      <c r="W45" s="51" t="n">
        <v>40.6963</v>
      </c>
      <c r="X45" s="51" t="n">
        <v>7013.744</v>
      </c>
      <c r="Y45" s="52" t="n">
        <v>11.45</v>
      </c>
      <c r="Z45" s="51" t="n">
        <f aca="false">X45/3600</f>
        <v>1.94826222222222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45</v>
      </c>
      <c r="AH45" s="38" t="n">
        <f aca="false">Z45/100</f>
        <v>0.0194826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3944</v>
      </c>
      <c r="I46" s="64" t="n">
        <f aca="false">V46</f>
        <v>38.0659</v>
      </c>
      <c r="J46" s="64" t="n">
        <f aca="false">T46</f>
        <v>497.3944</v>
      </c>
      <c r="K46" s="64" t="n">
        <f aca="false">W46</f>
        <v>38.770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7.3944</v>
      </c>
      <c r="U46" s="58" t="n">
        <v>31.9598</v>
      </c>
      <c r="V46" s="58" t="n">
        <v>38.0659</v>
      </c>
      <c r="W46" s="58" t="n">
        <v>38.7702</v>
      </c>
      <c r="X46" s="58" t="n">
        <v>6822.082</v>
      </c>
      <c r="Y46" s="58" t="n">
        <v>10.623</v>
      </c>
      <c r="Z46" s="58" t="n">
        <f aca="false">X46/3600</f>
        <v>1.89502277777778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623</v>
      </c>
      <c r="AH46" s="38" t="n">
        <f aca="false">Z46/100</f>
        <v>0.0189502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1.092</v>
      </c>
      <c r="I47" s="62" t="n">
        <f aca="false">V47</f>
        <v>41.4021</v>
      </c>
      <c r="J47" s="62" t="n">
        <f aca="false">T47</f>
        <v>7281.092</v>
      </c>
      <c r="K47" s="62" t="n">
        <f aca="false">W47</f>
        <v>42.415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281.092</v>
      </c>
      <c r="U47" s="59" t="n">
        <v>37.9888</v>
      </c>
      <c r="V47" s="59" t="n">
        <v>41.4021</v>
      </c>
      <c r="W47" s="59" t="n">
        <v>42.4155</v>
      </c>
      <c r="X47" s="59" t="n">
        <v>6580.264</v>
      </c>
      <c r="Y47" s="52" t="n">
        <v>16.099</v>
      </c>
      <c r="Z47" s="59" t="n">
        <f aca="false">X47/3600</f>
        <v>1.82785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099</v>
      </c>
      <c r="AH47" s="38" t="n">
        <f aca="false">Z47/100</f>
        <v>0.0182785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8.804</v>
      </c>
      <c r="I48" s="63" t="n">
        <f aca="false">V48</f>
        <v>38.8672</v>
      </c>
      <c r="J48" s="63" t="n">
        <f aca="false">T48</f>
        <v>3338.804</v>
      </c>
      <c r="K48" s="63" t="n">
        <f aca="false">W48</f>
        <v>39.772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38.804</v>
      </c>
      <c r="U48" s="51" t="n">
        <v>34.5195</v>
      </c>
      <c r="V48" s="51" t="n">
        <v>38.8672</v>
      </c>
      <c r="W48" s="51" t="n">
        <v>39.7723</v>
      </c>
      <c r="X48" s="51" t="n">
        <v>6148.024</v>
      </c>
      <c r="Y48" s="52" t="n">
        <v>13.01</v>
      </c>
      <c r="Z48" s="51" t="n">
        <f aca="false">X48/3600</f>
        <v>1.70778444444444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01</v>
      </c>
      <c r="AH48" s="38" t="n">
        <f aca="false">Z48/100</f>
        <v>0.0170778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2.1928</v>
      </c>
      <c r="I49" s="63" t="n">
        <f aca="false">V49</f>
        <v>36.7769</v>
      </c>
      <c r="J49" s="63" t="n">
        <f aca="false">T49</f>
        <v>1562.1928</v>
      </c>
      <c r="K49" s="63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2.1928</v>
      </c>
      <c r="U49" s="51" t="n">
        <v>31.3891</v>
      </c>
      <c r="V49" s="51" t="n">
        <v>36.7769</v>
      </c>
      <c r="W49" s="51" t="n">
        <v>37.5679</v>
      </c>
      <c r="X49" s="51" t="n">
        <v>5881.441</v>
      </c>
      <c r="Y49" s="52" t="n">
        <v>11.185</v>
      </c>
      <c r="Z49" s="51" t="n">
        <f aca="false">X49/3600</f>
        <v>1.63373361111111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185</v>
      </c>
      <c r="AH49" s="38" t="n">
        <f aca="false">Z49/100</f>
        <v>0.0163373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5944</v>
      </c>
      <c r="I50" s="64" t="n">
        <f aca="false">V50</f>
        <v>35.0031</v>
      </c>
      <c r="J50" s="64" t="n">
        <f aca="false">T50</f>
        <v>721.5944</v>
      </c>
      <c r="K50" s="64" t="n">
        <f aca="false">W50</f>
        <v>35.689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1.5944</v>
      </c>
      <c r="U50" s="58" t="n">
        <v>28.4856</v>
      </c>
      <c r="V50" s="58" t="n">
        <v>35.0031</v>
      </c>
      <c r="W50" s="58" t="n">
        <v>35.6892</v>
      </c>
      <c r="X50" s="58" t="n">
        <v>5697.283</v>
      </c>
      <c r="Y50" s="58" t="n">
        <v>10.062</v>
      </c>
      <c r="Z50" s="58" t="n">
        <f aca="false">X50/3600</f>
        <v>1.58257861111111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0062</v>
      </c>
      <c r="AH50" s="38" t="n">
        <f aca="false">Z50/100</f>
        <v>0.0158257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29.2152</v>
      </c>
      <c r="I51" s="62" t="n">
        <f aca="false">V51</f>
        <v>41.3713</v>
      </c>
      <c r="J51" s="62" t="n">
        <f aca="false">T51</f>
        <v>5129.2152</v>
      </c>
      <c r="K51" s="62" t="n">
        <f aca="false">W51</f>
        <v>42.783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29.2152</v>
      </c>
      <c r="U51" s="59" t="n">
        <v>38.7156</v>
      </c>
      <c r="V51" s="59" t="n">
        <v>41.3713</v>
      </c>
      <c r="W51" s="59" t="n">
        <v>42.7831</v>
      </c>
      <c r="X51" s="59" t="n">
        <v>4921.005</v>
      </c>
      <c r="Y51" s="52" t="n">
        <v>10.639</v>
      </c>
      <c r="Z51" s="59" t="n">
        <f aca="false">X51/3600</f>
        <v>1.36694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39</v>
      </c>
      <c r="AH51" s="38" t="n">
        <f aca="false">Z51/100</f>
        <v>0.0136694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4.1456</v>
      </c>
      <c r="I52" s="63" t="n">
        <f aca="false">V52</f>
        <v>39.0291</v>
      </c>
      <c r="J52" s="63" t="n">
        <f aca="false">T52</f>
        <v>2224.1456</v>
      </c>
      <c r="K52" s="63" t="n">
        <f aca="false">W52</f>
        <v>40.61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24.1456</v>
      </c>
      <c r="U52" s="51" t="n">
        <v>35.5942</v>
      </c>
      <c r="V52" s="51" t="n">
        <v>39.0291</v>
      </c>
      <c r="W52" s="51" t="n">
        <v>40.613</v>
      </c>
      <c r="X52" s="51" t="n">
        <v>4441.855</v>
      </c>
      <c r="Y52" s="52" t="n">
        <v>8.392</v>
      </c>
      <c r="Z52" s="51" t="n">
        <f aca="false">X52/3600</f>
        <v>1.23384861111111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392</v>
      </c>
      <c r="AH52" s="38" t="n">
        <f aca="false">Z52/100</f>
        <v>0.0123384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2.308</v>
      </c>
      <c r="I53" s="63" t="n">
        <f aca="false">V53</f>
        <v>36.9434</v>
      </c>
      <c r="J53" s="63" t="n">
        <f aca="false">T53</f>
        <v>1042.308</v>
      </c>
      <c r="K53" s="63" t="n">
        <f aca="false">W53</f>
        <v>38.620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2.308</v>
      </c>
      <c r="U53" s="51" t="n">
        <v>32.7377</v>
      </c>
      <c r="V53" s="51" t="n">
        <v>36.9434</v>
      </c>
      <c r="W53" s="51" t="n">
        <v>38.6201</v>
      </c>
      <c r="X53" s="51" t="n">
        <v>4103.987</v>
      </c>
      <c r="Y53" s="52" t="n">
        <v>7.035</v>
      </c>
      <c r="Z53" s="51" t="n">
        <f aca="false">X53/3600</f>
        <v>1.13999638888889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035</v>
      </c>
      <c r="AH53" s="38" t="n">
        <f aca="false">Z53/100</f>
        <v>0.01139996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12</v>
      </c>
      <c r="I54" s="64" t="n">
        <f aca="false">V54</f>
        <v>35.1218</v>
      </c>
      <c r="J54" s="64" t="n">
        <f aca="false">T54</f>
        <v>492.12</v>
      </c>
      <c r="K54" s="64" t="n">
        <f aca="false">W54</f>
        <v>36.763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2.12</v>
      </c>
      <c r="U54" s="58" t="n">
        <v>30.1004</v>
      </c>
      <c r="V54" s="58" t="n">
        <v>35.1218</v>
      </c>
      <c r="W54" s="58" t="n">
        <v>36.7633</v>
      </c>
      <c r="X54" s="58" t="n">
        <v>3865.825</v>
      </c>
      <c r="Y54" s="58" t="n">
        <v>6.24</v>
      </c>
      <c r="Z54" s="58" t="n">
        <f aca="false">X54/3600</f>
        <v>1.07384027777778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24</v>
      </c>
      <c r="AH54" s="38" t="n">
        <f aca="false">Z54/100</f>
        <v>0.010738402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1.0408</v>
      </c>
      <c r="I55" s="62" t="n">
        <f aca="false">V55</f>
        <v>43.8713</v>
      </c>
      <c r="J55" s="62" t="n">
        <f aca="false">T55</f>
        <v>1641.0408</v>
      </c>
      <c r="K55" s="62" t="n">
        <f aca="false">W55</f>
        <v>43.0017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41.0408</v>
      </c>
      <c r="U55" s="59" t="n">
        <v>40.3763</v>
      </c>
      <c r="V55" s="59" t="n">
        <v>43.8713</v>
      </c>
      <c r="W55" s="59" t="n">
        <v>43.0017</v>
      </c>
      <c r="X55" s="59" t="n">
        <v>1731.299</v>
      </c>
      <c r="Y55" s="52" t="n">
        <v>3.775</v>
      </c>
      <c r="Z55" s="59" t="n">
        <f aca="false">X55/3600</f>
        <v>0.48091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775</v>
      </c>
      <c r="AH55" s="38" t="n">
        <f aca="false">Z55/100</f>
        <v>0.0048091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3.2168</v>
      </c>
      <c r="I56" s="63" t="n">
        <f aca="false">V56</f>
        <v>41.2682</v>
      </c>
      <c r="J56" s="63" t="n">
        <f aca="false">T56</f>
        <v>823.2168</v>
      </c>
      <c r="K56" s="63" t="n">
        <f aca="false">W56</f>
        <v>39.95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3.2168</v>
      </c>
      <c r="U56" s="51" t="n">
        <v>36.6525</v>
      </c>
      <c r="V56" s="51" t="n">
        <v>41.2682</v>
      </c>
      <c r="W56" s="51" t="n">
        <v>39.954</v>
      </c>
      <c r="X56" s="51" t="n">
        <v>1619.665</v>
      </c>
      <c r="Y56" s="52" t="n">
        <v>3.073</v>
      </c>
      <c r="Z56" s="51" t="n">
        <f aca="false">X56/3600</f>
        <v>0.449906944444444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073</v>
      </c>
      <c r="AH56" s="38" t="n">
        <f aca="false">Z56/100</f>
        <v>0.0044990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0896</v>
      </c>
      <c r="I57" s="63" t="n">
        <f aca="false">V57</f>
        <v>38.9865</v>
      </c>
      <c r="J57" s="63" t="n">
        <f aca="false">T57</f>
        <v>405.0896</v>
      </c>
      <c r="K57" s="63" t="n">
        <f aca="false">W57</f>
        <v>37.296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5.0896</v>
      </c>
      <c r="U57" s="51" t="n">
        <v>33.3363</v>
      </c>
      <c r="V57" s="51" t="n">
        <v>38.9865</v>
      </c>
      <c r="W57" s="51" t="n">
        <v>37.2961</v>
      </c>
      <c r="X57" s="51" t="n">
        <v>1520.884</v>
      </c>
      <c r="Y57" s="52" t="n">
        <v>2.667</v>
      </c>
      <c r="Z57" s="51" t="n">
        <f aca="false">X57/3600</f>
        <v>0.4224677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67</v>
      </c>
      <c r="AH57" s="38" t="n">
        <f aca="false">Z57/100</f>
        <v>0.0042246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896</v>
      </c>
      <c r="I58" s="64" t="n">
        <f aca="false">V58</f>
        <v>36.9768</v>
      </c>
      <c r="J58" s="64" t="n">
        <f aca="false">T58</f>
        <v>203.896</v>
      </c>
      <c r="K58" s="64" t="n">
        <f aca="false">W58</f>
        <v>35.005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3.896</v>
      </c>
      <c r="U58" s="58" t="n">
        <v>30.5634</v>
      </c>
      <c r="V58" s="58" t="n">
        <v>36.9768</v>
      </c>
      <c r="W58" s="58" t="n">
        <v>35.0051</v>
      </c>
      <c r="X58" s="58" t="n">
        <v>1462.259</v>
      </c>
      <c r="Y58" s="58" t="n">
        <v>2.371</v>
      </c>
      <c r="Z58" s="58" t="n">
        <f aca="false">X58/3600</f>
        <v>0.406183055555556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371</v>
      </c>
      <c r="AH58" s="38" t="n">
        <f aca="false">Z58/100</f>
        <v>0.0040618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6904</v>
      </c>
      <c r="I59" s="60" t="n">
        <f aca="false">V59</f>
        <v>43.2013</v>
      </c>
      <c r="J59" s="60" t="n">
        <f aca="false">T59</f>
        <v>1711.6904</v>
      </c>
      <c r="K59" s="60" t="n">
        <f aca="false">W59</f>
        <v>44.193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11.6904</v>
      </c>
      <c r="U59" s="59" t="n">
        <v>37.6737</v>
      </c>
      <c r="V59" s="59" t="n">
        <v>43.2013</v>
      </c>
      <c r="W59" s="59" t="n">
        <v>44.1935</v>
      </c>
      <c r="X59" s="59" t="n">
        <v>1795.445</v>
      </c>
      <c r="Y59" s="52" t="n">
        <v>4.57</v>
      </c>
      <c r="Z59" s="59" t="n">
        <f aca="false">X59/3600</f>
        <v>0.49873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7</v>
      </c>
      <c r="AH59" s="38" t="n">
        <f aca="false">Z59/100</f>
        <v>0.0049873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2032</v>
      </c>
      <c r="I60" s="50" t="n">
        <f aca="false">V60</f>
        <v>41.1991</v>
      </c>
      <c r="J60" s="50" t="n">
        <f aca="false">T60</f>
        <v>669.2032</v>
      </c>
      <c r="K60" s="50" t="n">
        <f aca="false">W60</f>
        <v>42.10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69.2032</v>
      </c>
      <c r="U60" s="51" t="n">
        <v>34.382</v>
      </c>
      <c r="V60" s="51" t="n">
        <v>41.1991</v>
      </c>
      <c r="W60" s="51" t="n">
        <v>42.1001</v>
      </c>
      <c r="X60" s="51" t="n">
        <v>1665.79</v>
      </c>
      <c r="Y60" s="52" t="n">
        <v>3.525</v>
      </c>
      <c r="Z60" s="51" t="n">
        <f aca="false">X60/3600</f>
        <v>0.462719444444444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525</v>
      </c>
      <c r="AH60" s="38" t="n">
        <f aca="false">Z60/100</f>
        <v>0.004627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204</v>
      </c>
      <c r="I61" s="50" t="n">
        <f aca="false">V61</f>
        <v>39.4728</v>
      </c>
      <c r="J61" s="50" t="n">
        <f aca="false">T61</f>
        <v>303.204</v>
      </c>
      <c r="K61" s="50" t="n">
        <f aca="false">W61</f>
        <v>40.33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3.204</v>
      </c>
      <c r="U61" s="51" t="n">
        <v>31.6432</v>
      </c>
      <c r="V61" s="51" t="n">
        <v>39.4728</v>
      </c>
      <c r="W61" s="51" t="n">
        <v>40.337</v>
      </c>
      <c r="X61" s="51" t="n">
        <v>1602.14</v>
      </c>
      <c r="Y61" s="52" t="n">
        <v>3.073</v>
      </c>
      <c r="Z61" s="51" t="n">
        <f aca="false">X61/3600</f>
        <v>0.445038888888889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073</v>
      </c>
      <c r="AH61" s="38" t="n">
        <f aca="false">Z61/100</f>
        <v>0.004450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4968</v>
      </c>
      <c r="I62" s="57" t="n">
        <f aca="false">V62</f>
        <v>38.0035</v>
      </c>
      <c r="J62" s="57" t="n">
        <f aca="false">T62</f>
        <v>153.4968</v>
      </c>
      <c r="K62" s="57" t="n">
        <f aca="false">W62</f>
        <v>38.790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3.4968</v>
      </c>
      <c r="U62" s="58" t="n">
        <v>28.9842</v>
      </c>
      <c r="V62" s="58" t="n">
        <v>38.0035</v>
      </c>
      <c r="W62" s="58" t="n">
        <v>38.7908</v>
      </c>
      <c r="X62" s="58" t="n">
        <v>1577.304</v>
      </c>
      <c r="Y62" s="58" t="n">
        <v>2.917</v>
      </c>
      <c r="Z62" s="58" t="n">
        <f aca="false">X62/3600</f>
        <v>0.43814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2917</v>
      </c>
      <c r="AH62" s="38" t="n">
        <f aca="false">Z62/100</f>
        <v>0.004381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8432</v>
      </c>
      <c r="I63" s="62" t="n">
        <f aca="false">V63</f>
        <v>41.2816</v>
      </c>
      <c r="J63" s="62" t="n">
        <f aca="false">T63</f>
        <v>1735.8432</v>
      </c>
      <c r="K63" s="62" t="n">
        <f aca="false">W63</f>
        <v>42.221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35.8432</v>
      </c>
      <c r="U63" s="59" t="n">
        <v>38.0093</v>
      </c>
      <c r="V63" s="59" t="n">
        <v>41.2816</v>
      </c>
      <c r="W63" s="59" t="n">
        <v>42.2214</v>
      </c>
      <c r="X63" s="59" t="n">
        <v>1507.426</v>
      </c>
      <c r="Y63" s="52" t="n">
        <v>3.759</v>
      </c>
      <c r="Z63" s="59" t="n">
        <f aca="false">X63/3600</f>
        <v>0.41872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759</v>
      </c>
      <c r="AH63" s="38" t="n">
        <f aca="false">Z63/100</f>
        <v>0.0041872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5.8784</v>
      </c>
      <c r="I64" s="63" t="n">
        <f aca="false">V64</f>
        <v>38.7079</v>
      </c>
      <c r="J64" s="63" t="n">
        <f aca="false">T64</f>
        <v>805.8784</v>
      </c>
      <c r="K64" s="63" t="n">
        <f aca="false">W64</f>
        <v>39.479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5.8784</v>
      </c>
      <c r="U64" s="51" t="n">
        <v>34.6812</v>
      </c>
      <c r="V64" s="51" t="n">
        <v>38.7079</v>
      </c>
      <c r="W64" s="51" t="n">
        <v>39.4792</v>
      </c>
      <c r="X64" s="51" t="n">
        <v>1405.993</v>
      </c>
      <c r="Y64" s="52" t="n">
        <v>3.026</v>
      </c>
      <c r="Z64" s="51" t="n">
        <f aca="false">X64/3600</f>
        <v>0.390553611111111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26</v>
      </c>
      <c r="AH64" s="38" t="n">
        <f aca="false">Z64/100</f>
        <v>0.0039055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1848</v>
      </c>
      <c r="I65" s="63" t="n">
        <f aca="false">V65</f>
        <v>36.5038</v>
      </c>
      <c r="J65" s="63" t="n">
        <f aca="false">T65</f>
        <v>377.1848</v>
      </c>
      <c r="K65" s="63" t="n">
        <f aca="false">W65</f>
        <v>37.21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7.1848</v>
      </c>
      <c r="U65" s="51" t="n">
        <v>31.501</v>
      </c>
      <c r="V65" s="51" t="n">
        <v>36.5038</v>
      </c>
      <c r="W65" s="51" t="n">
        <v>37.211</v>
      </c>
      <c r="X65" s="51" t="n">
        <v>1342.717</v>
      </c>
      <c r="Y65" s="52" t="n">
        <v>2.558</v>
      </c>
      <c r="Z65" s="51" t="n">
        <f aca="false">X65/3600</f>
        <v>0.372976944444444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58</v>
      </c>
      <c r="AH65" s="38" t="n">
        <f aca="false">Z65/100</f>
        <v>0.0037297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016</v>
      </c>
      <c r="I66" s="64" t="n">
        <f aca="false">V66</f>
        <v>34.5628</v>
      </c>
      <c r="J66" s="64" t="n">
        <f aca="false">T66</f>
        <v>174.3016</v>
      </c>
      <c r="K66" s="64" t="n">
        <f aca="false">W66</f>
        <v>35.191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4.3016</v>
      </c>
      <c r="U66" s="58" t="n">
        <v>28.6141</v>
      </c>
      <c r="V66" s="58" t="n">
        <v>34.5628</v>
      </c>
      <c r="W66" s="58" t="n">
        <v>35.1916</v>
      </c>
      <c r="X66" s="58" t="n">
        <v>1302.469</v>
      </c>
      <c r="Y66" s="58" t="n">
        <v>2.277</v>
      </c>
      <c r="Z66" s="58" t="n">
        <f aca="false">X66/3600</f>
        <v>0.361796944444444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61796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8.08</v>
      </c>
      <c r="I67" s="60" t="n">
        <f aca="false">V67</f>
        <v>41.5357</v>
      </c>
      <c r="J67" s="60" t="n">
        <f aca="false">T67</f>
        <v>1308.08</v>
      </c>
      <c r="K67" s="60" t="n">
        <f aca="false">W67</f>
        <v>42.598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08.08</v>
      </c>
      <c r="U67" s="59" t="n">
        <v>39.2367</v>
      </c>
      <c r="V67" s="59" t="n">
        <v>41.5357</v>
      </c>
      <c r="W67" s="59" t="n">
        <v>42.5989</v>
      </c>
      <c r="X67" s="59" t="n">
        <v>1117.956</v>
      </c>
      <c r="Y67" s="52" t="n">
        <v>2.839</v>
      </c>
      <c r="Z67" s="59" t="n">
        <f aca="false">X67/3600</f>
        <v>0.31054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839</v>
      </c>
      <c r="AH67" s="38" t="n">
        <f aca="false">Z67/100</f>
        <v>0.0031054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38</v>
      </c>
      <c r="I68" s="50" t="n">
        <f aca="false">V68</f>
        <v>38.828</v>
      </c>
      <c r="J68" s="50" t="n">
        <f aca="false">T68</f>
        <v>649.38</v>
      </c>
      <c r="K68" s="50" t="n">
        <f aca="false">W68</f>
        <v>40.017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49.38</v>
      </c>
      <c r="U68" s="51" t="n">
        <v>35.5157</v>
      </c>
      <c r="V68" s="51" t="n">
        <v>38.828</v>
      </c>
      <c r="W68" s="51" t="n">
        <v>40.0176</v>
      </c>
      <c r="X68" s="51" t="n">
        <v>1028.253</v>
      </c>
      <c r="Y68" s="52" t="n">
        <v>2.246</v>
      </c>
      <c r="Z68" s="51" t="n">
        <f aca="false">X68/3600</f>
        <v>0.285625833333333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8562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62</v>
      </c>
      <c r="I69" s="50" t="n">
        <f aca="false">V69</f>
        <v>36.5751</v>
      </c>
      <c r="J69" s="50" t="n">
        <f aca="false">T69</f>
        <v>312.62</v>
      </c>
      <c r="K69" s="50" t="n">
        <f aca="false">W69</f>
        <v>37.733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2.62</v>
      </c>
      <c r="U69" s="51" t="n">
        <v>32.0995</v>
      </c>
      <c r="V69" s="51" t="n">
        <v>36.5751</v>
      </c>
      <c r="W69" s="51" t="n">
        <v>37.7331</v>
      </c>
      <c r="X69" s="51" t="n">
        <v>950.86</v>
      </c>
      <c r="Y69" s="52" t="n">
        <v>1.856</v>
      </c>
      <c r="Z69" s="51" t="n">
        <f aca="false">X69/3600</f>
        <v>0.264127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1856</v>
      </c>
      <c r="AH69" s="38" t="n">
        <f aca="false">Z69/100</f>
        <v>0.002641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3144</v>
      </c>
      <c r="I70" s="65" t="n">
        <f aca="false">V70</f>
        <v>34.5869</v>
      </c>
      <c r="J70" s="65" t="n">
        <f aca="false">T70</f>
        <v>149.3144</v>
      </c>
      <c r="K70" s="65" t="n">
        <f aca="false">W70</f>
        <v>35.629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3144</v>
      </c>
      <c r="U70" s="58" t="n">
        <v>29.3501</v>
      </c>
      <c r="V70" s="58" t="n">
        <v>34.5869</v>
      </c>
      <c r="W70" s="58" t="n">
        <v>35.6294</v>
      </c>
      <c r="X70" s="58" t="n">
        <v>892.124</v>
      </c>
      <c r="Y70" s="58" t="n">
        <v>1.606</v>
      </c>
      <c r="Z70" s="58" t="n">
        <f aca="false">X70/3600</f>
        <v>0.247812222222222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06</v>
      </c>
      <c r="AH70" s="38" t="n">
        <f aca="false">Z70/100</f>
        <v>0.0024781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564820461675</v>
      </c>
      <c r="Z89" s="70" t="n">
        <f aca="false">GEOMEAN(AH3:AH70)*100</f>
        <v>2.527934637023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1859250182</v>
      </c>
      <c r="Z90" s="80" t="n">
        <f aca="false">Z89/R89</f>
        <v>1.159581860215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53915833333333</v>
      </c>
      <c r="Z91" s="69" t="n">
        <f aca="false">SUM(Z3:Z70)</f>
        <v>313.68261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3328</v>
      </c>
      <c r="I19" s="50" t="n">
        <f aca="false">V19</f>
        <v>43.4573</v>
      </c>
      <c r="J19" s="50" t="n">
        <f aca="false">T19</f>
        <v>5410.3328</v>
      </c>
      <c r="K19" s="50" t="n">
        <f aca="false">W19</f>
        <v>44.852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10.3328</v>
      </c>
      <c r="U19" s="51" t="n">
        <v>41.8769</v>
      </c>
      <c r="V19" s="51" t="n">
        <v>43.4573</v>
      </c>
      <c r="W19" s="51" t="n">
        <v>44.8526</v>
      </c>
      <c r="X19" s="51" t="n">
        <v>28899.5</v>
      </c>
      <c r="Y19" s="51" t="n">
        <v>64.943</v>
      </c>
      <c r="Z19" s="51" t="n">
        <f aca="false">X19/3600</f>
        <v>8.027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4943</v>
      </c>
      <c r="AH19" s="38" t="n">
        <f aca="false">Z19/100</f>
        <v>0.08027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9392</v>
      </c>
      <c r="I20" s="50" t="n">
        <f aca="false">V20</f>
        <v>41.7465</v>
      </c>
      <c r="J20" s="50" t="n">
        <f aca="false">T20</f>
        <v>2515.9392</v>
      </c>
      <c r="K20" s="50" t="n">
        <f aca="false">W20</f>
        <v>42.822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5.9392</v>
      </c>
      <c r="U20" s="51" t="n">
        <v>39.8251</v>
      </c>
      <c r="V20" s="51" t="n">
        <v>41.7465</v>
      </c>
      <c r="W20" s="51" t="n">
        <v>42.8222</v>
      </c>
      <c r="X20" s="51" t="n">
        <v>26190.554</v>
      </c>
      <c r="Y20" s="51" t="n">
        <v>59.92</v>
      </c>
      <c r="Z20" s="51" t="n">
        <f aca="false">X20/3600</f>
        <v>7.27515388888889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5992</v>
      </c>
      <c r="AH20" s="38" t="n">
        <f aca="false">Z20/100</f>
        <v>0.0727515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968</v>
      </c>
      <c r="I21" s="50" t="n">
        <f aca="false">V21</f>
        <v>40.2246</v>
      </c>
      <c r="J21" s="50" t="n">
        <f aca="false">T21</f>
        <v>1206.968</v>
      </c>
      <c r="K21" s="50" t="n">
        <f aca="false">W21</f>
        <v>41.327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6.968</v>
      </c>
      <c r="U21" s="51" t="n">
        <v>37.2693</v>
      </c>
      <c r="V21" s="51" t="n">
        <v>40.2246</v>
      </c>
      <c r="W21" s="51" t="n">
        <v>41.3279</v>
      </c>
      <c r="X21" s="51" t="n">
        <v>24620.321</v>
      </c>
      <c r="Y21" s="51" t="n">
        <v>54.46</v>
      </c>
      <c r="Z21" s="51" t="n">
        <f aca="false">X21/3600</f>
        <v>6.83897805555556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446</v>
      </c>
      <c r="AH21" s="38" t="n">
        <f aca="false">Z21/100</f>
        <v>0.0683897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4.6848</v>
      </c>
      <c r="I22" s="57" t="n">
        <f aca="false">V22</f>
        <v>38.7624</v>
      </c>
      <c r="J22" s="57" t="n">
        <f aca="false">T22</f>
        <v>574.6848</v>
      </c>
      <c r="K22" s="57" t="n">
        <f aca="false">W22</f>
        <v>40.117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4.6848</v>
      </c>
      <c r="U22" s="58" t="n">
        <v>34.6162</v>
      </c>
      <c r="V22" s="58" t="n">
        <v>38.7624</v>
      </c>
      <c r="W22" s="58" t="n">
        <v>40.1174</v>
      </c>
      <c r="X22" s="58" t="n">
        <v>23741.088</v>
      </c>
      <c r="Y22" s="58" t="n">
        <v>45.256</v>
      </c>
      <c r="Z22" s="58" t="n">
        <f aca="false">X22/3600</f>
        <v>6.59474666666667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5256</v>
      </c>
      <c r="AH22" s="38" t="n">
        <f aca="false">Z22/100</f>
        <v>0.0659474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8.2232</v>
      </c>
      <c r="I23" s="60" t="n">
        <f aca="false">V23</f>
        <v>41.9539</v>
      </c>
      <c r="J23" s="60" t="n">
        <f aca="false">T23</f>
        <v>8398.2232</v>
      </c>
      <c r="K23" s="60" t="n">
        <f aca="false">W23</f>
        <v>43.058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398.2232</v>
      </c>
      <c r="U23" s="59" t="n">
        <v>39.9472</v>
      </c>
      <c r="V23" s="59" t="n">
        <v>41.9539</v>
      </c>
      <c r="W23" s="59" t="n">
        <v>43.0583</v>
      </c>
      <c r="X23" s="59" t="n">
        <v>29253.701</v>
      </c>
      <c r="Y23" s="59" t="n">
        <v>63.414</v>
      </c>
      <c r="Z23" s="59" t="n">
        <f aca="false">X23/3600</f>
        <v>8.12602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3414</v>
      </c>
      <c r="AH23" s="38" t="n">
        <f aca="false">Z23/100</f>
        <v>0.0812602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5048</v>
      </c>
      <c r="I24" s="50" t="n">
        <f aca="false">V24</f>
        <v>39.7647</v>
      </c>
      <c r="J24" s="50" t="n">
        <f aca="false">T24</f>
        <v>3425.5048</v>
      </c>
      <c r="K24" s="50" t="n">
        <f aca="false">W24</f>
        <v>40.73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5.5048</v>
      </c>
      <c r="U24" s="51" t="n">
        <v>36.995</v>
      </c>
      <c r="V24" s="51" t="n">
        <v>39.7647</v>
      </c>
      <c r="W24" s="51" t="n">
        <v>40.7345</v>
      </c>
      <c r="X24" s="51" t="n">
        <v>25559.933</v>
      </c>
      <c r="Y24" s="51" t="n">
        <v>52.993</v>
      </c>
      <c r="Z24" s="51" t="n">
        <f aca="false">X24/3600</f>
        <v>7.09998138888889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2993</v>
      </c>
      <c r="AH24" s="38" t="n">
        <f aca="false">Z24/100</f>
        <v>0.0709998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8472</v>
      </c>
      <c r="I25" s="50" t="n">
        <f aca="false">V25</f>
        <v>37.8379</v>
      </c>
      <c r="J25" s="50" t="n">
        <f aca="false">T25</f>
        <v>1452.8472</v>
      </c>
      <c r="K25" s="50" t="n">
        <f aca="false">W25</f>
        <v>39.13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52.8472</v>
      </c>
      <c r="U25" s="51" t="n">
        <v>34.1684</v>
      </c>
      <c r="V25" s="51" t="n">
        <v>37.8379</v>
      </c>
      <c r="W25" s="51" t="n">
        <v>39.136</v>
      </c>
      <c r="X25" s="51" t="n">
        <v>23775.936</v>
      </c>
      <c r="Y25" s="51" t="n">
        <v>49.92</v>
      </c>
      <c r="Z25" s="51" t="n">
        <f aca="false">X25/3600</f>
        <v>6.60442666666667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4992</v>
      </c>
      <c r="AH25" s="38" t="n">
        <f aca="false">Z25/100</f>
        <v>0.0660442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9736</v>
      </c>
      <c r="I26" s="57" t="n">
        <f aca="false">V26</f>
        <v>36.1146</v>
      </c>
      <c r="J26" s="57" t="n">
        <f aca="false">T26</f>
        <v>610.9736</v>
      </c>
      <c r="K26" s="57" t="n">
        <f aca="false">W26</f>
        <v>37.979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10.9736</v>
      </c>
      <c r="U26" s="58" t="n">
        <v>31.5699</v>
      </c>
      <c r="V26" s="58" t="n">
        <v>36.1146</v>
      </c>
      <c r="W26" s="58" t="n">
        <v>37.9792</v>
      </c>
      <c r="X26" s="58" t="n">
        <v>22970.456</v>
      </c>
      <c r="Y26" s="58" t="n">
        <v>44.897</v>
      </c>
      <c r="Z26" s="58" t="n">
        <f aca="false">X26/3600</f>
        <v>6.38068222222222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4897</v>
      </c>
      <c r="AH26" s="38" t="n">
        <f aca="false">Z26/100</f>
        <v>0.0638068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1.8696</v>
      </c>
      <c r="I27" s="60" t="n">
        <f aca="false">V27</f>
        <v>40.0645</v>
      </c>
      <c r="J27" s="60" t="n">
        <f aca="false">T27</f>
        <v>20091.8696</v>
      </c>
      <c r="K27" s="60" t="n">
        <f aca="false">W27</f>
        <v>43.133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091.8696</v>
      </c>
      <c r="U27" s="59" t="n">
        <v>38.7359</v>
      </c>
      <c r="V27" s="59" t="n">
        <v>40.0645</v>
      </c>
      <c r="W27" s="59" t="n">
        <v>43.1335</v>
      </c>
      <c r="X27" s="59" t="n">
        <v>61198.754</v>
      </c>
      <c r="Y27" s="59" t="n">
        <v>121.884</v>
      </c>
      <c r="Z27" s="59" t="n">
        <f aca="false">X27/3600</f>
        <v>16.99965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1884</v>
      </c>
      <c r="AH27" s="38" t="n">
        <f aca="false">Z27/100</f>
        <v>0.1699965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8872</v>
      </c>
      <c r="I28" s="50" t="n">
        <f aca="false">V28</f>
        <v>38.748</v>
      </c>
      <c r="J28" s="50" t="n">
        <f aca="false">T28</f>
        <v>6299.8872</v>
      </c>
      <c r="K28" s="50" t="n">
        <f aca="false">W28</f>
        <v>41.109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299.8872</v>
      </c>
      <c r="U28" s="51" t="n">
        <v>36.6715</v>
      </c>
      <c r="V28" s="51" t="n">
        <v>38.748</v>
      </c>
      <c r="W28" s="51" t="n">
        <v>41.1091</v>
      </c>
      <c r="X28" s="51" t="n">
        <v>51744.658</v>
      </c>
      <c r="Y28" s="51" t="n">
        <v>93.133</v>
      </c>
      <c r="Z28" s="51" t="n">
        <f aca="false">X28/3600</f>
        <v>14.3735161111111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3133</v>
      </c>
      <c r="AH28" s="38" t="n">
        <f aca="false">Z28/100</f>
        <v>0.1437351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48</v>
      </c>
      <c r="I29" s="50" t="n">
        <f aca="false">V29</f>
        <v>37.5654</v>
      </c>
      <c r="J29" s="50" t="n">
        <f aca="false">T29</f>
        <v>2811.48</v>
      </c>
      <c r="K29" s="50" t="n">
        <f aca="false">W29</f>
        <v>39.113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11.48</v>
      </c>
      <c r="U29" s="51" t="n">
        <v>34.4775</v>
      </c>
      <c r="V29" s="51" t="n">
        <v>37.5654</v>
      </c>
      <c r="W29" s="51" t="n">
        <v>39.1134</v>
      </c>
      <c r="X29" s="51" t="n">
        <v>47704.123</v>
      </c>
      <c r="Y29" s="51" t="n">
        <v>84.974</v>
      </c>
      <c r="Z29" s="51" t="n">
        <f aca="false">X29/3600</f>
        <v>13.2511452777778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4974</v>
      </c>
      <c r="AH29" s="38" t="n">
        <f aca="false">Z29/100</f>
        <v>0.132511452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4056</v>
      </c>
      <c r="I30" s="57" t="n">
        <f aca="false">V30</f>
        <v>36.3145</v>
      </c>
      <c r="J30" s="57" t="n">
        <f aca="false">T30</f>
        <v>1329.4056</v>
      </c>
      <c r="K30" s="57" t="n">
        <f aca="false">W30</f>
        <v>37.108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29.4056</v>
      </c>
      <c r="U30" s="58" t="n">
        <v>32.166</v>
      </c>
      <c r="V30" s="58" t="n">
        <v>36.3145</v>
      </c>
      <c r="W30" s="58" t="n">
        <v>37.1082</v>
      </c>
      <c r="X30" s="58" t="n">
        <v>45738.9</v>
      </c>
      <c r="Y30" s="58" t="n">
        <v>73.008</v>
      </c>
      <c r="Z30" s="58" t="n">
        <f aca="false">X30/3600</f>
        <v>12.70525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3008</v>
      </c>
      <c r="AH30" s="38" t="n">
        <f aca="false">Z30/100</f>
        <v>0.12705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3.34</v>
      </c>
      <c r="I31" s="62" t="n">
        <f aca="false">V31</f>
        <v>43.6644</v>
      </c>
      <c r="J31" s="62" t="n">
        <f aca="false">T31</f>
        <v>20383.34</v>
      </c>
      <c r="K31" s="62" t="n">
        <f aca="false">W31</f>
        <v>44.871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383.34</v>
      </c>
      <c r="U31" s="59" t="n">
        <v>39.5074</v>
      </c>
      <c r="V31" s="59" t="n">
        <v>43.6644</v>
      </c>
      <c r="W31" s="59" t="n">
        <v>44.8716</v>
      </c>
      <c r="X31" s="59" t="n">
        <v>66371.623</v>
      </c>
      <c r="Y31" s="59" t="n">
        <v>147.702</v>
      </c>
      <c r="Z31" s="59" t="n">
        <f aca="false">X31/3600</f>
        <v>18.436561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7702</v>
      </c>
      <c r="AH31" s="38" t="n">
        <f aca="false">Z31/100</f>
        <v>0.18436561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7.9568</v>
      </c>
      <c r="I32" s="63" t="n">
        <f aca="false">V32</f>
        <v>42.1523</v>
      </c>
      <c r="J32" s="63" t="n">
        <f aca="false">T32</f>
        <v>7087.9568</v>
      </c>
      <c r="K32" s="63" t="n">
        <f aca="false">W32</f>
        <v>42.585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87.9568</v>
      </c>
      <c r="U32" s="51" t="n">
        <v>37.5698</v>
      </c>
      <c r="V32" s="51" t="n">
        <v>42.1523</v>
      </c>
      <c r="W32" s="51" t="n">
        <v>42.5857</v>
      </c>
      <c r="X32" s="51" t="n">
        <v>57502.738</v>
      </c>
      <c r="Y32" s="51" t="n">
        <v>126.205</v>
      </c>
      <c r="Z32" s="51" t="n">
        <f aca="false">X32/3600</f>
        <v>15.9729827777778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6205</v>
      </c>
      <c r="AH32" s="38" t="n">
        <f aca="false">Z32/100</f>
        <v>0.1597298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056</v>
      </c>
      <c r="I33" s="63" t="n">
        <f aca="false">V33</f>
        <v>40.4758</v>
      </c>
      <c r="J33" s="63" t="n">
        <f aca="false">T33</f>
        <v>3273.056</v>
      </c>
      <c r="K33" s="63" t="n">
        <f aca="false">W33</f>
        <v>40.219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3.056</v>
      </c>
      <c r="U33" s="51" t="n">
        <v>35.6025</v>
      </c>
      <c r="V33" s="51" t="n">
        <v>40.4758</v>
      </c>
      <c r="W33" s="51" t="n">
        <v>40.2199</v>
      </c>
      <c r="X33" s="51" t="n">
        <v>52845.376</v>
      </c>
      <c r="Y33" s="51" t="n">
        <v>116.673</v>
      </c>
      <c r="Z33" s="51" t="n">
        <f aca="false">X33/3600</f>
        <v>14.6792711111111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6673</v>
      </c>
      <c r="AH33" s="38" t="n">
        <f aca="false">Z33/100</f>
        <v>0.1467927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9528</v>
      </c>
      <c r="I34" s="64" t="n">
        <f aca="false">V34</f>
        <v>38.6496</v>
      </c>
      <c r="J34" s="64" t="n">
        <f aca="false">T34</f>
        <v>1613.9528</v>
      </c>
      <c r="K34" s="64" t="n">
        <f aca="false">W34</f>
        <v>37.8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13.9528</v>
      </c>
      <c r="U34" s="58" t="n">
        <v>33.432</v>
      </c>
      <c r="V34" s="58" t="n">
        <v>38.6496</v>
      </c>
      <c r="W34" s="58" t="n">
        <v>37.88</v>
      </c>
      <c r="X34" s="58" t="n">
        <v>50635.139</v>
      </c>
      <c r="Y34" s="58" t="n">
        <v>113.585</v>
      </c>
      <c r="Z34" s="58" t="n">
        <f aca="false">X34/3600</f>
        <v>14.0653163888889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3585</v>
      </c>
      <c r="AH34" s="38" t="n">
        <f aca="false">Z34/100</f>
        <v>0.140653163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47.0256</v>
      </c>
      <c r="I35" s="62" t="n">
        <f aca="false">V35</f>
        <v>41.9139</v>
      </c>
      <c r="J35" s="62" t="n">
        <f aca="false">T35</f>
        <v>51047.0256</v>
      </c>
      <c r="K35" s="62" t="n">
        <f aca="false">W35</f>
        <v>43.981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047.0256</v>
      </c>
      <c r="U35" s="59" t="n">
        <v>38.3128</v>
      </c>
      <c r="V35" s="59" t="n">
        <v>41.9139</v>
      </c>
      <c r="W35" s="59" t="n">
        <v>43.9819</v>
      </c>
      <c r="X35" s="59" t="n">
        <v>84043.216</v>
      </c>
      <c r="Y35" s="59" t="n">
        <v>205.875</v>
      </c>
      <c r="Z35" s="59" t="n">
        <f aca="false">X35/3600</f>
        <v>23.34533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5875</v>
      </c>
      <c r="AH35" s="38" t="n">
        <f aca="false">Z35/100</f>
        <v>0.2334533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3.876</v>
      </c>
      <c r="I36" s="63" t="n">
        <f aca="false">V36</f>
        <v>40.4745</v>
      </c>
      <c r="J36" s="63" t="n">
        <f aca="false">T36</f>
        <v>8033.876</v>
      </c>
      <c r="K36" s="63" t="n">
        <f aca="false">W36</f>
        <v>42.803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33.876</v>
      </c>
      <c r="U36" s="51" t="n">
        <v>35.3978</v>
      </c>
      <c r="V36" s="51" t="n">
        <v>40.4745</v>
      </c>
      <c r="W36" s="51" t="n">
        <v>42.8033</v>
      </c>
      <c r="X36" s="51" t="n">
        <v>63092.155</v>
      </c>
      <c r="Y36" s="51" t="n">
        <v>137.484</v>
      </c>
      <c r="Z36" s="51" t="n">
        <f aca="false">X36/3600</f>
        <v>17.5255986111111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7484</v>
      </c>
      <c r="AH36" s="38" t="n">
        <f aca="false">Z36/100</f>
        <v>0.17525598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7632</v>
      </c>
      <c r="I37" s="63" t="n">
        <f aca="false">V37</f>
        <v>38.9814</v>
      </c>
      <c r="J37" s="63" t="n">
        <f aca="false">T37</f>
        <v>2200.7632</v>
      </c>
      <c r="K37" s="63" t="n">
        <f aca="false">W37</f>
        <v>41.571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0.7632</v>
      </c>
      <c r="U37" s="51" t="n">
        <v>33.5046</v>
      </c>
      <c r="V37" s="51" t="n">
        <v>38.9814</v>
      </c>
      <c r="W37" s="51" t="n">
        <v>41.5712</v>
      </c>
      <c r="X37" s="51" t="n">
        <v>57644.791</v>
      </c>
      <c r="Y37" s="51" t="n">
        <v>126.002</v>
      </c>
      <c r="Z37" s="51" t="n">
        <f aca="false">X37/3600</f>
        <v>16.0124419444444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6002</v>
      </c>
      <c r="AH37" s="38" t="n">
        <f aca="false">Z37/100</f>
        <v>0.16012441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3048</v>
      </c>
      <c r="I38" s="64" t="n">
        <f aca="false">V38</f>
        <v>37.5106</v>
      </c>
      <c r="J38" s="64" t="n">
        <f aca="false">T38</f>
        <v>819.3048</v>
      </c>
      <c r="K38" s="64" t="n">
        <f aca="false">W38</f>
        <v>40.205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19.3048</v>
      </c>
      <c r="U38" s="58" t="n">
        <v>31.2925</v>
      </c>
      <c r="V38" s="58" t="n">
        <v>37.5106</v>
      </c>
      <c r="W38" s="58" t="n">
        <v>40.2059</v>
      </c>
      <c r="X38" s="58" t="n">
        <v>55456.211</v>
      </c>
      <c r="Y38" s="58" t="n">
        <v>103.086</v>
      </c>
      <c r="Z38" s="58" t="n">
        <f aca="false">X38/3600</f>
        <v>15.4045030555556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086</v>
      </c>
      <c r="AH38" s="38" t="n">
        <f aca="false">Z38/100</f>
        <v>0.154045030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1.3904</v>
      </c>
      <c r="I39" s="62" t="n">
        <f aca="false">V39</f>
        <v>42.4166</v>
      </c>
      <c r="J39" s="62" t="n">
        <f aca="false">T39</f>
        <v>4021.3904</v>
      </c>
      <c r="K39" s="62" t="n">
        <f aca="false">W39</f>
        <v>42.935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21.3904</v>
      </c>
      <c r="U39" s="59" t="n">
        <v>40.1107</v>
      </c>
      <c r="V39" s="59" t="n">
        <v>42.4166</v>
      </c>
      <c r="W39" s="59" t="n">
        <v>42.9355</v>
      </c>
      <c r="X39" s="59" t="n">
        <v>12376.396</v>
      </c>
      <c r="Y39" s="59" t="n">
        <v>24.414</v>
      </c>
      <c r="Z39" s="59" t="n">
        <f aca="false">X39/3600</f>
        <v>3.43788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4414</v>
      </c>
      <c r="AH39" s="38" t="n">
        <f aca="false">Z39/100</f>
        <v>0.0343788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4536</v>
      </c>
      <c r="I40" s="63" t="n">
        <f aca="false">V40</f>
        <v>39.6471</v>
      </c>
      <c r="J40" s="63" t="n">
        <f aca="false">T40</f>
        <v>1903.4536</v>
      </c>
      <c r="K40" s="63" t="n">
        <f aca="false">W40</f>
        <v>39.82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3.4536</v>
      </c>
      <c r="U40" s="51" t="n">
        <v>36.8608</v>
      </c>
      <c r="V40" s="51" t="n">
        <v>39.6471</v>
      </c>
      <c r="W40" s="51" t="n">
        <v>39.8209</v>
      </c>
      <c r="X40" s="51" t="n">
        <v>10871.731</v>
      </c>
      <c r="Y40" s="51" t="n">
        <v>20.592</v>
      </c>
      <c r="Z40" s="51" t="n">
        <f aca="false">X40/3600</f>
        <v>3.01992527777778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592</v>
      </c>
      <c r="AH40" s="38" t="n">
        <f aca="false">Z40/100</f>
        <v>0.0301992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2816</v>
      </c>
      <c r="I41" s="63" t="n">
        <f aca="false">V41</f>
        <v>37.0637</v>
      </c>
      <c r="J41" s="63" t="n">
        <f aca="false">T41</f>
        <v>900.2816</v>
      </c>
      <c r="K41" s="63" t="n">
        <f aca="false">W41</f>
        <v>37.033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0.2816</v>
      </c>
      <c r="U41" s="51" t="n">
        <v>33.9466</v>
      </c>
      <c r="V41" s="51" t="n">
        <v>37.0637</v>
      </c>
      <c r="W41" s="51" t="n">
        <v>37.0336</v>
      </c>
      <c r="X41" s="51" t="n">
        <v>9989.955</v>
      </c>
      <c r="Y41" s="51" t="n">
        <v>18.065</v>
      </c>
      <c r="Z41" s="51" t="n">
        <f aca="false">X41/3600</f>
        <v>2.7749875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065</v>
      </c>
      <c r="AH41" s="38" t="n">
        <f aca="false">Z41/100</f>
        <v>0.0277498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0216</v>
      </c>
      <c r="I42" s="64" t="n">
        <f aca="false">V42</f>
        <v>34.9994</v>
      </c>
      <c r="J42" s="64" t="n">
        <f aca="false">T42</f>
        <v>439.0216</v>
      </c>
      <c r="K42" s="64" t="n">
        <f aca="false">W42</f>
        <v>34.634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39.0216</v>
      </c>
      <c r="U42" s="58" t="n">
        <v>31.3812</v>
      </c>
      <c r="V42" s="58" t="n">
        <v>34.9994</v>
      </c>
      <c r="W42" s="58" t="n">
        <v>34.6348</v>
      </c>
      <c r="X42" s="58" t="n">
        <v>9327.145</v>
      </c>
      <c r="Y42" s="58" t="n">
        <v>13.681</v>
      </c>
      <c r="Z42" s="58" t="n">
        <f aca="false">X42/3600</f>
        <v>2.59087361111111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3681</v>
      </c>
      <c r="AH42" s="38" t="n">
        <f aca="false">Z42/100</f>
        <v>0.02590873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7.9064</v>
      </c>
      <c r="I43" s="62" t="n">
        <f aca="false">V43</f>
        <v>43.0066</v>
      </c>
      <c r="J43" s="62" t="n">
        <f aca="false">T43</f>
        <v>4347.9064</v>
      </c>
      <c r="K43" s="62" t="n">
        <f aca="false">W43</f>
        <v>44.373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47.9064</v>
      </c>
      <c r="U43" s="59" t="n">
        <v>40.1635</v>
      </c>
      <c r="V43" s="59" t="n">
        <v>43.0066</v>
      </c>
      <c r="W43" s="59" t="n">
        <v>44.3735</v>
      </c>
      <c r="X43" s="59" t="n">
        <v>14148.567</v>
      </c>
      <c r="Y43" s="59" t="n">
        <v>29.343</v>
      </c>
      <c r="Z43" s="59" t="n">
        <f aca="false">X43/3600</f>
        <v>3.9301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343</v>
      </c>
      <c r="AH43" s="38" t="n">
        <f aca="false">Z43/100</f>
        <v>0.0393015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8352</v>
      </c>
      <c r="I44" s="63" t="n">
        <f aca="false">V44</f>
        <v>40.8522</v>
      </c>
      <c r="J44" s="63" t="n">
        <f aca="false">T44</f>
        <v>1972.8352</v>
      </c>
      <c r="K44" s="63" t="n">
        <f aca="false">W44</f>
        <v>41.861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72.8352</v>
      </c>
      <c r="U44" s="51" t="n">
        <v>37.2393</v>
      </c>
      <c r="V44" s="51" t="n">
        <v>40.8522</v>
      </c>
      <c r="W44" s="51" t="n">
        <v>41.8616</v>
      </c>
      <c r="X44" s="51" t="n">
        <v>12425.779</v>
      </c>
      <c r="Y44" s="51" t="n">
        <v>24.819</v>
      </c>
      <c r="Z44" s="51" t="n">
        <f aca="false">X44/3600</f>
        <v>3.45160527777778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819</v>
      </c>
      <c r="AH44" s="38" t="n">
        <f aca="false">Z44/100</f>
        <v>0.0345160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5536</v>
      </c>
      <c r="I45" s="63" t="n">
        <f aca="false">V45</f>
        <v>38.6973</v>
      </c>
      <c r="J45" s="63" t="n">
        <f aca="false">T45</f>
        <v>957.5536</v>
      </c>
      <c r="K45" s="63" t="n">
        <f aca="false">W45</f>
        <v>39.568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7.5536</v>
      </c>
      <c r="U45" s="51" t="n">
        <v>34.2353</v>
      </c>
      <c r="V45" s="51" t="n">
        <v>38.6973</v>
      </c>
      <c r="W45" s="51" t="n">
        <v>39.5686</v>
      </c>
      <c r="X45" s="51" t="n">
        <v>11534.035</v>
      </c>
      <c r="Y45" s="51" t="n">
        <v>20.904</v>
      </c>
      <c r="Z45" s="51" t="n">
        <f aca="false">X45/3600</f>
        <v>3.20389861111111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0904</v>
      </c>
      <c r="AH45" s="38" t="n">
        <f aca="false">Z45/100</f>
        <v>0.03203898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752</v>
      </c>
      <c r="I46" s="64" t="n">
        <f aca="false">V46</f>
        <v>36.4148</v>
      </c>
      <c r="J46" s="64" t="n">
        <f aca="false">T46</f>
        <v>475.9752</v>
      </c>
      <c r="K46" s="64" t="n">
        <f aca="false">W46</f>
        <v>37.109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5.9752</v>
      </c>
      <c r="U46" s="58" t="n">
        <v>31.2939</v>
      </c>
      <c r="V46" s="58" t="n">
        <v>36.4148</v>
      </c>
      <c r="W46" s="58" t="n">
        <v>37.1098</v>
      </c>
      <c r="X46" s="58" t="n">
        <v>11010.301</v>
      </c>
      <c r="Y46" s="58" t="n">
        <v>16.817</v>
      </c>
      <c r="Z46" s="58" t="n">
        <f aca="false">X46/3600</f>
        <v>3.05841694444444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6817</v>
      </c>
      <c r="AH46" s="38" t="n">
        <f aca="false">Z46/100</f>
        <v>0.0305841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5.8704</v>
      </c>
      <c r="I47" s="62" t="n">
        <f aca="false">V47</f>
        <v>40.8155</v>
      </c>
      <c r="J47" s="62" t="n">
        <f aca="false">T47</f>
        <v>8525.8704</v>
      </c>
      <c r="K47" s="62" t="n">
        <f aca="false">W47</f>
        <v>41.694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25.8704</v>
      </c>
      <c r="U47" s="59" t="n">
        <v>38.2817</v>
      </c>
      <c r="V47" s="59" t="n">
        <v>40.8155</v>
      </c>
      <c r="W47" s="59" t="n">
        <v>41.6943</v>
      </c>
      <c r="X47" s="59" t="n">
        <v>14259.452</v>
      </c>
      <c r="Y47" s="59" t="n">
        <v>32.588</v>
      </c>
      <c r="Z47" s="59" t="n">
        <f aca="false">X47/3600</f>
        <v>3.96095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588</v>
      </c>
      <c r="AH47" s="38" t="n">
        <f aca="false">Z47/100</f>
        <v>0.0396095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8.8144</v>
      </c>
      <c r="I48" s="63" t="n">
        <f aca="false">V48</f>
        <v>38.0747</v>
      </c>
      <c r="J48" s="63" t="n">
        <f aca="false">T48</f>
        <v>3698.8144</v>
      </c>
      <c r="K48" s="63" t="n">
        <f aca="false">W48</f>
        <v>38.869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698.8144</v>
      </c>
      <c r="U48" s="51" t="n">
        <v>34.3773</v>
      </c>
      <c r="V48" s="51" t="n">
        <v>38.0747</v>
      </c>
      <c r="W48" s="51" t="n">
        <v>38.8696</v>
      </c>
      <c r="X48" s="51" t="n">
        <v>11753.208</v>
      </c>
      <c r="Y48" s="51" t="n">
        <v>26.067</v>
      </c>
      <c r="Z48" s="51" t="n">
        <f aca="false">X48/3600</f>
        <v>3.26478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067</v>
      </c>
      <c r="AH48" s="38" t="n">
        <f aca="false">Z48/100</f>
        <v>0.03264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044</v>
      </c>
      <c r="I49" s="63" t="n">
        <f aca="false">V49</f>
        <v>35.7378</v>
      </c>
      <c r="J49" s="63" t="n">
        <f aca="false">T49</f>
        <v>1621.044</v>
      </c>
      <c r="K49" s="63" t="n">
        <f aca="false">W49</f>
        <v>36.480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1.044</v>
      </c>
      <c r="U49" s="51" t="n">
        <v>30.8931</v>
      </c>
      <c r="V49" s="51" t="n">
        <v>35.7378</v>
      </c>
      <c r="W49" s="51" t="n">
        <v>36.4802</v>
      </c>
      <c r="X49" s="51" t="n">
        <v>10395.696</v>
      </c>
      <c r="Y49" s="51" t="n">
        <v>21.341</v>
      </c>
      <c r="Z49" s="51" t="n">
        <f aca="false">X49/3600</f>
        <v>2.88769333333333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341</v>
      </c>
      <c r="AH49" s="38" t="n">
        <f aca="false">Z49/100</f>
        <v>0.0288769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372</v>
      </c>
      <c r="I50" s="64" t="n">
        <f aca="false">V50</f>
        <v>33.6781</v>
      </c>
      <c r="J50" s="64" t="n">
        <f aca="false">T50</f>
        <v>673.372</v>
      </c>
      <c r="K50" s="64" t="n">
        <f aca="false">W50</f>
        <v>34.361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3.372</v>
      </c>
      <c r="U50" s="58" t="n">
        <v>27.6313</v>
      </c>
      <c r="V50" s="58" t="n">
        <v>33.6781</v>
      </c>
      <c r="W50" s="58" t="n">
        <v>34.3611</v>
      </c>
      <c r="X50" s="58" t="n">
        <v>9589.874</v>
      </c>
      <c r="Y50" s="58" t="n">
        <v>15.116</v>
      </c>
      <c r="Z50" s="58" t="n">
        <f aca="false">X50/3600</f>
        <v>2.66385388888889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116</v>
      </c>
      <c r="AH50" s="38" t="n">
        <f aca="false">Z50/100</f>
        <v>0.0266385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6.236</v>
      </c>
      <c r="I51" s="62" t="n">
        <f aca="false">V51</f>
        <v>41.3718</v>
      </c>
      <c r="J51" s="62" t="n">
        <f aca="false">T51</f>
        <v>5906.236</v>
      </c>
      <c r="K51" s="62" t="n">
        <f aca="false">W51</f>
        <v>42.714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06.236</v>
      </c>
      <c r="U51" s="59" t="n">
        <v>40.024</v>
      </c>
      <c r="V51" s="59" t="n">
        <v>41.3718</v>
      </c>
      <c r="W51" s="59" t="n">
        <v>42.7148</v>
      </c>
      <c r="X51" s="59" t="n">
        <v>9432.209</v>
      </c>
      <c r="Y51" s="59" t="n">
        <v>22.635</v>
      </c>
      <c r="Z51" s="59" t="n">
        <f aca="false">X51/3600</f>
        <v>2.62005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635</v>
      </c>
      <c r="AH51" s="38" t="n">
        <f aca="false">Z51/100</f>
        <v>0.0262005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0.356</v>
      </c>
      <c r="I52" s="63" t="n">
        <f aca="false">V52</f>
        <v>38.6066</v>
      </c>
      <c r="J52" s="63" t="n">
        <f aca="false">T52</f>
        <v>2400.356</v>
      </c>
      <c r="K52" s="63" t="n">
        <f aca="false">W52</f>
        <v>40.223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0.356</v>
      </c>
      <c r="U52" s="51" t="n">
        <v>36.2593</v>
      </c>
      <c r="V52" s="51" t="n">
        <v>38.6066</v>
      </c>
      <c r="W52" s="51" t="n">
        <v>40.2237</v>
      </c>
      <c r="X52" s="51" t="n">
        <v>7899.913</v>
      </c>
      <c r="Y52" s="51" t="n">
        <v>18.377</v>
      </c>
      <c r="Z52" s="51" t="n">
        <f aca="false">X52/3600</f>
        <v>2.19442027777778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377</v>
      </c>
      <c r="AH52" s="38" t="n">
        <f aca="false">Z52/100</f>
        <v>0.0219442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8768</v>
      </c>
      <c r="I53" s="63" t="n">
        <f aca="false">V53</f>
        <v>36.3409</v>
      </c>
      <c r="J53" s="63" t="n">
        <f aca="false">T53</f>
        <v>1068.8768</v>
      </c>
      <c r="K53" s="63" t="n">
        <f aca="false">W53</f>
        <v>38.007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68.8768</v>
      </c>
      <c r="U53" s="51" t="n">
        <v>33.0321</v>
      </c>
      <c r="V53" s="51" t="n">
        <v>36.3409</v>
      </c>
      <c r="W53" s="51" t="n">
        <v>38.0074</v>
      </c>
      <c r="X53" s="51" t="n">
        <v>6919.466</v>
      </c>
      <c r="Y53" s="51" t="n">
        <v>15.647</v>
      </c>
      <c r="Z53" s="51" t="n">
        <f aca="false">X53/3600</f>
        <v>1.92207388888889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647</v>
      </c>
      <c r="AH53" s="38" t="n">
        <f aca="false">Z53/100</f>
        <v>0.0192207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376</v>
      </c>
      <c r="I54" s="64" t="n">
        <f aca="false">V54</f>
        <v>34.3689</v>
      </c>
      <c r="J54" s="64" t="n">
        <f aca="false">T54</f>
        <v>473.376</v>
      </c>
      <c r="K54" s="64" t="n">
        <f aca="false">W54</f>
        <v>35.871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3.376</v>
      </c>
      <c r="U54" s="58" t="n">
        <v>30.109</v>
      </c>
      <c r="V54" s="58" t="n">
        <v>34.3689</v>
      </c>
      <c r="W54" s="58" t="n">
        <v>35.8716</v>
      </c>
      <c r="X54" s="58" t="n">
        <v>6362.348</v>
      </c>
      <c r="Y54" s="58" t="n">
        <v>12.48</v>
      </c>
      <c r="Z54" s="58" t="n">
        <f aca="false">X54/3600</f>
        <v>1.76731888888889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48</v>
      </c>
      <c r="AH54" s="38" t="n">
        <f aca="false">Z54/100</f>
        <v>0.0176731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8984</v>
      </c>
      <c r="I55" s="62" t="n">
        <f aca="false">V55</f>
        <v>43.3478</v>
      </c>
      <c r="J55" s="62" t="n">
        <f aca="false">T55</f>
        <v>1825.8984</v>
      </c>
      <c r="K55" s="62" t="n">
        <f aca="false">W55</f>
        <v>42.774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5.8984</v>
      </c>
      <c r="U55" s="59" t="n">
        <v>40.949</v>
      </c>
      <c r="V55" s="59" t="n">
        <v>43.3478</v>
      </c>
      <c r="W55" s="59" t="n">
        <v>42.7746</v>
      </c>
      <c r="X55" s="59" t="n">
        <v>3224.941</v>
      </c>
      <c r="Y55" s="59" t="n">
        <v>7.238</v>
      </c>
      <c r="Z55" s="59" t="n">
        <f aca="false">X55/3600</f>
        <v>0.89581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238</v>
      </c>
      <c r="AH55" s="38" t="n">
        <f aca="false">Z55/100</f>
        <v>0.0089581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6056</v>
      </c>
      <c r="I56" s="63" t="n">
        <f aca="false">V56</f>
        <v>40.5214</v>
      </c>
      <c r="J56" s="63" t="n">
        <f aca="false">T56</f>
        <v>912.6056</v>
      </c>
      <c r="K56" s="63" t="n">
        <f aca="false">W56</f>
        <v>39.47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2.6056</v>
      </c>
      <c r="U56" s="51" t="n">
        <v>36.9824</v>
      </c>
      <c r="V56" s="51" t="n">
        <v>40.5214</v>
      </c>
      <c r="W56" s="51" t="n">
        <v>39.479</v>
      </c>
      <c r="X56" s="51" t="n">
        <v>2832.203</v>
      </c>
      <c r="Y56" s="51" t="n">
        <v>5.881</v>
      </c>
      <c r="Z56" s="51" t="n">
        <f aca="false">X56/3600</f>
        <v>0.786723055555556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881</v>
      </c>
      <c r="AH56" s="38" t="n">
        <f aca="false">Z56/100</f>
        <v>0.0078672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104</v>
      </c>
      <c r="I57" s="63" t="n">
        <f aca="false">V57</f>
        <v>38.0399</v>
      </c>
      <c r="J57" s="63" t="n">
        <f aca="false">T57</f>
        <v>442.104</v>
      </c>
      <c r="K57" s="63" t="n">
        <f aca="false">W57</f>
        <v>36.643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104</v>
      </c>
      <c r="U57" s="51" t="n">
        <v>33.4468</v>
      </c>
      <c r="V57" s="51" t="n">
        <v>38.0399</v>
      </c>
      <c r="W57" s="51" t="n">
        <v>36.6437</v>
      </c>
      <c r="X57" s="51" t="n">
        <v>2558.527</v>
      </c>
      <c r="Y57" s="51" t="n">
        <v>4.851</v>
      </c>
      <c r="Z57" s="51" t="n">
        <f aca="false">X57/3600</f>
        <v>0.710701944444445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851</v>
      </c>
      <c r="AH57" s="38" t="n">
        <f aca="false">Z57/100</f>
        <v>0.0071070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648</v>
      </c>
      <c r="I58" s="64" t="n">
        <f aca="false">V58</f>
        <v>35.6163</v>
      </c>
      <c r="J58" s="64" t="n">
        <f aca="false">T58</f>
        <v>215.1648</v>
      </c>
      <c r="K58" s="64" t="n">
        <f aca="false">W58</f>
        <v>34.017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5.1648</v>
      </c>
      <c r="U58" s="58" t="n">
        <v>30.4534</v>
      </c>
      <c r="V58" s="58" t="n">
        <v>35.6163</v>
      </c>
      <c r="W58" s="58" t="n">
        <v>34.0176</v>
      </c>
      <c r="X58" s="58" t="n">
        <v>2391.245</v>
      </c>
      <c r="Y58" s="58" t="n">
        <v>3.837</v>
      </c>
      <c r="Z58" s="58" t="n">
        <f aca="false">X58/3600</f>
        <v>0.664234722222222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837</v>
      </c>
      <c r="AH58" s="38" t="n">
        <f aca="false">Z58/100</f>
        <v>0.0066423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9.7088</v>
      </c>
      <c r="I59" s="60" t="n">
        <f aca="false">V59</f>
        <v>42.4655</v>
      </c>
      <c r="J59" s="60" t="n">
        <f aca="false">T59</f>
        <v>2289.7088</v>
      </c>
      <c r="K59" s="60" t="n">
        <f aca="false">W59</f>
        <v>43.478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289.7088</v>
      </c>
      <c r="U59" s="59" t="n">
        <v>38.1524</v>
      </c>
      <c r="V59" s="59" t="n">
        <v>42.4655</v>
      </c>
      <c r="W59" s="59" t="n">
        <v>43.4789</v>
      </c>
      <c r="X59" s="59" t="n">
        <v>3988.259</v>
      </c>
      <c r="Y59" s="59" t="n">
        <v>9.687</v>
      </c>
      <c r="Z59" s="59" t="n">
        <f aca="false">X59/3600</f>
        <v>1.1078497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687</v>
      </c>
      <c r="AH59" s="38" t="n">
        <f aca="false">Z59/100</f>
        <v>0.011078497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2312</v>
      </c>
      <c r="I60" s="50" t="n">
        <f aca="false">V60</f>
        <v>40.5296</v>
      </c>
      <c r="J60" s="50" t="n">
        <f aca="false">T60</f>
        <v>819.2312</v>
      </c>
      <c r="K60" s="50" t="n">
        <f aca="false">W60</f>
        <v>41.402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19.2312</v>
      </c>
      <c r="U60" s="51" t="n">
        <v>34.1723</v>
      </c>
      <c r="V60" s="51" t="n">
        <v>40.5296</v>
      </c>
      <c r="W60" s="51" t="n">
        <v>41.4026</v>
      </c>
      <c r="X60" s="51" t="n">
        <v>3217.692</v>
      </c>
      <c r="Y60" s="51" t="n">
        <v>7.612</v>
      </c>
      <c r="Z60" s="51" t="n">
        <f aca="false">X60/3600</f>
        <v>0.893803333333333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612</v>
      </c>
      <c r="AH60" s="38" t="n">
        <f aca="false">Z60/100</f>
        <v>0.0089380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232</v>
      </c>
      <c r="I61" s="50" t="n">
        <f aca="false">V61</f>
        <v>38.8274</v>
      </c>
      <c r="J61" s="50" t="n">
        <f aca="false">T61</f>
        <v>332.1232</v>
      </c>
      <c r="K61" s="50" t="n">
        <f aca="false">W61</f>
        <v>39.505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2.1232</v>
      </c>
      <c r="U61" s="51" t="n">
        <v>30.9765</v>
      </c>
      <c r="V61" s="51" t="n">
        <v>38.8274</v>
      </c>
      <c r="W61" s="51" t="n">
        <v>39.5055</v>
      </c>
      <c r="X61" s="51" t="n">
        <v>2866.814</v>
      </c>
      <c r="Y61" s="51" t="n">
        <v>5.506</v>
      </c>
      <c r="Z61" s="51" t="n">
        <f aca="false">X61/3600</f>
        <v>0.796337222222222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06</v>
      </c>
      <c r="AH61" s="38" t="n">
        <f aca="false">Z61/100</f>
        <v>0.0079633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152</v>
      </c>
      <c r="I62" s="57" t="n">
        <f aca="false">V62</f>
        <v>37.094</v>
      </c>
      <c r="J62" s="57" t="n">
        <f aca="false">T62</f>
        <v>135.2152</v>
      </c>
      <c r="K62" s="57" t="n">
        <f aca="false">W62</f>
        <v>37.636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5.2152</v>
      </c>
      <c r="U62" s="58" t="n">
        <v>27.8134</v>
      </c>
      <c r="V62" s="58" t="n">
        <v>37.094</v>
      </c>
      <c r="W62" s="58" t="n">
        <v>37.6366</v>
      </c>
      <c r="X62" s="58" t="n">
        <v>2671.345</v>
      </c>
      <c r="Y62" s="58" t="n">
        <v>3.806</v>
      </c>
      <c r="Z62" s="58" t="n">
        <f aca="false">X62/3600</f>
        <v>0.742040277777778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806</v>
      </c>
      <c r="AH62" s="38" t="n">
        <f aca="false">Z62/100</f>
        <v>0.0074204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5264</v>
      </c>
      <c r="I63" s="62" t="n">
        <f aca="false">V63</f>
        <v>40.5828</v>
      </c>
      <c r="J63" s="62" t="n">
        <f aca="false">T63</f>
        <v>2022.5264</v>
      </c>
      <c r="K63" s="62" t="n">
        <f aca="false">W63</f>
        <v>41.27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22.5264</v>
      </c>
      <c r="U63" s="59" t="n">
        <v>37.9968</v>
      </c>
      <c r="V63" s="59" t="n">
        <v>40.5828</v>
      </c>
      <c r="W63" s="59" t="n">
        <v>41.275</v>
      </c>
      <c r="X63" s="59" t="n">
        <v>3260.666</v>
      </c>
      <c r="Y63" s="59" t="n">
        <v>7.488</v>
      </c>
      <c r="Z63" s="59" t="n">
        <f aca="false">X63/3600</f>
        <v>0.90574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488</v>
      </c>
      <c r="AH63" s="38" t="n">
        <f aca="false">Z63/100</f>
        <v>0.0090574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208</v>
      </c>
      <c r="I64" s="63" t="n">
        <f aca="false">V64</f>
        <v>37.7507</v>
      </c>
      <c r="J64" s="63" t="n">
        <f aca="false">T64</f>
        <v>879.3208</v>
      </c>
      <c r="K64" s="63" t="n">
        <f aca="false">W64</f>
        <v>38.343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9.3208</v>
      </c>
      <c r="U64" s="51" t="n">
        <v>34.199</v>
      </c>
      <c r="V64" s="51" t="n">
        <v>37.7507</v>
      </c>
      <c r="W64" s="51" t="n">
        <v>38.3435</v>
      </c>
      <c r="X64" s="51" t="n">
        <v>2699.465</v>
      </c>
      <c r="Y64" s="51" t="n">
        <v>5.038</v>
      </c>
      <c r="Z64" s="51" t="n">
        <f aca="false">X64/3600</f>
        <v>0.749851388888889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038</v>
      </c>
      <c r="AH64" s="38" t="n">
        <f aca="false">Z64/100</f>
        <v>0.0074985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328</v>
      </c>
      <c r="I65" s="63" t="n">
        <f aca="false">V65</f>
        <v>35.3194</v>
      </c>
      <c r="J65" s="63" t="n">
        <f aca="false">T65</f>
        <v>375.8328</v>
      </c>
      <c r="K65" s="63" t="n">
        <f aca="false">W65</f>
        <v>35.870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5.8328</v>
      </c>
      <c r="U65" s="51" t="n">
        <v>30.7058</v>
      </c>
      <c r="V65" s="51" t="n">
        <v>35.3194</v>
      </c>
      <c r="W65" s="51" t="n">
        <v>35.8702</v>
      </c>
      <c r="X65" s="51" t="n">
        <v>2401.619</v>
      </c>
      <c r="Y65" s="51" t="n">
        <v>3.712</v>
      </c>
      <c r="Z65" s="51" t="n">
        <f aca="false">X65/3600</f>
        <v>0.667116388888889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712</v>
      </c>
      <c r="AH65" s="38" t="n">
        <f aca="false">Z65/100</f>
        <v>0.0066711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592</v>
      </c>
      <c r="I66" s="64" t="n">
        <f aca="false">V66</f>
        <v>33.051</v>
      </c>
      <c r="J66" s="64" t="n">
        <f aca="false">T66</f>
        <v>155.2592</v>
      </c>
      <c r="K66" s="64" t="n">
        <f aca="false">W66</f>
        <v>33.604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5.2592</v>
      </c>
      <c r="U66" s="58" t="n">
        <v>27.6196</v>
      </c>
      <c r="V66" s="58" t="n">
        <v>33.051</v>
      </c>
      <c r="W66" s="58" t="n">
        <v>33.6045</v>
      </c>
      <c r="X66" s="58" t="n">
        <v>2228.015</v>
      </c>
      <c r="Y66" s="58" t="n">
        <v>2.964</v>
      </c>
      <c r="Z66" s="58" t="n">
        <f aca="false">X66/3600</f>
        <v>0.618893055555556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2964</v>
      </c>
      <c r="AH66" s="38" t="n">
        <f aca="false">Z66/100</f>
        <v>0.0061889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5872</v>
      </c>
      <c r="I67" s="60" t="n">
        <f aca="false">V67</f>
        <v>41.1683</v>
      </c>
      <c r="J67" s="60" t="n">
        <f aca="false">T67</f>
        <v>1410.5872</v>
      </c>
      <c r="K67" s="60" t="n">
        <f aca="false">W67</f>
        <v>42.20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0.5872</v>
      </c>
      <c r="U67" s="59" t="n">
        <v>39.9666</v>
      </c>
      <c r="V67" s="59" t="n">
        <v>41.1683</v>
      </c>
      <c r="W67" s="59" t="n">
        <v>42.2023</v>
      </c>
      <c r="X67" s="59" t="n">
        <v>2232.887</v>
      </c>
      <c r="Y67" s="59" t="n">
        <v>5.475</v>
      </c>
      <c r="Z67" s="59" t="n">
        <f aca="false">X67/3600</f>
        <v>0.62024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475</v>
      </c>
      <c r="AH67" s="38" t="n">
        <f aca="false">Z67/100</f>
        <v>0.00620246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2552</v>
      </c>
      <c r="I68" s="50" t="n">
        <f aca="false">V68</f>
        <v>38.1728</v>
      </c>
      <c r="J68" s="50" t="n">
        <f aca="false">T68</f>
        <v>681.2552</v>
      </c>
      <c r="K68" s="50" t="n">
        <f aca="false">W68</f>
        <v>39.324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1.2552</v>
      </c>
      <c r="U68" s="51" t="n">
        <v>35.8026</v>
      </c>
      <c r="V68" s="51" t="n">
        <v>38.1728</v>
      </c>
      <c r="W68" s="51" t="n">
        <v>39.3241</v>
      </c>
      <c r="X68" s="51" t="n">
        <v>1889.913</v>
      </c>
      <c r="Y68" s="51" t="n">
        <v>4.664</v>
      </c>
      <c r="Z68" s="51" t="n">
        <f aca="false">X68/3600</f>
        <v>0.524975833333333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64</v>
      </c>
      <c r="AH68" s="38" t="n">
        <f aca="false">Z68/100</f>
        <v>0.0052497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352</v>
      </c>
      <c r="I69" s="50" t="n">
        <f aca="false">V69</f>
        <v>35.7162</v>
      </c>
      <c r="J69" s="50" t="n">
        <f aca="false">T69</f>
        <v>320.6352</v>
      </c>
      <c r="K69" s="50" t="n">
        <f aca="false">W69</f>
        <v>36.77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0.6352</v>
      </c>
      <c r="U69" s="51" t="n">
        <v>32.1546</v>
      </c>
      <c r="V69" s="51" t="n">
        <v>35.7162</v>
      </c>
      <c r="W69" s="51" t="n">
        <v>36.7773</v>
      </c>
      <c r="X69" s="51" t="n">
        <v>1649.622</v>
      </c>
      <c r="Y69" s="51" t="n">
        <v>3.744</v>
      </c>
      <c r="Z69" s="51" t="n">
        <f aca="false">X69/3600</f>
        <v>0.458228333333333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744</v>
      </c>
      <c r="AH69" s="38" t="n">
        <f aca="false">Z69/100</f>
        <v>0.0045822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872</v>
      </c>
      <c r="I70" s="65" t="n">
        <f aca="false">V70</f>
        <v>33.3885</v>
      </c>
      <c r="J70" s="65" t="n">
        <f aca="false">T70</f>
        <v>148.3872</v>
      </c>
      <c r="K70" s="65" t="n">
        <f aca="false">W70</f>
        <v>34.282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8.3872</v>
      </c>
      <c r="U70" s="58" t="n">
        <v>29.2315</v>
      </c>
      <c r="V70" s="58" t="n">
        <v>33.3885</v>
      </c>
      <c r="W70" s="58" t="n">
        <v>34.2822</v>
      </c>
      <c r="X70" s="58" t="n">
        <v>1509.969</v>
      </c>
      <c r="Y70" s="58" t="n">
        <v>2.667</v>
      </c>
      <c r="Z70" s="58" t="n">
        <f aca="false">X70/3600</f>
        <v>0.419435833333333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667</v>
      </c>
      <c r="AH70" s="38" t="n">
        <f aca="false">Z70/100</f>
        <v>0.00419435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2928</v>
      </c>
      <c r="I71" s="62" t="n">
        <f aca="false">V71</f>
        <v>46.823</v>
      </c>
      <c r="J71" s="62" t="n">
        <f aca="false">T71</f>
        <v>2076.2928</v>
      </c>
      <c r="K71" s="62" t="n">
        <f aca="false">W71</f>
        <v>47.798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76.2928</v>
      </c>
      <c r="U71" s="59" t="n">
        <v>43.5158</v>
      </c>
      <c r="V71" s="59" t="n">
        <v>46.823</v>
      </c>
      <c r="W71" s="59" t="n">
        <v>47.7981</v>
      </c>
      <c r="X71" s="59" t="n">
        <v>26369.689</v>
      </c>
      <c r="Y71" s="59" t="n">
        <v>45.614</v>
      </c>
      <c r="Z71" s="59" t="n">
        <f aca="false">X71/3600</f>
        <v>7.32491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5614</v>
      </c>
      <c r="AH71" s="38" t="n">
        <f aca="false">Z71/100</f>
        <v>0.0732491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9552</v>
      </c>
      <c r="I72" s="63" t="n">
        <f aca="false">V72</f>
        <v>45.5298</v>
      </c>
      <c r="J72" s="63" t="n">
        <f aca="false">T72</f>
        <v>776.9552</v>
      </c>
      <c r="K72" s="63" t="n">
        <f aca="false">W72</f>
        <v>46.089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6.9552</v>
      </c>
      <c r="U72" s="51" t="n">
        <v>41.1928</v>
      </c>
      <c r="V72" s="51" t="n">
        <v>45.5298</v>
      </c>
      <c r="W72" s="51" t="n">
        <v>46.0894</v>
      </c>
      <c r="X72" s="51" t="n">
        <v>23618.881</v>
      </c>
      <c r="Y72" s="51" t="n">
        <v>33.883</v>
      </c>
      <c r="Z72" s="51" t="n">
        <f aca="false">X72/3600</f>
        <v>6.56080027777778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3883</v>
      </c>
      <c r="AH72" s="38" t="n">
        <f aca="false">Z72/100</f>
        <v>0.06560800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0864</v>
      </c>
      <c r="I73" s="63" t="n">
        <f aca="false">V73</f>
        <v>43.9328</v>
      </c>
      <c r="J73" s="63" t="n">
        <f aca="false">T73</f>
        <v>374.0864</v>
      </c>
      <c r="K73" s="63" t="n">
        <f aca="false">W73</f>
        <v>44.220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4.0864</v>
      </c>
      <c r="U73" s="51" t="n">
        <v>38.6402</v>
      </c>
      <c r="V73" s="51" t="n">
        <v>43.9328</v>
      </c>
      <c r="W73" s="51" t="n">
        <v>44.2208</v>
      </c>
      <c r="X73" s="51" t="n">
        <v>23124.014</v>
      </c>
      <c r="Y73" s="51" t="n">
        <v>28.86</v>
      </c>
      <c r="Z73" s="51" t="n">
        <f aca="false">X73/3600</f>
        <v>6.42333722222222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86</v>
      </c>
      <c r="AH73" s="38" t="n">
        <f aca="false">Z73/100</f>
        <v>0.0642333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128</v>
      </c>
      <c r="I74" s="64" t="n">
        <f aca="false">V74</f>
        <v>42.2228</v>
      </c>
      <c r="J74" s="64" t="n">
        <f aca="false">T74</f>
        <v>195.4128</v>
      </c>
      <c r="K74" s="64" t="n">
        <f aca="false">W74</f>
        <v>42.196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4128</v>
      </c>
      <c r="U74" s="58" t="n">
        <v>35.8898</v>
      </c>
      <c r="V74" s="58" t="n">
        <v>42.2228</v>
      </c>
      <c r="W74" s="58" t="n">
        <v>42.1964</v>
      </c>
      <c r="X74" s="58" t="n">
        <v>22824.779</v>
      </c>
      <c r="Y74" s="58" t="n">
        <v>23.712</v>
      </c>
      <c r="Z74" s="58" t="n">
        <f aca="false">X74/3600</f>
        <v>6.34021638888889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3712</v>
      </c>
      <c r="AH74" s="38" t="n">
        <f aca="false">Z74/100</f>
        <v>0.06340216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4.0768</v>
      </c>
      <c r="I75" s="60" t="n">
        <f aca="false">V75</f>
        <v>48.4333</v>
      </c>
      <c r="J75" s="60" t="n">
        <f aca="false">T75</f>
        <v>2694.0768</v>
      </c>
      <c r="K75" s="60" t="n">
        <f aca="false">W75</f>
        <v>47.781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694.0768</v>
      </c>
      <c r="U75" s="59" t="n">
        <v>43.3719</v>
      </c>
      <c r="V75" s="59" t="n">
        <v>48.4333</v>
      </c>
      <c r="W75" s="59" t="n">
        <v>47.7812</v>
      </c>
      <c r="X75" s="59" t="n">
        <v>25397.972</v>
      </c>
      <c r="Y75" s="59" t="n">
        <v>46.457</v>
      </c>
      <c r="Z75" s="59" t="n">
        <f aca="false">X75/3600</f>
        <v>7.05499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6457</v>
      </c>
      <c r="AH75" s="38" t="n">
        <f aca="false">Z75/100</f>
        <v>0.0705499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1024</v>
      </c>
      <c r="I76" s="50" t="n">
        <f aca="false">V76</f>
        <v>46.9192</v>
      </c>
      <c r="J76" s="50" t="n">
        <f aca="false">T76</f>
        <v>931.1024</v>
      </c>
      <c r="K76" s="50" t="n">
        <f aca="false">W76</f>
        <v>45.71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31.1024</v>
      </c>
      <c r="U76" s="51" t="n">
        <v>40.912</v>
      </c>
      <c r="V76" s="51" t="n">
        <v>46.9192</v>
      </c>
      <c r="W76" s="51" t="n">
        <v>45.7178</v>
      </c>
      <c r="X76" s="51" t="n">
        <v>23774.235</v>
      </c>
      <c r="Y76" s="51" t="n">
        <v>39.031</v>
      </c>
      <c r="Z76" s="51" t="n">
        <f aca="false">X76/3600</f>
        <v>6.60395416666667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031</v>
      </c>
      <c r="AH76" s="38" t="n">
        <f aca="false">Z76/100</f>
        <v>0.0660395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6808</v>
      </c>
      <c r="I77" s="50" t="n">
        <f aca="false">V77</f>
        <v>45.4348</v>
      </c>
      <c r="J77" s="50" t="n">
        <f aca="false">T77</f>
        <v>447.6808</v>
      </c>
      <c r="K77" s="50" t="n">
        <f aca="false">W77</f>
        <v>43.81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7.6808</v>
      </c>
      <c r="U77" s="51" t="n">
        <v>38.2263</v>
      </c>
      <c r="V77" s="51" t="n">
        <v>45.4348</v>
      </c>
      <c r="W77" s="51" t="n">
        <v>43.817</v>
      </c>
      <c r="X77" s="51" t="n">
        <v>23246.141</v>
      </c>
      <c r="Y77" s="51" t="n">
        <v>32.947</v>
      </c>
      <c r="Z77" s="51" t="n">
        <f aca="false">X77/3600</f>
        <v>6.45726138888889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947</v>
      </c>
      <c r="AH77" s="38" t="n">
        <f aca="false">Z77/100</f>
        <v>0.06457261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1808</v>
      </c>
      <c r="I78" s="57" t="n">
        <f aca="false">V78</f>
        <v>43.8602</v>
      </c>
      <c r="J78" s="57" t="n">
        <f aca="false">T78</f>
        <v>238.1808</v>
      </c>
      <c r="K78" s="57" t="n">
        <f aca="false">W78</f>
        <v>42.068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8.1808</v>
      </c>
      <c r="U78" s="58" t="n">
        <v>35.2531</v>
      </c>
      <c r="V78" s="58" t="n">
        <v>43.8602</v>
      </c>
      <c r="W78" s="58" t="n">
        <v>42.0684</v>
      </c>
      <c r="X78" s="58" t="n">
        <v>23092.776</v>
      </c>
      <c r="Y78" s="58" t="n">
        <v>27.627</v>
      </c>
      <c r="Z78" s="58" t="n">
        <f aca="false">X78/3600</f>
        <v>6.41466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627</v>
      </c>
      <c r="AH78" s="38" t="n">
        <f aca="false">Z78/100</f>
        <v>0.064146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0264</v>
      </c>
      <c r="I79" s="60" t="n">
        <f aca="false">V79</f>
        <v>48.1003</v>
      </c>
      <c r="J79" s="60" t="n">
        <f aca="false">T79</f>
        <v>2269.0264</v>
      </c>
      <c r="K79" s="60" t="n">
        <f aca="false">W79</f>
        <v>48.211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69.0264</v>
      </c>
      <c r="U79" s="59" t="n">
        <v>43.2829</v>
      </c>
      <c r="V79" s="59" t="n">
        <v>48.1003</v>
      </c>
      <c r="W79" s="59" t="n">
        <v>48.2119</v>
      </c>
      <c r="X79" s="59" t="n">
        <v>25018.323</v>
      </c>
      <c r="Y79" s="59" t="n">
        <v>45.302</v>
      </c>
      <c r="Z79" s="59" t="n">
        <f aca="false">X79/3600</f>
        <v>6.94953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302</v>
      </c>
      <c r="AH79" s="38" t="n">
        <f aca="false">Z79/100</f>
        <v>0.0694953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0488</v>
      </c>
      <c r="I80" s="50" t="n">
        <f aca="false">V80</f>
        <v>46.3072</v>
      </c>
      <c r="J80" s="50" t="n">
        <f aca="false">T80</f>
        <v>769.0488</v>
      </c>
      <c r="K80" s="50" t="n">
        <f aca="false">W80</f>
        <v>46.291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9.0488</v>
      </c>
      <c r="U80" s="51" t="n">
        <v>40.8239</v>
      </c>
      <c r="V80" s="51" t="n">
        <v>46.3072</v>
      </c>
      <c r="W80" s="51" t="n">
        <v>46.2914</v>
      </c>
      <c r="X80" s="51" t="n">
        <v>23452.975</v>
      </c>
      <c r="Y80" s="51" t="n">
        <v>38.033</v>
      </c>
      <c r="Z80" s="51" t="n">
        <f aca="false">X80/3600</f>
        <v>6.51471527777778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8033</v>
      </c>
      <c r="AH80" s="38" t="n">
        <f aca="false">Z80/100</f>
        <v>0.06514715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3456</v>
      </c>
      <c r="I81" s="50" t="n">
        <f aca="false">V81</f>
        <v>44.2893</v>
      </c>
      <c r="J81" s="50" t="n">
        <f aca="false">T81</f>
        <v>343.3456</v>
      </c>
      <c r="K81" s="50" t="n">
        <f aca="false">W81</f>
        <v>44.154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3.3456</v>
      </c>
      <c r="U81" s="51" t="n">
        <v>38.1961</v>
      </c>
      <c r="V81" s="51" t="n">
        <v>44.2893</v>
      </c>
      <c r="W81" s="51" t="n">
        <v>44.1544</v>
      </c>
      <c r="X81" s="51" t="n">
        <v>22835.467</v>
      </c>
      <c r="Y81" s="51" t="n">
        <v>31.824</v>
      </c>
      <c r="Z81" s="51" t="n">
        <f aca="false">X81/3600</f>
        <v>6.34318527777778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1824</v>
      </c>
      <c r="AH81" s="38" t="n">
        <f aca="false">Z81/100</f>
        <v>0.06343185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376</v>
      </c>
      <c r="I82" s="65" t="n">
        <f aca="false">V82</f>
        <v>42.2478</v>
      </c>
      <c r="J82" s="65" t="n">
        <f aca="false">T82</f>
        <v>174.7376</v>
      </c>
      <c r="K82" s="65" t="n">
        <f aca="false">W82</f>
        <v>41.851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4.7376</v>
      </c>
      <c r="U82" s="58" t="n">
        <v>35.5334</v>
      </c>
      <c r="V82" s="58" t="n">
        <v>42.2478</v>
      </c>
      <c r="W82" s="58" t="n">
        <v>41.8518</v>
      </c>
      <c r="X82" s="58" t="n">
        <v>22640.527</v>
      </c>
      <c r="Y82" s="58" t="n">
        <v>25.053</v>
      </c>
      <c r="Z82" s="58" t="n">
        <f aca="false">X82/3600</f>
        <v>6.28903527777778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5053</v>
      </c>
      <c r="AH82" s="38" t="n">
        <f aca="false">Z82/100</f>
        <v>0.06289035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4.5886799463846</v>
      </c>
      <c r="Z89" s="70" t="n">
        <f aca="false">GEOMEAN(AH19:AH82)*100</f>
        <v>3.633532913677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664176809891</v>
      </c>
      <c r="Z90" s="80" t="n">
        <f aca="false">Z89/R89</f>
        <v>1.136384496785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55781388888889</v>
      </c>
      <c r="Z91" s="69" t="n">
        <f aca="false">SUM(Z19:Z82)</f>
        <v>387.30672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9248</v>
      </c>
      <c r="I19" s="50" t="n">
        <f aca="false">V19</f>
        <v>43.1712</v>
      </c>
      <c r="J19" s="50" t="n">
        <f aca="false">T19</f>
        <v>5788.9248</v>
      </c>
      <c r="K19" s="50" t="n">
        <f aca="false">W19</f>
        <v>44.690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88.9248</v>
      </c>
      <c r="U19" s="51" t="n">
        <v>41.3882</v>
      </c>
      <c r="V19" s="51" t="n">
        <v>43.1712</v>
      </c>
      <c r="W19" s="51" t="n">
        <v>44.6909</v>
      </c>
      <c r="X19" s="51" t="n">
        <v>22704.215</v>
      </c>
      <c r="Y19" s="52" t="n">
        <v>32.339</v>
      </c>
      <c r="Z19" s="51" t="n">
        <f aca="false">X19/3600</f>
        <v>6.30672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2339</v>
      </c>
      <c r="AH19" s="38" t="n">
        <f aca="false">Z19/100</f>
        <v>0.06306726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3.3384</v>
      </c>
      <c r="I20" s="50" t="n">
        <f aca="false">V20</f>
        <v>41.6254</v>
      </c>
      <c r="J20" s="50" t="n">
        <f aca="false">T20</f>
        <v>2673.3384</v>
      </c>
      <c r="K20" s="50" t="n">
        <f aca="false">W20</f>
        <v>42.849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73.3384</v>
      </c>
      <c r="U20" s="51" t="n">
        <v>39.3219</v>
      </c>
      <c r="V20" s="51" t="n">
        <v>41.6254</v>
      </c>
      <c r="W20" s="51" t="n">
        <v>42.8491</v>
      </c>
      <c r="X20" s="51" t="n">
        <v>21379.047</v>
      </c>
      <c r="Y20" s="52" t="n">
        <v>27.674</v>
      </c>
      <c r="Z20" s="51" t="n">
        <f aca="false">X20/3600</f>
        <v>5.93862416666667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7674</v>
      </c>
      <c r="AH20" s="38" t="n">
        <f aca="false">Z20/100</f>
        <v>0.0593862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3.2088</v>
      </c>
      <c r="I21" s="50" t="n">
        <f aca="false">V21</f>
        <v>40.2331</v>
      </c>
      <c r="J21" s="50" t="n">
        <f aca="false">T21</f>
        <v>1293.2088</v>
      </c>
      <c r="K21" s="50" t="n">
        <f aca="false">W21</f>
        <v>41.44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93.2088</v>
      </c>
      <c r="U21" s="51" t="n">
        <v>36.8694</v>
      </c>
      <c r="V21" s="51" t="n">
        <v>40.2331</v>
      </c>
      <c r="W21" s="51" t="n">
        <v>41.443</v>
      </c>
      <c r="X21" s="51" t="n">
        <v>20464.183</v>
      </c>
      <c r="Y21" s="52" t="n">
        <v>25.209</v>
      </c>
      <c r="Z21" s="51" t="n">
        <f aca="false">X21/3600</f>
        <v>5.68449527777778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209</v>
      </c>
      <c r="AH21" s="38" t="n">
        <f aca="false">Z21/100</f>
        <v>0.0568449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9.3696</v>
      </c>
      <c r="I22" s="57" t="n">
        <f aca="false">V22</f>
        <v>39.076</v>
      </c>
      <c r="J22" s="57" t="n">
        <f aca="false">T22</f>
        <v>629.3696</v>
      </c>
      <c r="K22" s="57" t="n">
        <f aca="false">W22</f>
        <v>40.473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9.3696</v>
      </c>
      <c r="U22" s="58" t="n">
        <v>34.3376</v>
      </c>
      <c r="V22" s="58" t="n">
        <v>39.076</v>
      </c>
      <c r="W22" s="58" t="n">
        <v>40.4731</v>
      </c>
      <c r="X22" s="58" t="n">
        <v>19989.325</v>
      </c>
      <c r="Y22" s="58" t="n">
        <v>23.993</v>
      </c>
      <c r="Z22" s="58" t="n">
        <f aca="false">X22/3600</f>
        <v>5.55259027777778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3993</v>
      </c>
      <c r="AH22" s="38" t="n">
        <f aca="false">Z22/100</f>
        <v>0.05552590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9.2344</v>
      </c>
      <c r="I23" s="60" t="n">
        <f aca="false">V23</f>
        <v>41.9375</v>
      </c>
      <c r="J23" s="60" t="n">
        <f aca="false">T23</f>
        <v>8839.2344</v>
      </c>
      <c r="K23" s="60" t="n">
        <f aca="false">W23</f>
        <v>43.031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39.2344</v>
      </c>
      <c r="U23" s="59" t="n">
        <v>39.6161</v>
      </c>
      <c r="V23" s="59" t="n">
        <v>41.9375</v>
      </c>
      <c r="W23" s="59" t="n">
        <v>43.0311</v>
      </c>
      <c r="X23" s="59" t="n">
        <v>21529.329</v>
      </c>
      <c r="Y23" s="52" t="n">
        <v>37.034</v>
      </c>
      <c r="Z23" s="59" t="n">
        <f aca="false">X23/3600</f>
        <v>5.98036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034</v>
      </c>
      <c r="AH23" s="38" t="n">
        <f aca="false">Z23/100</f>
        <v>0.0598036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6.5304</v>
      </c>
      <c r="I24" s="50" t="n">
        <f aca="false">V24</f>
        <v>39.9066</v>
      </c>
      <c r="J24" s="50" t="n">
        <f aca="false">T24</f>
        <v>3596.5304</v>
      </c>
      <c r="K24" s="50" t="n">
        <f aca="false">W24</f>
        <v>40.879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596.5304</v>
      </c>
      <c r="U24" s="51" t="n">
        <v>36.6858</v>
      </c>
      <c r="V24" s="51" t="n">
        <v>39.9066</v>
      </c>
      <c r="W24" s="51" t="n">
        <v>40.8791</v>
      </c>
      <c r="X24" s="51" t="n">
        <v>20205.692</v>
      </c>
      <c r="Y24" s="52" t="n">
        <v>29.593</v>
      </c>
      <c r="Z24" s="51" t="n">
        <f aca="false">X24/3600</f>
        <v>5.61269222222222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29593</v>
      </c>
      <c r="AH24" s="38" t="n">
        <f aca="false">Z24/100</f>
        <v>0.0561269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6144</v>
      </c>
      <c r="I25" s="50" t="n">
        <f aca="false">V25</f>
        <v>38.0639</v>
      </c>
      <c r="J25" s="50" t="n">
        <f aca="false">T25</f>
        <v>1523.6144</v>
      </c>
      <c r="K25" s="50" t="n">
        <f aca="false">W25</f>
        <v>39.32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23.6144</v>
      </c>
      <c r="U25" s="51" t="n">
        <v>33.9064</v>
      </c>
      <c r="V25" s="51" t="n">
        <v>38.0639</v>
      </c>
      <c r="W25" s="51" t="n">
        <v>39.3204</v>
      </c>
      <c r="X25" s="51" t="n">
        <v>19434.126</v>
      </c>
      <c r="Y25" s="52" t="n">
        <v>25.693</v>
      </c>
      <c r="Z25" s="51" t="n">
        <f aca="false">X25/3600</f>
        <v>5.39836833333333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693</v>
      </c>
      <c r="AH25" s="38" t="n">
        <f aca="false">Z25/100</f>
        <v>0.0539836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2.1088</v>
      </c>
      <c r="I26" s="57" t="n">
        <f aca="false">V26</f>
        <v>36.5266</v>
      </c>
      <c r="J26" s="57" t="n">
        <f aca="false">T26</f>
        <v>652.1088</v>
      </c>
      <c r="K26" s="57" t="n">
        <f aca="false">W26</f>
        <v>38.338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2.1088</v>
      </c>
      <c r="U26" s="58" t="n">
        <v>31.3517</v>
      </c>
      <c r="V26" s="58" t="n">
        <v>36.5266</v>
      </c>
      <c r="W26" s="58" t="n">
        <v>38.3382</v>
      </c>
      <c r="X26" s="58" t="n">
        <v>19090.596</v>
      </c>
      <c r="Y26" s="58" t="n">
        <v>23.743</v>
      </c>
      <c r="Z26" s="58" t="n">
        <f aca="false">X26/3600</f>
        <v>5.30294333333333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3743</v>
      </c>
      <c r="AH26" s="38" t="n">
        <f aca="false">Z26/100</f>
        <v>0.0530294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58.0248</v>
      </c>
      <c r="I27" s="60" t="n">
        <f aca="false">V27</f>
        <v>40.0294</v>
      </c>
      <c r="J27" s="60" t="n">
        <f aca="false">T27</f>
        <v>20658.0248</v>
      </c>
      <c r="K27" s="60" t="n">
        <f aca="false">W27</f>
        <v>43.166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658.0248</v>
      </c>
      <c r="U27" s="59" t="n">
        <v>38.4621</v>
      </c>
      <c r="V27" s="59" t="n">
        <v>40.0294</v>
      </c>
      <c r="W27" s="59" t="n">
        <v>43.1668</v>
      </c>
      <c r="X27" s="59" t="n">
        <v>44584.025</v>
      </c>
      <c r="Y27" s="52" t="n">
        <v>66.706</v>
      </c>
      <c r="Z27" s="59" t="n">
        <f aca="false">X27/3600</f>
        <v>12.38445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6706</v>
      </c>
      <c r="AH27" s="38" t="n">
        <f aca="false">Z27/100</f>
        <v>0.1238445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1.2336</v>
      </c>
      <c r="I28" s="50" t="n">
        <f aca="false">V28</f>
        <v>38.8003</v>
      </c>
      <c r="J28" s="50" t="n">
        <f aca="false">T28</f>
        <v>6661.2336</v>
      </c>
      <c r="K28" s="50" t="n">
        <f aca="false">W28</f>
        <v>41.266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61.2336</v>
      </c>
      <c r="U28" s="51" t="n">
        <v>36.4248</v>
      </c>
      <c r="V28" s="51" t="n">
        <v>38.8003</v>
      </c>
      <c r="W28" s="51" t="n">
        <v>41.2662</v>
      </c>
      <c r="X28" s="51" t="n">
        <v>41126.7</v>
      </c>
      <c r="Y28" s="52" t="n">
        <v>50.7</v>
      </c>
      <c r="Z28" s="51" t="n">
        <f aca="false">X28/3600</f>
        <v>11.4240833333333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07</v>
      </c>
      <c r="AH28" s="38" t="n">
        <f aca="false">Z28/100</f>
        <v>0.11424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9216</v>
      </c>
      <c r="I29" s="50" t="n">
        <f aca="false">V29</f>
        <v>37.7873</v>
      </c>
      <c r="J29" s="50" t="n">
        <f aca="false">T29</f>
        <v>2986.9216</v>
      </c>
      <c r="K29" s="50" t="n">
        <f aca="false">W29</f>
        <v>39.488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2986.9216</v>
      </c>
      <c r="U29" s="51" t="n">
        <v>34.2429</v>
      </c>
      <c r="V29" s="51" t="n">
        <v>37.7873</v>
      </c>
      <c r="W29" s="51" t="n">
        <v>39.4887</v>
      </c>
      <c r="X29" s="51" t="n">
        <v>39389.441</v>
      </c>
      <c r="Y29" s="52" t="n">
        <v>44.491</v>
      </c>
      <c r="Z29" s="51" t="n">
        <f aca="false">X29/3600</f>
        <v>10.9415113888889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4491</v>
      </c>
      <c r="AH29" s="38" t="n">
        <f aca="false">Z29/100</f>
        <v>0.10941511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8.688</v>
      </c>
      <c r="I30" s="57" t="n">
        <f aca="false">V30</f>
        <v>36.6926</v>
      </c>
      <c r="J30" s="57" t="n">
        <f aca="false">T30</f>
        <v>1438.688</v>
      </c>
      <c r="K30" s="57" t="n">
        <f aca="false">W30</f>
        <v>37.684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38.688</v>
      </c>
      <c r="U30" s="58" t="n">
        <v>31.9381</v>
      </c>
      <c r="V30" s="58" t="n">
        <v>36.6926</v>
      </c>
      <c r="W30" s="58" t="n">
        <v>37.6845</v>
      </c>
      <c r="X30" s="58" t="n">
        <v>38663.522</v>
      </c>
      <c r="Y30" s="58" t="n">
        <v>40.981</v>
      </c>
      <c r="Z30" s="58" t="n">
        <f aca="false">X30/3600</f>
        <v>10.7398672222222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0981</v>
      </c>
      <c r="AH30" s="38" t="n">
        <f aca="false">Z30/100</f>
        <v>0.1073986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3.0328</v>
      </c>
      <c r="I31" s="62" t="n">
        <f aca="false">V31</f>
        <v>43.5383</v>
      </c>
      <c r="J31" s="62" t="n">
        <f aca="false">T31</f>
        <v>21163.0328</v>
      </c>
      <c r="K31" s="62" t="n">
        <f aca="false">W31</f>
        <v>44.684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163.0328</v>
      </c>
      <c r="U31" s="59" t="n">
        <v>39.1585</v>
      </c>
      <c r="V31" s="59" t="n">
        <v>43.5383</v>
      </c>
      <c r="W31" s="59" t="n">
        <v>44.6847</v>
      </c>
      <c r="X31" s="59" t="n">
        <v>50269.37</v>
      </c>
      <c r="Y31" s="52" t="n">
        <v>75.785</v>
      </c>
      <c r="Z31" s="59" t="n">
        <f aca="false">X31/3600</f>
        <v>13.9637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5785</v>
      </c>
      <c r="AH31" s="38" t="n">
        <f aca="false">Z31/100</f>
        <v>0.139637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4.4408</v>
      </c>
      <c r="I32" s="63" t="n">
        <f aca="false">V32</f>
        <v>42.1075</v>
      </c>
      <c r="J32" s="63" t="n">
        <f aca="false">T32</f>
        <v>7634.4408</v>
      </c>
      <c r="K32" s="63" t="n">
        <f aca="false">W32</f>
        <v>42.535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34.4408</v>
      </c>
      <c r="U32" s="51" t="n">
        <v>37.2275</v>
      </c>
      <c r="V32" s="51" t="n">
        <v>42.1075</v>
      </c>
      <c r="W32" s="51" t="n">
        <v>42.5354</v>
      </c>
      <c r="X32" s="51" t="n">
        <v>46125.91</v>
      </c>
      <c r="Y32" s="52" t="n">
        <v>61.074</v>
      </c>
      <c r="Z32" s="51" t="n">
        <f aca="false">X32/3600</f>
        <v>12.8127527777778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1074</v>
      </c>
      <c r="AH32" s="38" t="n">
        <f aca="false">Z32/100</f>
        <v>0.128127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8.2296</v>
      </c>
      <c r="I33" s="63" t="n">
        <f aca="false">V33</f>
        <v>40.575</v>
      </c>
      <c r="J33" s="63" t="n">
        <f aca="false">T33</f>
        <v>3538.2296</v>
      </c>
      <c r="K33" s="63" t="n">
        <f aca="false">W33</f>
        <v>40.320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38.2296</v>
      </c>
      <c r="U33" s="51" t="n">
        <v>35.2237</v>
      </c>
      <c r="V33" s="51" t="n">
        <v>40.575</v>
      </c>
      <c r="W33" s="51" t="n">
        <v>40.3207</v>
      </c>
      <c r="X33" s="51" t="n">
        <v>43745.896</v>
      </c>
      <c r="Y33" s="52" t="n">
        <v>54.304</v>
      </c>
      <c r="Z33" s="51" t="n">
        <f aca="false">X33/3600</f>
        <v>12.1516377777778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4304</v>
      </c>
      <c r="AH33" s="38" t="n">
        <f aca="false">Z33/100</f>
        <v>0.1215163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5304</v>
      </c>
      <c r="I34" s="64" t="n">
        <f aca="false">V34</f>
        <v>39.1158</v>
      </c>
      <c r="J34" s="64" t="n">
        <f aca="false">T34</f>
        <v>1762.5304</v>
      </c>
      <c r="K34" s="64" t="n">
        <f aca="false">W34</f>
        <v>38.23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2.5304</v>
      </c>
      <c r="U34" s="58" t="n">
        <v>33.0663</v>
      </c>
      <c r="V34" s="58" t="n">
        <v>39.1158</v>
      </c>
      <c r="W34" s="58" t="n">
        <v>38.231</v>
      </c>
      <c r="X34" s="58" t="n">
        <v>42422.469</v>
      </c>
      <c r="Y34" s="58" t="n">
        <v>50.95</v>
      </c>
      <c r="Z34" s="58" t="n">
        <f aca="false">X34/3600</f>
        <v>11.7840191666667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095</v>
      </c>
      <c r="AH34" s="38" t="n">
        <f aca="false">Z34/100</f>
        <v>0.117840191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82.8144</v>
      </c>
      <c r="I35" s="62" t="n">
        <f aca="false">V35</f>
        <v>41.8934</v>
      </c>
      <c r="J35" s="62" t="n">
        <f aca="false">T35</f>
        <v>47682.8144</v>
      </c>
      <c r="K35" s="62" t="n">
        <f aca="false">W35</f>
        <v>43.954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682.8144</v>
      </c>
      <c r="U35" s="59" t="n">
        <v>37.6798</v>
      </c>
      <c r="V35" s="59" t="n">
        <v>41.8934</v>
      </c>
      <c r="W35" s="59" t="n">
        <v>43.9542</v>
      </c>
      <c r="X35" s="59" t="n">
        <v>56015.608</v>
      </c>
      <c r="Y35" s="52" t="n">
        <v>106.783</v>
      </c>
      <c r="Z35" s="59" t="n">
        <f aca="false">X35/3600</f>
        <v>15.55989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6783</v>
      </c>
      <c r="AH35" s="38" t="n">
        <f aca="false">Z35/100</f>
        <v>0.1555989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36.4416</v>
      </c>
      <c r="I36" s="63" t="n">
        <f aca="false">V36</f>
        <v>40.4509</v>
      </c>
      <c r="J36" s="63" t="n">
        <f aca="false">T36</f>
        <v>8236.4416</v>
      </c>
      <c r="K36" s="63" t="n">
        <f aca="false">W36</f>
        <v>42.759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36.4416</v>
      </c>
      <c r="U36" s="51" t="n">
        <v>35.101</v>
      </c>
      <c r="V36" s="51" t="n">
        <v>40.4509</v>
      </c>
      <c r="W36" s="51" t="n">
        <v>42.7593</v>
      </c>
      <c r="X36" s="51" t="n">
        <v>48832.764</v>
      </c>
      <c r="Y36" s="52" t="n">
        <v>68.484</v>
      </c>
      <c r="Z36" s="51" t="n">
        <f aca="false">X36/3600</f>
        <v>13.5646566666667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68484</v>
      </c>
      <c r="AH36" s="38" t="n">
        <f aca="false">Z36/100</f>
        <v>0.1356465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2.3232</v>
      </c>
      <c r="I37" s="63" t="n">
        <f aca="false">V37</f>
        <v>39.0509</v>
      </c>
      <c r="J37" s="63" t="n">
        <f aca="false">T37</f>
        <v>2382.3232</v>
      </c>
      <c r="K37" s="63" t="n">
        <f aca="false">W37</f>
        <v>41.630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82.3232</v>
      </c>
      <c r="U37" s="51" t="n">
        <v>33.1502</v>
      </c>
      <c r="V37" s="51" t="n">
        <v>39.0509</v>
      </c>
      <c r="W37" s="51" t="n">
        <v>41.6306</v>
      </c>
      <c r="X37" s="51" t="n">
        <v>46738.358</v>
      </c>
      <c r="Y37" s="52" t="n">
        <v>58.906</v>
      </c>
      <c r="Z37" s="51" t="n">
        <f aca="false">X37/3600</f>
        <v>12.9828772222222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8906</v>
      </c>
      <c r="AH37" s="38" t="n">
        <f aca="false">Z37/100</f>
        <v>0.1298287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5584</v>
      </c>
      <c r="I38" s="64" t="n">
        <f aca="false">V38</f>
        <v>37.8445</v>
      </c>
      <c r="J38" s="64" t="n">
        <f aca="false">T38</f>
        <v>941.5584</v>
      </c>
      <c r="K38" s="64" t="n">
        <f aca="false">W38</f>
        <v>40.615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41.5584</v>
      </c>
      <c r="U38" s="58" t="n">
        <v>30.8381</v>
      </c>
      <c r="V38" s="58" t="n">
        <v>37.8445</v>
      </c>
      <c r="W38" s="58" t="n">
        <v>40.6152</v>
      </c>
      <c r="X38" s="58" t="n">
        <v>45979.602</v>
      </c>
      <c r="Y38" s="58" t="n">
        <v>54.351</v>
      </c>
      <c r="Z38" s="58" t="n">
        <f aca="false">X38/3600</f>
        <v>12.7721116666667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4351</v>
      </c>
      <c r="AH38" s="38" t="n">
        <f aca="false">Z38/100</f>
        <v>0.1277211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4448</v>
      </c>
      <c r="I39" s="62" t="n">
        <f aca="false">V39</f>
        <v>42.3205</v>
      </c>
      <c r="J39" s="62" t="n">
        <f aca="false">T39</f>
        <v>4273.4448</v>
      </c>
      <c r="K39" s="62" t="n">
        <f aca="false">W39</f>
        <v>42.764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73.4448</v>
      </c>
      <c r="U39" s="59" t="n">
        <v>39.6088</v>
      </c>
      <c r="V39" s="59" t="n">
        <v>42.3205</v>
      </c>
      <c r="W39" s="59" t="n">
        <v>42.7641</v>
      </c>
      <c r="X39" s="59" t="n">
        <v>8936.248</v>
      </c>
      <c r="Y39" s="52" t="n">
        <v>14.024</v>
      </c>
      <c r="Z39" s="59" t="n">
        <f aca="false">X39/3600</f>
        <v>2.48229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4024</v>
      </c>
      <c r="AH39" s="38" t="n">
        <f aca="false">Z39/100</f>
        <v>0.0248229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52</v>
      </c>
      <c r="I40" s="63" t="n">
        <f aca="false">V40</f>
        <v>39.7616</v>
      </c>
      <c r="J40" s="63" t="n">
        <f aca="false">T40</f>
        <v>2006.52</v>
      </c>
      <c r="K40" s="63" t="n">
        <f aca="false">W40</f>
        <v>39.834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06.52</v>
      </c>
      <c r="U40" s="51" t="n">
        <v>36.373</v>
      </c>
      <c r="V40" s="51" t="n">
        <v>39.7616</v>
      </c>
      <c r="W40" s="51" t="n">
        <v>39.8342</v>
      </c>
      <c r="X40" s="51" t="n">
        <v>8380.504</v>
      </c>
      <c r="Y40" s="52" t="n">
        <v>12.339</v>
      </c>
      <c r="Z40" s="51" t="n">
        <f aca="false">X40/3600</f>
        <v>2.32791777777778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2339</v>
      </c>
      <c r="AH40" s="38" t="n">
        <f aca="false">Z40/100</f>
        <v>0.0232791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4056</v>
      </c>
      <c r="I41" s="63" t="n">
        <f aca="false">V41</f>
        <v>37.3715</v>
      </c>
      <c r="J41" s="63" t="n">
        <f aca="false">T41</f>
        <v>948.4056</v>
      </c>
      <c r="K41" s="63" t="n">
        <f aca="false">W41</f>
        <v>37.154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48.4056</v>
      </c>
      <c r="U41" s="51" t="n">
        <v>33.5356</v>
      </c>
      <c r="V41" s="51" t="n">
        <v>37.3715</v>
      </c>
      <c r="W41" s="51" t="n">
        <v>37.1543</v>
      </c>
      <c r="X41" s="51" t="n">
        <v>8024.956</v>
      </c>
      <c r="Y41" s="52" t="n">
        <v>9.781</v>
      </c>
      <c r="Z41" s="51" t="n">
        <f aca="false">X41/3600</f>
        <v>2.22915444444444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09781</v>
      </c>
      <c r="AH41" s="38" t="n">
        <f aca="false">Z41/100</f>
        <v>0.0222915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224</v>
      </c>
      <c r="I42" s="64" t="n">
        <f aca="false">V42</f>
        <v>35.2853</v>
      </c>
      <c r="J42" s="64" t="n">
        <f aca="false">T42</f>
        <v>459.224</v>
      </c>
      <c r="K42" s="64" t="n">
        <f aca="false">W42</f>
        <v>34.839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59.224</v>
      </c>
      <c r="U42" s="58" t="n">
        <v>30.9724</v>
      </c>
      <c r="V42" s="58" t="n">
        <v>35.2853</v>
      </c>
      <c r="W42" s="58" t="n">
        <v>34.8393</v>
      </c>
      <c r="X42" s="58" t="n">
        <v>7752.966</v>
      </c>
      <c r="Y42" s="58" t="n">
        <v>8.954</v>
      </c>
      <c r="Z42" s="58" t="n">
        <f aca="false">X42/3600</f>
        <v>2.15360166666667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954</v>
      </c>
      <c r="AH42" s="38" t="n">
        <f aca="false">Z42/100</f>
        <v>0.0215360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7.736</v>
      </c>
      <c r="I43" s="62" t="n">
        <f aca="false">V43</f>
        <v>42.987</v>
      </c>
      <c r="J43" s="62" t="n">
        <f aca="false">T43</f>
        <v>4617.736</v>
      </c>
      <c r="K43" s="62" t="n">
        <f aca="false">W43</f>
        <v>44.257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17.736</v>
      </c>
      <c r="U43" s="59" t="n">
        <v>39.801</v>
      </c>
      <c r="V43" s="59" t="n">
        <v>42.987</v>
      </c>
      <c r="W43" s="59" t="n">
        <v>44.2574</v>
      </c>
      <c r="X43" s="59" t="n">
        <v>10350.565</v>
      </c>
      <c r="Y43" s="52" t="n">
        <v>17.082</v>
      </c>
      <c r="Z43" s="59" t="n">
        <f aca="false">X43/3600</f>
        <v>2.87515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082</v>
      </c>
      <c r="AH43" s="38" t="n">
        <f aca="false">Z43/100</f>
        <v>0.02875156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1.46</v>
      </c>
      <c r="I44" s="63" t="n">
        <f aca="false">V44</f>
        <v>40.9221</v>
      </c>
      <c r="J44" s="63" t="n">
        <f aca="false">T44</f>
        <v>2081.46</v>
      </c>
      <c r="K44" s="63" t="n">
        <f aca="false">W44</f>
        <v>41.927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81.46</v>
      </c>
      <c r="U44" s="51" t="n">
        <v>36.8857</v>
      </c>
      <c r="V44" s="51" t="n">
        <v>40.9221</v>
      </c>
      <c r="W44" s="51" t="n">
        <v>41.9278</v>
      </c>
      <c r="X44" s="51" t="n">
        <v>9705.653</v>
      </c>
      <c r="Y44" s="52" t="n">
        <v>13.977</v>
      </c>
      <c r="Z44" s="51" t="n">
        <f aca="false">X44/3600</f>
        <v>2.69601472222222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3977</v>
      </c>
      <c r="AH44" s="38" t="n">
        <f aca="false">Z44/100</f>
        <v>0.0269601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4.3576</v>
      </c>
      <c r="I45" s="63" t="n">
        <f aca="false">V45</f>
        <v>38.9234</v>
      </c>
      <c r="J45" s="63" t="n">
        <f aca="false">T45</f>
        <v>1004.3576</v>
      </c>
      <c r="K45" s="63" t="n">
        <f aca="false">W45</f>
        <v>39.745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4.3576</v>
      </c>
      <c r="U45" s="51" t="n">
        <v>33.9292</v>
      </c>
      <c r="V45" s="51" t="n">
        <v>38.9234</v>
      </c>
      <c r="W45" s="51" t="n">
        <v>39.7459</v>
      </c>
      <c r="X45" s="51" t="n">
        <v>9336.132</v>
      </c>
      <c r="Y45" s="52" t="n">
        <v>12.214</v>
      </c>
      <c r="Z45" s="51" t="n">
        <f aca="false">X45/3600</f>
        <v>2.59337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214</v>
      </c>
      <c r="AH45" s="38" t="n">
        <f aca="false">Z45/100</f>
        <v>0.025933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568</v>
      </c>
      <c r="I46" s="64" t="n">
        <f aca="false">V46</f>
        <v>37.1058</v>
      </c>
      <c r="J46" s="64" t="n">
        <f aca="false">T46</f>
        <v>499.2568</v>
      </c>
      <c r="K46" s="64" t="n">
        <f aca="false">W46</f>
        <v>37.70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499.2568</v>
      </c>
      <c r="U46" s="58" t="n">
        <v>31.0313</v>
      </c>
      <c r="V46" s="58" t="n">
        <v>37.1058</v>
      </c>
      <c r="W46" s="58" t="n">
        <v>37.704</v>
      </c>
      <c r="X46" s="58" t="n">
        <v>9107.311</v>
      </c>
      <c r="Y46" s="58" t="n">
        <v>11.216</v>
      </c>
      <c r="Z46" s="58" t="n">
        <f aca="false">X46/3600</f>
        <v>2.52980861111111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216</v>
      </c>
      <c r="AH46" s="38" t="n">
        <f aca="false">Z46/100</f>
        <v>0.0252980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4.6656</v>
      </c>
      <c r="I47" s="62" t="n">
        <f aca="false">V47</f>
        <v>40.7897</v>
      </c>
      <c r="J47" s="62" t="n">
        <f aca="false">T47</f>
        <v>8994.6656</v>
      </c>
      <c r="K47" s="62" t="n">
        <f aca="false">W47</f>
        <v>41.635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8994.6656</v>
      </c>
      <c r="U47" s="59" t="n">
        <v>37.9155</v>
      </c>
      <c r="V47" s="59" t="n">
        <v>40.7897</v>
      </c>
      <c r="W47" s="59" t="n">
        <v>41.6351</v>
      </c>
      <c r="X47" s="59" t="n">
        <v>9168.047</v>
      </c>
      <c r="Y47" s="52" t="n">
        <v>19.235</v>
      </c>
      <c r="Z47" s="59" t="n">
        <f aca="false">X47/3600</f>
        <v>2.54667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9235</v>
      </c>
      <c r="AH47" s="38" t="n">
        <f aca="false">Z47/100</f>
        <v>0.0254667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3.4744</v>
      </c>
      <c r="I48" s="63" t="n">
        <f aca="false">V48</f>
        <v>38.215</v>
      </c>
      <c r="J48" s="63" t="n">
        <f aca="false">T48</f>
        <v>3883.4744</v>
      </c>
      <c r="K48" s="63" t="n">
        <f aca="false">W48</f>
        <v>39.036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883.4744</v>
      </c>
      <c r="U48" s="51" t="n">
        <v>34.065</v>
      </c>
      <c r="V48" s="51" t="n">
        <v>38.215</v>
      </c>
      <c r="W48" s="51" t="n">
        <v>39.0368</v>
      </c>
      <c r="X48" s="51" t="n">
        <v>8435.019</v>
      </c>
      <c r="Y48" s="52" t="n">
        <v>14.679</v>
      </c>
      <c r="Z48" s="51" t="n">
        <f aca="false">X48/3600</f>
        <v>2.34306083333333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4679</v>
      </c>
      <c r="AH48" s="38" t="n">
        <f aca="false">Z48/100</f>
        <v>0.0234306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6616</v>
      </c>
      <c r="I49" s="63" t="n">
        <f aca="false">V49</f>
        <v>36.0037</v>
      </c>
      <c r="J49" s="63" t="n">
        <f aca="false">T49</f>
        <v>1686.6616</v>
      </c>
      <c r="K49" s="63" t="n">
        <f aca="false">W49</f>
        <v>36.768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86.6616</v>
      </c>
      <c r="U49" s="51" t="n">
        <v>30.6319</v>
      </c>
      <c r="V49" s="51" t="n">
        <v>36.0037</v>
      </c>
      <c r="W49" s="51" t="n">
        <v>36.7689</v>
      </c>
      <c r="X49" s="51" t="n">
        <v>7999.585</v>
      </c>
      <c r="Y49" s="52" t="n">
        <v>12.027</v>
      </c>
      <c r="Z49" s="51" t="n">
        <f aca="false">X49/3600</f>
        <v>2.22210694444444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2027</v>
      </c>
      <c r="AH49" s="38" t="n">
        <f aca="false">Z49/100</f>
        <v>0.0222210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86</v>
      </c>
      <c r="I50" s="64" t="n">
        <f aca="false">V50</f>
        <v>34.0465</v>
      </c>
      <c r="J50" s="64" t="n">
        <f aca="false">T50</f>
        <v>693.86</v>
      </c>
      <c r="K50" s="64" t="n">
        <f aca="false">W50</f>
        <v>34.785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3.86</v>
      </c>
      <c r="U50" s="58" t="n">
        <v>27.406</v>
      </c>
      <c r="V50" s="58" t="n">
        <v>34.0465</v>
      </c>
      <c r="W50" s="58" t="n">
        <v>34.7852</v>
      </c>
      <c r="X50" s="58" t="n">
        <v>7744.082</v>
      </c>
      <c r="Y50" s="58" t="n">
        <v>10.264</v>
      </c>
      <c r="Z50" s="58" t="n">
        <f aca="false">X50/3600</f>
        <v>2.15113388888889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264</v>
      </c>
      <c r="AH50" s="38" t="n">
        <f aca="false">Z50/100</f>
        <v>0.0215113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6.8368</v>
      </c>
      <c r="I51" s="62" t="n">
        <f aca="false">V51</f>
        <v>41.3912</v>
      </c>
      <c r="J51" s="62" t="n">
        <f aca="false">T51</f>
        <v>6076.8368</v>
      </c>
      <c r="K51" s="62" t="n">
        <f aca="false">W51</f>
        <v>42.672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076.8368</v>
      </c>
      <c r="U51" s="59" t="n">
        <v>39.473</v>
      </c>
      <c r="V51" s="59" t="n">
        <v>41.3912</v>
      </c>
      <c r="W51" s="59" t="n">
        <v>42.6728</v>
      </c>
      <c r="X51" s="59" t="n">
        <v>6560.409</v>
      </c>
      <c r="Y51" s="52" t="n">
        <v>11.871</v>
      </c>
      <c r="Z51" s="59" t="n">
        <f aca="false">X51/3600</f>
        <v>1.82233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1871</v>
      </c>
      <c r="AH51" s="38" t="n">
        <f aca="false">Z51/100</f>
        <v>0.0182233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2.4608</v>
      </c>
      <c r="I52" s="63" t="n">
        <f aca="false">V52</f>
        <v>38.7371</v>
      </c>
      <c r="J52" s="63" t="n">
        <f aca="false">T52</f>
        <v>2502.4608</v>
      </c>
      <c r="K52" s="63" t="n">
        <f aca="false">W52</f>
        <v>40.262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02.4608</v>
      </c>
      <c r="U52" s="51" t="n">
        <v>35.8915</v>
      </c>
      <c r="V52" s="51" t="n">
        <v>38.7371</v>
      </c>
      <c r="W52" s="51" t="n">
        <v>40.2621</v>
      </c>
      <c r="X52" s="51" t="n">
        <v>5940.204</v>
      </c>
      <c r="Y52" s="52" t="n">
        <v>9.204</v>
      </c>
      <c r="Z52" s="51" t="n">
        <f aca="false">X52/3600</f>
        <v>1.65005666666667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204</v>
      </c>
      <c r="AH52" s="38" t="n">
        <f aca="false">Z52/100</f>
        <v>0.0165005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5464</v>
      </c>
      <c r="I53" s="63" t="n">
        <f aca="false">V53</f>
        <v>36.5128</v>
      </c>
      <c r="J53" s="63" t="n">
        <f aca="false">T53</f>
        <v>1121.5464</v>
      </c>
      <c r="K53" s="63" t="n">
        <f aca="false">W53</f>
        <v>38.121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1.5464</v>
      </c>
      <c r="U53" s="51" t="n">
        <v>32.7543</v>
      </c>
      <c r="V53" s="51" t="n">
        <v>36.5128</v>
      </c>
      <c r="W53" s="51" t="n">
        <v>38.1219</v>
      </c>
      <c r="X53" s="51" t="n">
        <v>6907.676</v>
      </c>
      <c r="Y53" s="52" t="n">
        <v>7.581</v>
      </c>
      <c r="Z53" s="51" t="n">
        <f aca="false">X53/3600</f>
        <v>1.91879888888889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581</v>
      </c>
      <c r="AH53" s="38" t="n">
        <f aca="false">Z53/100</f>
        <v>0.0191879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748</v>
      </c>
      <c r="I54" s="64" t="n">
        <f aca="false">V54</f>
        <v>34.6054</v>
      </c>
      <c r="J54" s="64" t="n">
        <f aca="false">T54</f>
        <v>495.748</v>
      </c>
      <c r="K54" s="64" t="n">
        <f aca="false">W54</f>
        <v>36.13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5.748</v>
      </c>
      <c r="U54" s="58" t="n">
        <v>29.8995</v>
      </c>
      <c r="V54" s="58" t="n">
        <v>34.6054</v>
      </c>
      <c r="W54" s="58" t="n">
        <v>36.136</v>
      </c>
      <c r="X54" s="58" t="n">
        <v>5239.703</v>
      </c>
      <c r="Y54" s="58" t="n">
        <v>6.52</v>
      </c>
      <c r="Z54" s="58" t="n">
        <f aca="false">X54/3600</f>
        <v>1.45547305555556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52</v>
      </c>
      <c r="AH54" s="38" t="n">
        <f aca="false">Z54/100</f>
        <v>0.0145547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6848</v>
      </c>
      <c r="I55" s="62" t="n">
        <f aca="false">V55</f>
        <v>43.3653</v>
      </c>
      <c r="J55" s="62" t="n">
        <f aca="false">T55</f>
        <v>1907.6848</v>
      </c>
      <c r="K55" s="62" t="n">
        <f aca="false">W55</f>
        <v>42.773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07.6848</v>
      </c>
      <c r="U55" s="59" t="n">
        <v>40.4183</v>
      </c>
      <c r="V55" s="59" t="n">
        <v>43.3653</v>
      </c>
      <c r="W55" s="59" t="n">
        <v>42.7737</v>
      </c>
      <c r="X55" s="59" t="n">
        <v>2281.202</v>
      </c>
      <c r="Y55" s="52" t="n">
        <v>4.305</v>
      </c>
      <c r="Z55" s="59" t="n">
        <f aca="false">X55/3600</f>
        <v>0.63366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305</v>
      </c>
      <c r="AH55" s="38" t="n">
        <f aca="false">Z55/100</f>
        <v>0.0063366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2.8648</v>
      </c>
      <c r="I56" s="63" t="n">
        <f aca="false">V56</f>
        <v>40.6853</v>
      </c>
      <c r="J56" s="63" t="n">
        <f aca="false">T56</f>
        <v>952.8648</v>
      </c>
      <c r="K56" s="63" t="n">
        <f aca="false">W56</f>
        <v>39.620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2.8648</v>
      </c>
      <c r="U56" s="51" t="n">
        <v>36.5806</v>
      </c>
      <c r="V56" s="51" t="n">
        <v>40.6853</v>
      </c>
      <c r="W56" s="51" t="n">
        <v>39.6205</v>
      </c>
      <c r="X56" s="51" t="n">
        <v>2134.094</v>
      </c>
      <c r="Y56" s="52" t="n">
        <v>3.588</v>
      </c>
      <c r="Z56" s="51" t="n">
        <f aca="false">X56/3600</f>
        <v>0.592803888888889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588</v>
      </c>
      <c r="AH56" s="38" t="n">
        <f aca="false">Z56/100</f>
        <v>0.0059280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228</v>
      </c>
      <c r="I57" s="63" t="n">
        <f aca="false">V57</f>
        <v>38.3026</v>
      </c>
      <c r="J57" s="63" t="n">
        <f aca="false">T57</f>
        <v>462.228</v>
      </c>
      <c r="K57" s="63" t="n">
        <f aca="false">W57</f>
        <v>36.854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2.228</v>
      </c>
      <c r="U57" s="51" t="n">
        <v>33.1628</v>
      </c>
      <c r="V57" s="51" t="n">
        <v>38.3026</v>
      </c>
      <c r="W57" s="51" t="n">
        <v>36.8541</v>
      </c>
      <c r="X57" s="51" t="n">
        <v>2021.507</v>
      </c>
      <c r="Y57" s="52" t="n">
        <v>3.12</v>
      </c>
      <c r="Z57" s="51" t="n">
        <f aca="false">X57/3600</f>
        <v>0.561529722222222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2</v>
      </c>
      <c r="AH57" s="38" t="n">
        <f aca="false">Z57/100</f>
        <v>0.0056152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376</v>
      </c>
      <c r="I58" s="64" t="n">
        <f aca="false">V58</f>
        <v>36.224</v>
      </c>
      <c r="J58" s="64" t="n">
        <f aca="false">T58</f>
        <v>224.376</v>
      </c>
      <c r="K58" s="64" t="n">
        <f aca="false">W58</f>
        <v>34.398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4.376</v>
      </c>
      <c r="U58" s="58" t="n">
        <v>30.2769</v>
      </c>
      <c r="V58" s="58" t="n">
        <v>36.224</v>
      </c>
      <c r="W58" s="58" t="n">
        <v>34.3988</v>
      </c>
      <c r="X58" s="58" t="n">
        <v>1947.984</v>
      </c>
      <c r="Y58" s="58" t="n">
        <v>2.761</v>
      </c>
      <c r="Z58" s="58" t="n">
        <f aca="false">X58/3600</f>
        <v>0.541106666666667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54110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5.1624</v>
      </c>
      <c r="I59" s="60" t="n">
        <f aca="false">V59</f>
        <v>42.438</v>
      </c>
      <c r="J59" s="60" t="n">
        <f aca="false">T59</f>
        <v>2455.1624</v>
      </c>
      <c r="K59" s="60" t="n">
        <f aca="false">W59</f>
        <v>43.305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455.1624</v>
      </c>
      <c r="U59" s="59" t="n">
        <v>37.7769</v>
      </c>
      <c r="V59" s="59" t="n">
        <v>42.438</v>
      </c>
      <c r="W59" s="59" t="n">
        <v>43.3051</v>
      </c>
      <c r="X59" s="59" t="n">
        <v>2537.169</v>
      </c>
      <c r="Y59" s="52" t="n">
        <v>5.85</v>
      </c>
      <c r="Z59" s="59" t="n">
        <f aca="false">X59/3600</f>
        <v>0.70476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85</v>
      </c>
      <c r="AH59" s="38" t="n">
        <f aca="false">Z59/100</f>
        <v>0.0070476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3136</v>
      </c>
      <c r="I60" s="50" t="n">
        <f aca="false">V60</f>
        <v>40.6386</v>
      </c>
      <c r="J60" s="50" t="n">
        <f aca="false">T60</f>
        <v>871.3136</v>
      </c>
      <c r="K60" s="50" t="n">
        <f aca="false">W60</f>
        <v>41.412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1.3136</v>
      </c>
      <c r="U60" s="51" t="n">
        <v>33.8249</v>
      </c>
      <c r="V60" s="51" t="n">
        <v>40.6386</v>
      </c>
      <c r="W60" s="51" t="n">
        <v>41.4122</v>
      </c>
      <c r="X60" s="51" t="n">
        <v>2308.205</v>
      </c>
      <c r="Y60" s="52" t="n">
        <v>4.243</v>
      </c>
      <c r="Z60" s="51" t="n">
        <f aca="false">X60/3600</f>
        <v>0.641168055555556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43</v>
      </c>
      <c r="AH60" s="38" t="n">
        <f aca="false">Z60/100</f>
        <v>0.0064116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24</v>
      </c>
      <c r="I61" s="50" t="n">
        <f aca="false">V61</f>
        <v>39.0992</v>
      </c>
      <c r="J61" s="50" t="n">
        <f aca="false">T61</f>
        <v>346.124</v>
      </c>
      <c r="K61" s="50" t="n">
        <f aca="false">W61</f>
        <v>39.855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6.124</v>
      </c>
      <c r="U61" s="51" t="n">
        <v>30.7314</v>
      </c>
      <c r="V61" s="51" t="n">
        <v>39.0992</v>
      </c>
      <c r="W61" s="51" t="n">
        <v>39.8555</v>
      </c>
      <c r="X61" s="51" t="n">
        <v>2197.259</v>
      </c>
      <c r="Y61" s="52" t="n">
        <v>3.494</v>
      </c>
      <c r="Z61" s="51" t="n">
        <f aca="false">X61/3600</f>
        <v>0.610349722222222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494</v>
      </c>
      <c r="AH61" s="38" t="n">
        <f aca="false">Z61/100</f>
        <v>0.0061034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9816</v>
      </c>
      <c r="I62" s="57" t="n">
        <f aca="false">V62</f>
        <v>37.5908</v>
      </c>
      <c r="J62" s="57" t="n">
        <f aca="false">T62</f>
        <v>140.9816</v>
      </c>
      <c r="K62" s="57" t="n">
        <f aca="false">W62</f>
        <v>38.330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0.9816</v>
      </c>
      <c r="U62" s="58" t="n">
        <v>27.6664</v>
      </c>
      <c r="V62" s="58" t="n">
        <v>37.5908</v>
      </c>
      <c r="W62" s="58" t="n">
        <v>38.3308</v>
      </c>
      <c r="X62" s="58" t="n">
        <v>2140.334</v>
      </c>
      <c r="Y62" s="58" t="n">
        <v>3.104</v>
      </c>
      <c r="Z62" s="58" t="n">
        <f aca="false">X62/3600</f>
        <v>0.594537222222222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104</v>
      </c>
      <c r="AH62" s="38" t="n">
        <f aca="false">Z62/100</f>
        <v>0.0059453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9528</v>
      </c>
      <c r="I63" s="62" t="n">
        <f aca="false">V63</f>
        <v>40.5282</v>
      </c>
      <c r="J63" s="62" t="n">
        <f aca="false">T63</f>
        <v>2099.9528</v>
      </c>
      <c r="K63" s="62" t="n">
        <f aca="false">W63</f>
        <v>41.216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099.9528</v>
      </c>
      <c r="U63" s="59" t="n">
        <v>37.7173</v>
      </c>
      <c r="V63" s="59" t="n">
        <v>40.5282</v>
      </c>
      <c r="W63" s="59" t="n">
        <v>41.2165</v>
      </c>
      <c r="X63" s="59" t="n">
        <v>2090.389</v>
      </c>
      <c r="Y63" s="52" t="n">
        <v>4.711</v>
      </c>
      <c r="Z63" s="59" t="n">
        <f aca="false">X63/3600</f>
        <v>0.58066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711</v>
      </c>
      <c r="AH63" s="38" t="n">
        <f aca="false">Z63/100</f>
        <v>0.0058066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0408</v>
      </c>
      <c r="I64" s="63" t="n">
        <f aca="false">V64</f>
        <v>37.878</v>
      </c>
      <c r="J64" s="63" t="n">
        <f aca="false">T64</f>
        <v>908.0408</v>
      </c>
      <c r="K64" s="63" t="n">
        <f aca="false">W64</f>
        <v>38.481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08.0408</v>
      </c>
      <c r="U64" s="51" t="n">
        <v>33.9907</v>
      </c>
      <c r="V64" s="51" t="n">
        <v>37.878</v>
      </c>
      <c r="W64" s="51" t="n">
        <v>38.4818</v>
      </c>
      <c r="X64" s="51" t="n">
        <v>1935.832</v>
      </c>
      <c r="Y64" s="52" t="n">
        <v>3.619</v>
      </c>
      <c r="Z64" s="51" t="n">
        <f aca="false">X64/3600</f>
        <v>0.537731111111111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619</v>
      </c>
      <c r="AH64" s="38" t="n">
        <f aca="false">Z64/100</f>
        <v>0.0053773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8544</v>
      </c>
      <c r="I65" s="63" t="n">
        <f aca="false">V65</f>
        <v>35.5657</v>
      </c>
      <c r="J65" s="63" t="n">
        <f aca="false">T65</f>
        <v>387.8544</v>
      </c>
      <c r="K65" s="63" t="n">
        <f aca="false">W65</f>
        <v>36.132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7.8544</v>
      </c>
      <c r="U65" s="51" t="n">
        <v>30.5775</v>
      </c>
      <c r="V65" s="51" t="n">
        <v>35.5657</v>
      </c>
      <c r="W65" s="51" t="n">
        <v>36.1328</v>
      </c>
      <c r="X65" s="51" t="n">
        <v>1841.514</v>
      </c>
      <c r="Y65" s="52" t="n">
        <v>2.995</v>
      </c>
      <c r="Z65" s="51" t="n">
        <f aca="false">X65/3600</f>
        <v>0.511531666666667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2995</v>
      </c>
      <c r="AH65" s="38" t="n">
        <f aca="false">Z65/100</f>
        <v>0.0051153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536</v>
      </c>
      <c r="I66" s="64" t="n">
        <f aca="false">V66</f>
        <v>33.521</v>
      </c>
      <c r="J66" s="64" t="n">
        <f aca="false">T66</f>
        <v>160.6536</v>
      </c>
      <c r="K66" s="64" t="n">
        <f aca="false">W66</f>
        <v>34.0844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0.6536</v>
      </c>
      <c r="U66" s="58" t="n">
        <v>27.5532</v>
      </c>
      <c r="V66" s="58" t="n">
        <v>33.521</v>
      </c>
      <c r="W66" s="58" t="n">
        <v>34.0844</v>
      </c>
      <c r="X66" s="58" t="n">
        <v>1779.58</v>
      </c>
      <c r="Y66" s="58" t="n">
        <v>2.527</v>
      </c>
      <c r="Z66" s="58" t="n">
        <f aca="false">X66/3600</f>
        <v>0.494327777777778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943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3752</v>
      </c>
      <c r="I67" s="60" t="n">
        <f aca="false">V67</f>
        <v>41.2186</v>
      </c>
      <c r="J67" s="60" t="n">
        <f aca="false">T67</f>
        <v>1463.3752</v>
      </c>
      <c r="K67" s="60" t="n">
        <f aca="false">W67</f>
        <v>42.201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3.3752</v>
      </c>
      <c r="U67" s="59" t="n">
        <v>39.507</v>
      </c>
      <c r="V67" s="59" t="n">
        <v>41.2186</v>
      </c>
      <c r="W67" s="59" t="n">
        <v>42.2012</v>
      </c>
      <c r="X67" s="59" t="n">
        <v>1503.991</v>
      </c>
      <c r="Y67" s="52" t="n">
        <v>3.166</v>
      </c>
      <c r="Z67" s="59" t="n">
        <f aca="false">X67/3600</f>
        <v>0.41777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66</v>
      </c>
      <c r="AH67" s="38" t="n">
        <f aca="false">Z67/100</f>
        <v>0.0041777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6096</v>
      </c>
      <c r="I68" s="50" t="n">
        <f aca="false">V68</f>
        <v>38.3382</v>
      </c>
      <c r="J68" s="50" t="n">
        <f aca="false">T68</f>
        <v>708.6096</v>
      </c>
      <c r="K68" s="50" t="n">
        <f aca="false">W68</f>
        <v>39.442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08.6096</v>
      </c>
      <c r="U68" s="51" t="n">
        <v>35.4825</v>
      </c>
      <c r="V68" s="51" t="n">
        <v>38.3382</v>
      </c>
      <c r="W68" s="51" t="n">
        <v>39.4423</v>
      </c>
      <c r="X68" s="51" t="n">
        <v>1381.003</v>
      </c>
      <c r="Y68" s="52" t="n">
        <v>2.574</v>
      </c>
      <c r="Z68" s="51" t="n">
        <f aca="false">X68/3600</f>
        <v>0.383611944444444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574</v>
      </c>
      <c r="AH68" s="38" t="n">
        <f aca="false">Z68/100</f>
        <v>0.0038361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3008</v>
      </c>
      <c r="I69" s="50" t="n">
        <f aca="false">V69</f>
        <v>35.9716</v>
      </c>
      <c r="J69" s="50" t="n">
        <f aca="false">T69</f>
        <v>333.3008</v>
      </c>
      <c r="K69" s="50" t="n">
        <f aca="false">W69</f>
        <v>37.045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3.3008</v>
      </c>
      <c r="U69" s="51" t="n">
        <v>31.9347</v>
      </c>
      <c r="V69" s="51" t="n">
        <v>35.9716</v>
      </c>
      <c r="W69" s="51" t="n">
        <v>37.0452</v>
      </c>
      <c r="X69" s="51" t="n">
        <v>1284.74</v>
      </c>
      <c r="Y69" s="52" t="n">
        <v>2.168</v>
      </c>
      <c r="Z69" s="51" t="n">
        <f aca="false">X69/3600</f>
        <v>0.356872222222222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168</v>
      </c>
      <c r="AH69" s="38" t="n">
        <f aca="false">Z69/100</f>
        <v>0.003568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248</v>
      </c>
      <c r="I70" s="65" t="n">
        <f aca="false">V70</f>
        <v>33.8307</v>
      </c>
      <c r="J70" s="65" t="n">
        <f aca="false">T70</f>
        <v>154.1248</v>
      </c>
      <c r="K70" s="65" t="n">
        <f aca="false">W70</f>
        <v>34.82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1248</v>
      </c>
      <c r="U70" s="58" t="n">
        <v>29.1052</v>
      </c>
      <c r="V70" s="58" t="n">
        <v>33.8307</v>
      </c>
      <c r="W70" s="58" t="n">
        <v>34.825</v>
      </c>
      <c r="X70" s="58" t="n">
        <v>1219.186</v>
      </c>
      <c r="Y70" s="58" t="n">
        <v>1.809</v>
      </c>
      <c r="Z70" s="58" t="n">
        <f aca="false">X70/3600</f>
        <v>0.338662777777778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33866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5.8528</v>
      </c>
      <c r="I71" s="62" t="n">
        <f aca="false">V71</f>
        <v>46.4505</v>
      </c>
      <c r="J71" s="62" t="n">
        <f aca="false">T71</f>
        <v>2165.8528</v>
      </c>
      <c r="K71" s="62" t="n">
        <f aca="false">W71</f>
        <v>47.453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65.8528</v>
      </c>
      <c r="U71" s="59" t="n">
        <v>43.0728</v>
      </c>
      <c r="V71" s="59" t="n">
        <v>46.4505</v>
      </c>
      <c r="W71" s="59" t="n">
        <v>47.4532</v>
      </c>
      <c r="X71" s="59" t="n">
        <v>20310.69</v>
      </c>
      <c r="Y71" s="52" t="n">
        <v>24.913</v>
      </c>
      <c r="Z71" s="59" t="n">
        <f aca="false">X71/3600</f>
        <v>5.6418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4913</v>
      </c>
      <c r="AH71" s="38" t="n">
        <f aca="false">Z71/100</f>
        <v>0.0564185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984</v>
      </c>
      <c r="I72" s="63" t="n">
        <f aca="false">V72</f>
        <v>45.3242</v>
      </c>
      <c r="J72" s="63" t="n">
        <f aca="false">T72</f>
        <v>822.984</v>
      </c>
      <c r="K72" s="63" t="n">
        <f aca="false">W72</f>
        <v>46.026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2.984</v>
      </c>
      <c r="U72" s="51" t="n">
        <v>40.7579</v>
      </c>
      <c r="V72" s="51" t="n">
        <v>45.3242</v>
      </c>
      <c r="W72" s="51" t="n">
        <v>46.0265</v>
      </c>
      <c r="X72" s="51" t="n">
        <v>19626.993</v>
      </c>
      <c r="Y72" s="52" t="n">
        <v>21.653</v>
      </c>
      <c r="Z72" s="51" t="n">
        <f aca="false">X72/3600</f>
        <v>5.4519425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1653</v>
      </c>
      <c r="AH72" s="38" t="n">
        <f aca="false">Z72/100</f>
        <v>0.0545194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8072</v>
      </c>
      <c r="I73" s="63" t="n">
        <f aca="false">V73</f>
        <v>43.9363</v>
      </c>
      <c r="J73" s="63" t="n">
        <f aca="false">T73</f>
        <v>398.8072</v>
      </c>
      <c r="K73" s="63" t="n">
        <f aca="false">W73</f>
        <v>44.385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398.8072</v>
      </c>
      <c r="U73" s="51" t="n">
        <v>38.203</v>
      </c>
      <c r="V73" s="51" t="n">
        <v>43.9363</v>
      </c>
      <c r="W73" s="51" t="n">
        <v>44.3855</v>
      </c>
      <c r="X73" s="51" t="n">
        <v>19241.71</v>
      </c>
      <c r="Y73" s="52" t="n">
        <v>19.437</v>
      </c>
      <c r="Z73" s="51" t="n">
        <f aca="false">X73/3600</f>
        <v>5.34491944444444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19437</v>
      </c>
      <c r="AH73" s="38" t="n">
        <f aca="false">Z73/100</f>
        <v>0.053449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2064</v>
      </c>
      <c r="I74" s="64" t="n">
        <f aca="false">V74</f>
        <v>42.5505</v>
      </c>
      <c r="J74" s="64" t="n">
        <f aca="false">T74</f>
        <v>215.2064</v>
      </c>
      <c r="K74" s="64" t="n">
        <f aca="false">W74</f>
        <v>42.674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5.2064</v>
      </c>
      <c r="U74" s="58" t="n">
        <v>35.4978</v>
      </c>
      <c r="V74" s="58" t="n">
        <v>42.5505</v>
      </c>
      <c r="W74" s="58" t="n">
        <v>42.6744</v>
      </c>
      <c r="X74" s="58" t="n">
        <v>19241.429</v>
      </c>
      <c r="Y74" s="58" t="n">
        <v>18.439</v>
      </c>
      <c r="Z74" s="58" t="n">
        <f aca="false">X74/3600</f>
        <v>5.34484138888889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8439</v>
      </c>
      <c r="AH74" s="38" t="n">
        <f aca="false">Z74/100</f>
        <v>0.05344841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6.3664</v>
      </c>
      <c r="I75" s="60" t="n">
        <f aca="false">V75</f>
        <v>48.0593</v>
      </c>
      <c r="J75" s="60" t="n">
        <f aca="false">T75</f>
        <v>2856.3664</v>
      </c>
      <c r="K75" s="60" t="n">
        <f aca="false">W75</f>
        <v>47.693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56.3664</v>
      </c>
      <c r="U75" s="59" t="n">
        <v>42.7882</v>
      </c>
      <c r="V75" s="59" t="n">
        <v>48.0593</v>
      </c>
      <c r="W75" s="59" t="n">
        <v>47.6935</v>
      </c>
      <c r="X75" s="59" t="n">
        <v>20218.082</v>
      </c>
      <c r="Y75" s="52" t="n">
        <v>24.476</v>
      </c>
      <c r="Z75" s="59" t="n">
        <f aca="false">X75/3600</f>
        <v>5.61613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4476</v>
      </c>
      <c r="AH75" s="38" t="n">
        <f aca="false">Z75/100</f>
        <v>0.0561613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328</v>
      </c>
      <c r="I76" s="50" t="n">
        <f aca="false">V76</f>
        <v>46.692</v>
      </c>
      <c r="J76" s="50" t="n">
        <f aca="false">T76</f>
        <v>1005.8328</v>
      </c>
      <c r="K76" s="50" t="n">
        <f aca="false">W76</f>
        <v>45.85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05.8328</v>
      </c>
      <c r="U76" s="51" t="n">
        <v>40.3275</v>
      </c>
      <c r="V76" s="51" t="n">
        <v>46.692</v>
      </c>
      <c r="W76" s="51" t="n">
        <v>45.8513</v>
      </c>
      <c r="X76" s="51" t="n">
        <v>19497.629</v>
      </c>
      <c r="Y76" s="52" t="n">
        <v>20.951</v>
      </c>
      <c r="Z76" s="51" t="n">
        <f aca="false">X76/3600</f>
        <v>5.41600805555556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0951</v>
      </c>
      <c r="AH76" s="38" t="n">
        <f aca="false">Z76/100</f>
        <v>0.05416008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8.7976</v>
      </c>
      <c r="I77" s="50" t="n">
        <f aca="false">V77</f>
        <v>45.3842</v>
      </c>
      <c r="J77" s="50" t="n">
        <f aca="false">T77</f>
        <v>488.7976</v>
      </c>
      <c r="K77" s="50" t="n">
        <f aca="false">W77</f>
        <v>43.974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8.7976</v>
      </c>
      <c r="U77" s="51" t="n">
        <v>37.6483</v>
      </c>
      <c r="V77" s="51" t="n">
        <v>45.3842</v>
      </c>
      <c r="W77" s="51" t="n">
        <v>43.9747</v>
      </c>
      <c r="X77" s="51" t="n">
        <v>19242.491</v>
      </c>
      <c r="Y77" s="52" t="n">
        <v>19.484</v>
      </c>
      <c r="Z77" s="51" t="n">
        <f aca="false">X77/3600</f>
        <v>5.34513638888889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19484</v>
      </c>
      <c r="AH77" s="38" t="n">
        <f aca="false">Z77/100</f>
        <v>0.05345136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156</v>
      </c>
      <c r="I78" s="57" t="n">
        <f aca="false">V78</f>
        <v>44.4322</v>
      </c>
      <c r="J78" s="57" t="n">
        <f aca="false">T78</f>
        <v>264.156</v>
      </c>
      <c r="K78" s="57" t="n">
        <f aca="false">W78</f>
        <v>42.369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4.156</v>
      </c>
      <c r="U78" s="58" t="n">
        <v>34.6379</v>
      </c>
      <c r="V78" s="58" t="n">
        <v>44.4322</v>
      </c>
      <c r="W78" s="58" t="n">
        <v>42.3695</v>
      </c>
      <c r="X78" s="58" t="n">
        <v>19162.196</v>
      </c>
      <c r="Y78" s="58" t="n">
        <v>18.392</v>
      </c>
      <c r="Z78" s="58" t="n">
        <f aca="false">X78/3600</f>
        <v>5.32283222222222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8392</v>
      </c>
      <c r="AH78" s="38" t="n">
        <f aca="false">Z78/100</f>
        <v>0.0532283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9.6936</v>
      </c>
      <c r="I79" s="60" t="n">
        <f aca="false">V79</f>
        <v>47.7601</v>
      </c>
      <c r="J79" s="60" t="n">
        <f aca="false">T79</f>
        <v>2369.6936</v>
      </c>
      <c r="K79" s="60" t="n">
        <f aca="false">W79</f>
        <v>47.900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69.6936</v>
      </c>
      <c r="U79" s="59" t="n">
        <v>42.8005</v>
      </c>
      <c r="V79" s="59" t="n">
        <v>47.7601</v>
      </c>
      <c r="W79" s="59" t="n">
        <v>47.9004</v>
      </c>
      <c r="X79" s="59" t="n">
        <v>20105.625</v>
      </c>
      <c r="Y79" s="52" t="n">
        <v>23.493</v>
      </c>
      <c r="Z79" s="59" t="n">
        <f aca="false">X79/3600</f>
        <v>5.584895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3493</v>
      </c>
      <c r="AH79" s="38" t="n">
        <f aca="false">Z79/100</f>
        <v>0.05584895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9744</v>
      </c>
      <c r="I80" s="50" t="n">
        <f aca="false">V80</f>
        <v>46.0636</v>
      </c>
      <c r="J80" s="50" t="n">
        <f aca="false">T80</f>
        <v>813.9744</v>
      </c>
      <c r="K80" s="50" t="n">
        <f aca="false">W80</f>
        <v>46.194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3.9744</v>
      </c>
      <c r="U80" s="51" t="n">
        <v>40.3865</v>
      </c>
      <c r="V80" s="51" t="n">
        <v>46.0636</v>
      </c>
      <c r="W80" s="51" t="n">
        <v>46.1944</v>
      </c>
      <c r="X80" s="51" t="n">
        <v>19466.086</v>
      </c>
      <c r="Y80" s="52" t="n">
        <v>20.28</v>
      </c>
      <c r="Z80" s="51" t="n">
        <f aca="false">X80/3600</f>
        <v>5.40724611111111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028</v>
      </c>
      <c r="AH80" s="38" t="n">
        <f aca="false">Z80/100</f>
        <v>0.0540724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9544</v>
      </c>
      <c r="I81" s="50" t="n">
        <f aca="false">V81</f>
        <v>44.379</v>
      </c>
      <c r="J81" s="50" t="n">
        <f aca="false">T81</f>
        <v>371.9544</v>
      </c>
      <c r="K81" s="50" t="n">
        <f aca="false">W81</f>
        <v>44.238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1.9544</v>
      </c>
      <c r="U81" s="51" t="n">
        <v>37.868</v>
      </c>
      <c r="V81" s="51" t="n">
        <v>44.379</v>
      </c>
      <c r="W81" s="51" t="n">
        <v>44.2385</v>
      </c>
      <c r="X81" s="51" t="n">
        <v>19175.229</v>
      </c>
      <c r="Y81" s="52" t="n">
        <v>18.845</v>
      </c>
      <c r="Z81" s="51" t="n">
        <f aca="false">X81/3600</f>
        <v>5.3264525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8845</v>
      </c>
      <c r="AH81" s="38" t="n">
        <f aca="false">Z81/100</f>
        <v>0.0532645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424</v>
      </c>
      <c r="I82" s="65" t="n">
        <f aca="false">V82</f>
        <v>42.8183</v>
      </c>
      <c r="J82" s="65" t="n">
        <f aca="false">T82</f>
        <v>196.8424</v>
      </c>
      <c r="K82" s="65" t="n">
        <f aca="false">W82</f>
        <v>42.373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6.8424</v>
      </c>
      <c r="U82" s="58" t="n">
        <v>35.2288</v>
      </c>
      <c r="V82" s="58" t="n">
        <v>42.8183</v>
      </c>
      <c r="W82" s="58" t="n">
        <v>42.3737</v>
      </c>
      <c r="X82" s="58" t="n">
        <v>19112.815</v>
      </c>
      <c r="Y82" s="58" t="n">
        <v>17.987</v>
      </c>
      <c r="Z82" s="58" t="n">
        <f aca="false">X82/3600</f>
        <v>5.30911527777778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7987</v>
      </c>
      <c r="AH82" s="38" t="n">
        <f aca="false">Z82/100</f>
        <v>0.05309115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1883019938547</v>
      </c>
      <c r="Z89" s="70" t="n">
        <f aca="false">GEOMEAN(AH19:AH82)*100</f>
        <v>2.84147239321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109771280383</v>
      </c>
      <c r="Z90" s="80" t="n">
        <f aca="false">Z89/R89</f>
        <v>1.185300797570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03373611111111</v>
      </c>
      <c r="Z91" s="69" t="n">
        <f aca="false">SUM(Z19:Z82)</f>
        <v>306.46783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14T02:3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