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8618112632189</v>
      </c>
      <c r="D21" s="24"/>
      <c r="E21" s="24"/>
      <c r="F21" s="24" t="n">
        <f aca="false">'Random access LoCo'!$Z$90</f>
        <v>1.188115931814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8939785483329</v>
      </c>
      <c r="D32" s="24"/>
      <c r="E32" s="24"/>
      <c r="F32" s="24" t="n">
        <f aca="false">'Low delay LoCo'!$Z$90</f>
        <v>1.189257955350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4.7136</v>
      </c>
      <c r="I3" s="50" t="n">
        <f aca="false">V3</f>
        <v>41.5917</v>
      </c>
      <c r="J3" s="50" t="n">
        <f aca="false">T3</f>
        <v>13574.7136</v>
      </c>
      <c r="K3" s="50" t="n">
        <f aca="false">W3</f>
        <v>44.261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574.7136</v>
      </c>
      <c r="U3" s="59" t="n">
        <v>41.7888</v>
      </c>
      <c r="V3" s="59" t="n">
        <v>41.5917</v>
      </c>
      <c r="W3" s="59" t="n">
        <v>44.2618</v>
      </c>
      <c r="X3" s="51" t="n">
        <v>25647</v>
      </c>
      <c r="Y3" s="52"/>
      <c r="Z3" s="51" t="n">
        <f aca="false">X3/3600</f>
        <v>7.1241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</v>
      </c>
      <c r="AH3" s="38" t="n">
        <f aca="false">Z3/100</f>
        <v>0.071241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6.4592</v>
      </c>
      <c r="I4" s="50" t="n">
        <f aca="false">V4</f>
        <v>39.8539</v>
      </c>
      <c r="J4" s="50" t="n">
        <f aca="false">T4</f>
        <v>5576.4592</v>
      </c>
      <c r="K4" s="50" t="n">
        <f aca="false">W4</f>
        <v>42.333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576.4592</v>
      </c>
      <c r="U4" s="51" t="n">
        <v>39.2278</v>
      </c>
      <c r="V4" s="51" t="n">
        <v>39.8539</v>
      </c>
      <c r="W4" s="51" t="n">
        <v>42.3339</v>
      </c>
      <c r="X4" s="51" t="n">
        <v>23727.707</v>
      </c>
      <c r="Y4" s="52"/>
      <c r="Z4" s="51" t="n">
        <f aca="false">X4/3600</f>
        <v>6.59102972222222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</v>
      </c>
      <c r="AH4" s="38" t="n">
        <f aca="false">Z4/100</f>
        <v>0.0659102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8.5952</v>
      </c>
      <c r="I5" s="50" t="n">
        <f aca="false">V5</f>
        <v>38.3583</v>
      </c>
      <c r="J5" s="50" t="n">
        <f aca="false">T5</f>
        <v>2648.5952</v>
      </c>
      <c r="K5" s="50" t="n">
        <f aca="false">W5</f>
        <v>40.707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48.5952</v>
      </c>
      <c r="U5" s="51" t="n">
        <v>36.6158</v>
      </c>
      <c r="V5" s="51" t="n">
        <v>38.3583</v>
      </c>
      <c r="W5" s="51" t="n">
        <v>40.7077</v>
      </c>
      <c r="X5" s="51" t="n">
        <v>21813.969</v>
      </c>
      <c r="Y5" s="52"/>
      <c r="Z5" s="51" t="n">
        <f aca="false">X5/3600</f>
        <v>6.05943583333333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</v>
      </c>
      <c r="AH5" s="38" t="n">
        <f aca="false">Z5/100</f>
        <v>0.0605943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4.6992</v>
      </c>
      <c r="I6" s="57" t="n">
        <f aca="false">V6</f>
        <v>36.8453</v>
      </c>
      <c r="J6" s="57" t="n">
        <f aca="false">T6</f>
        <v>1344.6992</v>
      </c>
      <c r="K6" s="57" t="n">
        <f aca="false">W6</f>
        <v>39.2019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44.6992</v>
      </c>
      <c r="U6" s="58" t="n">
        <v>33.9789</v>
      </c>
      <c r="V6" s="58" t="n">
        <v>36.8453</v>
      </c>
      <c r="W6" s="58" t="n">
        <v>39.2019</v>
      </c>
      <c r="X6" s="58" t="n">
        <v>21290.3</v>
      </c>
      <c r="Y6" s="58"/>
      <c r="Z6" s="58" t="n">
        <f aca="false">X6/3600</f>
        <v>5.91397222222222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</v>
      </c>
      <c r="AH6" s="38" t="n">
        <f aca="false">Z6/100</f>
        <v>0.059139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95.9856</v>
      </c>
      <c r="I7" s="50" t="n">
        <f aca="false">V7</f>
        <v>45.1164</v>
      </c>
      <c r="J7" s="50" t="n">
        <f aca="false">T7</f>
        <v>34595.9856</v>
      </c>
      <c r="K7" s="50" t="n">
        <f aca="false">W7</f>
        <v>44.813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595.9856</v>
      </c>
      <c r="U7" s="51" t="n">
        <v>40.402</v>
      </c>
      <c r="V7" s="51" t="n">
        <v>45.1164</v>
      </c>
      <c r="W7" s="51" t="n">
        <v>44.8137</v>
      </c>
      <c r="X7" s="51" t="n">
        <v>32478.574</v>
      </c>
      <c r="Y7" s="52"/>
      <c r="Z7" s="51" t="n">
        <f aca="false">X7/3600</f>
        <v>9.02182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</v>
      </c>
      <c r="AH7" s="38" t="n">
        <f aca="false">Z7/100</f>
        <v>0.0902182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94.8944</v>
      </c>
      <c r="I8" s="50" t="n">
        <f aca="false">V8</f>
        <v>43.2082</v>
      </c>
      <c r="J8" s="50" t="n">
        <f aca="false">T8</f>
        <v>16694.8944</v>
      </c>
      <c r="K8" s="50" t="n">
        <f aca="false">W8</f>
        <v>43.451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694.8944</v>
      </c>
      <c r="U8" s="51" t="n">
        <v>37.3538</v>
      </c>
      <c r="V8" s="51" t="n">
        <v>43.2082</v>
      </c>
      <c r="W8" s="51" t="n">
        <v>43.4514</v>
      </c>
      <c r="X8" s="51" t="n">
        <v>29138.965</v>
      </c>
      <c r="Y8" s="52"/>
      <c r="Z8" s="51" t="n">
        <f aca="false">X8/3600</f>
        <v>8.09415694444444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</v>
      </c>
      <c r="AH8" s="38" t="n">
        <f aca="false">Z8/100</f>
        <v>0.08094156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87.3104</v>
      </c>
      <c r="I9" s="50" t="n">
        <f aca="false">V9</f>
        <v>41.4028</v>
      </c>
      <c r="J9" s="50" t="n">
        <f aca="false">T9</f>
        <v>8687.3104</v>
      </c>
      <c r="K9" s="50" t="n">
        <f aca="false">W9</f>
        <v>42.009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687.3104</v>
      </c>
      <c r="U9" s="51" t="n">
        <v>34.351</v>
      </c>
      <c r="V9" s="51" t="n">
        <v>41.4028</v>
      </c>
      <c r="W9" s="51" t="n">
        <v>42.0098</v>
      </c>
      <c r="X9" s="51" t="n">
        <v>26025.374</v>
      </c>
      <c r="Y9" s="52"/>
      <c r="Z9" s="51" t="n">
        <f aca="false">X9/3600</f>
        <v>7.22927055555556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</v>
      </c>
      <c r="AH9" s="38" t="n">
        <f aca="false">Z9/100</f>
        <v>0.0722927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55.6608</v>
      </c>
      <c r="I10" s="57" t="n">
        <f aca="false">V10</f>
        <v>39.7482</v>
      </c>
      <c r="J10" s="57" t="n">
        <f aca="false">T10</f>
        <v>4755.6608</v>
      </c>
      <c r="K10" s="57" t="n">
        <f aca="false">W10</f>
        <v>40.58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755.6608</v>
      </c>
      <c r="U10" s="58" t="n">
        <v>31.5326</v>
      </c>
      <c r="V10" s="58" t="n">
        <v>39.7482</v>
      </c>
      <c r="W10" s="58" t="n">
        <v>40.581</v>
      </c>
      <c r="X10" s="58" t="n">
        <v>24898.043</v>
      </c>
      <c r="Y10" s="58"/>
      <c r="Z10" s="58" t="n">
        <f aca="false">X10/3600</f>
        <v>6.91612305555556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</v>
      </c>
      <c r="AH10" s="38" t="n">
        <f aca="false">Z10/100</f>
        <v>0.069161230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1.6064</v>
      </c>
      <c r="I11" s="50" t="n">
        <f aca="false">V11</f>
        <v>39.1939</v>
      </c>
      <c r="J11" s="50" t="n">
        <f aca="false">T11</f>
        <v>220741.6064</v>
      </c>
      <c r="K11" s="50" t="n">
        <f aca="false">W11</f>
        <v>37.763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741.6064</v>
      </c>
      <c r="U11" s="59" t="n">
        <v>39.5993</v>
      </c>
      <c r="V11" s="59" t="n">
        <v>39.1939</v>
      </c>
      <c r="W11" s="59" t="n">
        <v>37.7631</v>
      </c>
      <c r="X11" s="51" t="n">
        <v>86200.137</v>
      </c>
      <c r="Y11" s="52"/>
      <c r="Z11" s="51" t="n">
        <f aca="false">X11/3600</f>
        <v>23.94448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0</v>
      </c>
      <c r="AH11" s="38" t="n">
        <f aca="false">Z11/100</f>
        <v>0.2394448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3.5776</v>
      </c>
      <c r="I12" s="50" t="n">
        <f aca="false">V12</f>
        <v>37.9809</v>
      </c>
      <c r="J12" s="50" t="n">
        <f aca="false">T12</f>
        <v>96893.5776</v>
      </c>
      <c r="K12" s="50" t="n">
        <f aca="false">W12</f>
        <v>36.571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893.5776</v>
      </c>
      <c r="U12" s="51" t="n">
        <v>33.7333</v>
      </c>
      <c r="V12" s="51" t="n">
        <v>37.9809</v>
      </c>
      <c r="W12" s="51" t="n">
        <v>36.5711</v>
      </c>
      <c r="X12" s="51" t="n">
        <v>71076.905</v>
      </c>
      <c r="Y12" s="52"/>
      <c r="Z12" s="51" t="n">
        <f aca="false">X12/3600</f>
        <v>19.7435847222222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0</v>
      </c>
      <c r="AH12" s="38" t="n">
        <f aca="false">Z12/100</f>
        <v>0.197435847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0.9408</v>
      </c>
      <c r="I13" s="50" t="n">
        <f aca="false">V13</f>
        <v>36.6296</v>
      </c>
      <c r="J13" s="50" t="n">
        <f aca="false">T13</f>
        <v>30460.9408</v>
      </c>
      <c r="K13" s="50" t="n">
        <f aca="false">W13</f>
        <v>35.379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60.9408</v>
      </c>
      <c r="U13" s="51" t="n">
        <v>29.7744</v>
      </c>
      <c r="V13" s="51" t="n">
        <v>36.6296</v>
      </c>
      <c r="W13" s="51" t="n">
        <v>35.3799</v>
      </c>
      <c r="X13" s="51" t="n">
        <v>54590.778</v>
      </c>
      <c r="Y13" s="52"/>
      <c r="Z13" s="51" t="n">
        <f aca="false">X13/3600</f>
        <v>15.164105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0</v>
      </c>
      <c r="AH13" s="38" t="n">
        <f aca="false">Z13/100</f>
        <v>0.1516410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99.3024</v>
      </c>
      <c r="I14" s="57" t="n">
        <f aca="false">V14</f>
        <v>35.0917</v>
      </c>
      <c r="J14" s="57" t="n">
        <f aca="false">T14</f>
        <v>7099.3024</v>
      </c>
      <c r="K14" s="57" t="n">
        <f aca="false">W14</f>
        <v>33.939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099.3024</v>
      </c>
      <c r="U14" s="58" t="n">
        <v>28.0265</v>
      </c>
      <c r="V14" s="58" t="n">
        <v>35.0917</v>
      </c>
      <c r="W14" s="58" t="n">
        <v>33.9398</v>
      </c>
      <c r="X14" s="58" t="n">
        <v>45823.347</v>
      </c>
      <c r="Y14" s="58"/>
      <c r="Z14" s="58" t="n">
        <f aca="false">X14/3600</f>
        <v>12.7287075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0</v>
      </c>
      <c r="AH14" s="38" t="n">
        <f aca="false">Z14/100</f>
        <v>0.1272870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7.16</v>
      </c>
      <c r="I15" s="50" t="n">
        <f aca="false">V15</f>
        <v>46.718</v>
      </c>
      <c r="J15" s="50" t="n">
        <f aca="false">T15</f>
        <v>24037.16</v>
      </c>
      <c r="K15" s="50" t="n">
        <f aca="false">W15</f>
        <v>46.420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37.16</v>
      </c>
      <c r="U15" s="51" t="n">
        <v>41.6451</v>
      </c>
      <c r="V15" s="51" t="n">
        <v>46.718</v>
      </c>
      <c r="W15" s="51" t="n">
        <v>46.4202</v>
      </c>
      <c r="X15" s="51" t="n">
        <v>54200.537</v>
      </c>
      <c r="Y15" s="52"/>
      <c r="Z15" s="51" t="n">
        <f aca="false">X15/3600</f>
        <v>15.055704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0</v>
      </c>
      <c r="AH15" s="38" t="n">
        <f aca="false">Z15/100</f>
        <v>0.15055704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5.4704</v>
      </c>
      <c r="I16" s="50" t="n">
        <f aca="false">V16</f>
        <v>45.9086</v>
      </c>
      <c r="J16" s="50" t="n">
        <f aca="false">T16</f>
        <v>6335.4704</v>
      </c>
      <c r="K16" s="50" t="n">
        <f aca="false">W16</f>
        <v>45.748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35.4704</v>
      </c>
      <c r="U16" s="51" t="n">
        <v>40.2112</v>
      </c>
      <c r="V16" s="51" t="n">
        <v>45.9086</v>
      </c>
      <c r="W16" s="51" t="n">
        <v>45.7486</v>
      </c>
      <c r="X16" s="51" t="n">
        <v>46865.696</v>
      </c>
      <c r="Y16" s="52"/>
      <c r="Z16" s="51" t="n">
        <f aca="false">X16/3600</f>
        <v>13.0182488888889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0</v>
      </c>
      <c r="AH16" s="38" t="n">
        <f aca="false">Z16/100</f>
        <v>0.1301824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5.7904</v>
      </c>
      <c r="I17" s="50" t="n">
        <f aca="false">V17</f>
        <v>45.2013</v>
      </c>
      <c r="J17" s="50" t="n">
        <f aca="false">T17</f>
        <v>2635.7904</v>
      </c>
      <c r="K17" s="50" t="n">
        <f aca="false">W17</f>
        <v>45.182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35.7904</v>
      </c>
      <c r="U17" s="51" t="n">
        <v>38.8886</v>
      </c>
      <c r="V17" s="51" t="n">
        <v>45.2013</v>
      </c>
      <c r="W17" s="51" t="n">
        <v>45.1822</v>
      </c>
      <c r="X17" s="51" t="n">
        <v>44279.725</v>
      </c>
      <c r="Y17" s="52"/>
      <c r="Z17" s="51" t="n">
        <f aca="false">X17/3600</f>
        <v>12.2999236111111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0</v>
      </c>
      <c r="AH17" s="38" t="n">
        <f aca="false">Z17/100</f>
        <v>0.122999236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6.776</v>
      </c>
      <c r="I18" s="57" t="n">
        <f aca="false">V18</f>
        <v>44.5994</v>
      </c>
      <c r="J18" s="57" t="n">
        <f aca="false">T18</f>
        <v>1246.776</v>
      </c>
      <c r="K18" s="57" t="n">
        <f aca="false">W18</f>
        <v>44.621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46.776</v>
      </c>
      <c r="U18" s="58" t="n">
        <v>37.154</v>
      </c>
      <c r="V18" s="58" t="n">
        <v>44.5994</v>
      </c>
      <c r="W18" s="58" t="n">
        <v>44.6216</v>
      </c>
      <c r="X18" s="58" t="n">
        <v>41614.877</v>
      </c>
      <c r="Y18" s="58"/>
      <c r="Z18" s="58" t="n">
        <f aca="false">X18/3600</f>
        <v>11.5596880555556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</v>
      </c>
      <c r="AH18" s="38" t="n">
        <f aca="false">Z18/100</f>
        <v>0.115596880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4.5272</v>
      </c>
      <c r="I19" s="50" t="n">
        <f aca="false">V19</f>
        <v>43.642</v>
      </c>
      <c r="J19" s="50" t="n">
        <f aca="false">T19</f>
        <v>4944.5272</v>
      </c>
      <c r="K19" s="50" t="n">
        <f aca="false">W19</f>
        <v>45.443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44.5272</v>
      </c>
      <c r="U19" s="51" t="n">
        <v>41.8244</v>
      </c>
      <c r="V19" s="51" t="n">
        <v>43.642</v>
      </c>
      <c r="W19" s="51" t="n">
        <v>45.4436</v>
      </c>
      <c r="X19" s="51" t="n">
        <v>23036.811</v>
      </c>
      <c r="Y19" s="52"/>
      <c r="Z19" s="51" t="n">
        <f aca="false">X19/3600</f>
        <v>6.39911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</v>
      </c>
      <c r="AH19" s="38" t="n">
        <f aca="false">Z19/100</f>
        <v>0.0639911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4.0664</v>
      </c>
      <c r="I20" s="50" t="n">
        <f aca="false">V20</f>
        <v>42.2255</v>
      </c>
      <c r="J20" s="50" t="n">
        <f aca="false">T20</f>
        <v>2274.0664</v>
      </c>
      <c r="K20" s="50" t="n">
        <f aca="false">W20</f>
        <v>43.516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74.0664</v>
      </c>
      <c r="U20" s="51" t="n">
        <v>39.9073</v>
      </c>
      <c r="V20" s="51" t="n">
        <v>42.2255</v>
      </c>
      <c r="W20" s="51" t="n">
        <v>43.5167</v>
      </c>
      <c r="X20" s="51" t="n">
        <v>21521.466</v>
      </c>
      <c r="Y20" s="52"/>
      <c r="Z20" s="51" t="n">
        <f aca="false">X20/3600</f>
        <v>5.978185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</v>
      </c>
      <c r="AH20" s="38" t="n">
        <f aca="false">Z20/100</f>
        <v>0.0597818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9312</v>
      </c>
      <c r="I21" s="50" t="n">
        <f aca="false">V21</f>
        <v>40.8685</v>
      </c>
      <c r="J21" s="50" t="n">
        <f aca="false">T21</f>
        <v>1101.9312</v>
      </c>
      <c r="K21" s="50" t="n">
        <f aca="false">W21</f>
        <v>41.98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1.9312</v>
      </c>
      <c r="U21" s="51" t="n">
        <v>37.5505</v>
      </c>
      <c r="V21" s="51" t="n">
        <v>40.8685</v>
      </c>
      <c r="W21" s="51" t="n">
        <v>41.987</v>
      </c>
      <c r="X21" s="51" t="n">
        <v>20111.33</v>
      </c>
      <c r="Y21" s="52"/>
      <c r="Z21" s="51" t="n">
        <f aca="false">X21/3600</f>
        <v>5.58648055555556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</v>
      </c>
      <c r="AH21" s="38" t="n">
        <f aca="false">Z21/100</f>
        <v>0.055864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6.7424</v>
      </c>
      <c r="I22" s="57" t="n">
        <f aca="false">V22</f>
        <v>39.6292</v>
      </c>
      <c r="J22" s="57" t="n">
        <f aca="false">T22</f>
        <v>546.7424</v>
      </c>
      <c r="K22" s="57" t="n">
        <f aca="false">W22</f>
        <v>40.892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46.7424</v>
      </c>
      <c r="U22" s="58" t="n">
        <v>35.1633</v>
      </c>
      <c r="V22" s="58" t="n">
        <v>39.6292</v>
      </c>
      <c r="W22" s="58" t="n">
        <v>40.8921</v>
      </c>
      <c r="X22" s="58" t="n">
        <v>19044.185</v>
      </c>
      <c r="Y22" s="58"/>
      <c r="Z22" s="58" t="n">
        <f aca="false">X22/3600</f>
        <v>5.29005138888889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</v>
      </c>
      <c r="AH22" s="38" t="n">
        <f aca="false">Z22/100</f>
        <v>0.05290051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58.8184</v>
      </c>
      <c r="I23" s="60" t="n">
        <f aca="false">V23</f>
        <v>42.4632</v>
      </c>
      <c r="J23" s="60" t="n">
        <f aca="false">T23</f>
        <v>7958.8184</v>
      </c>
      <c r="K23" s="60" t="n">
        <f aca="false">W23</f>
        <v>43.927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58.8184</v>
      </c>
      <c r="U23" s="59" t="n">
        <v>40.1718</v>
      </c>
      <c r="V23" s="59" t="n">
        <v>42.4632</v>
      </c>
      <c r="W23" s="59" t="n">
        <v>43.9274</v>
      </c>
      <c r="X23" s="59" t="n">
        <v>23168.216</v>
      </c>
      <c r="Y23" s="52"/>
      <c r="Z23" s="59" t="n">
        <f aca="false">X23/3600</f>
        <v>6.43561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</v>
      </c>
      <c r="AH23" s="38" t="n">
        <f aca="false">Z23/100</f>
        <v>0.0643561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1.4</v>
      </c>
      <c r="I24" s="50" t="n">
        <f aca="false">V24</f>
        <v>40.5689</v>
      </c>
      <c r="J24" s="50" t="n">
        <f aca="false">T24</f>
        <v>3501.4</v>
      </c>
      <c r="K24" s="50" t="n">
        <f aca="false">W24</f>
        <v>41.605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01.4</v>
      </c>
      <c r="U24" s="51" t="n">
        <v>37.6044</v>
      </c>
      <c r="V24" s="51" t="n">
        <v>40.5689</v>
      </c>
      <c r="W24" s="51" t="n">
        <v>41.6054</v>
      </c>
      <c r="X24" s="51" t="n">
        <v>20854.317</v>
      </c>
      <c r="Y24" s="52"/>
      <c r="Z24" s="51" t="n">
        <f aca="false">X24/3600</f>
        <v>5.79286583333333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</v>
      </c>
      <c r="AH24" s="38" t="n">
        <f aca="false">Z24/100</f>
        <v>0.0579286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9.5744</v>
      </c>
      <c r="I25" s="50" t="n">
        <f aca="false">V25</f>
        <v>38.7962</v>
      </c>
      <c r="J25" s="50" t="n">
        <f aca="false">T25</f>
        <v>1599.5744</v>
      </c>
      <c r="K25" s="50" t="n">
        <f aca="false">W25</f>
        <v>39.88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599.5744</v>
      </c>
      <c r="U25" s="51" t="n">
        <v>34.9495</v>
      </c>
      <c r="V25" s="51" t="n">
        <v>38.7962</v>
      </c>
      <c r="W25" s="51" t="n">
        <v>39.885</v>
      </c>
      <c r="X25" s="51" t="n">
        <v>19469.635</v>
      </c>
      <c r="Y25" s="52"/>
      <c r="Z25" s="51" t="n">
        <f aca="false">X25/3600</f>
        <v>5.40823194444444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</v>
      </c>
      <c r="AH25" s="38" t="n">
        <f aca="false">Z25/100</f>
        <v>0.0540823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7.7296</v>
      </c>
      <c r="I26" s="57" t="n">
        <f aca="false">V26</f>
        <v>37.1271</v>
      </c>
      <c r="J26" s="57" t="n">
        <f aca="false">T26</f>
        <v>727.7296</v>
      </c>
      <c r="K26" s="57" t="n">
        <f aca="false">W26</f>
        <v>38.747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27.7296</v>
      </c>
      <c r="U26" s="58" t="n">
        <v>32.448</v>
      </c>
      <c r="V26" s="58" t="n">
        <v>37.1271</v>
      </c>
      <c r="W26" s="58" t="n">
        <v>38.7477</v>
      </c>
      <c r="X26" s="58" t="n">
        <v>18465.038</v>
      </c>
      <c r="Y26" s="58"/>
      <c r="Z26" s="58" t="n">
        <f aca="false">X26/3600</f>
        <v>5.12917722222222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</v>
      </c>
      <c r="AH26" s="38" t="n">
        <f aca="false">Z26/100</f>
        <v>0.0512917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90.3136</v>
      </c>
      <c r="I27" s="60" t="n">
        <f aca="false">V27</f>
        <v>40.0434</v>
      </c>
      <c r="J27" s="60" t="n">
        <f aca="false">T27</f>
        <v>18590.3136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590.3136</v>
      </c>
      <c r="U27" s="59" t="n">
        <v>38.5739</v>
      </c>
      <c r="V27" s="59" t="n">
        <v>40.0434</v>
      </c>
      <c r="W27" s="59" t="n">
        <v>43.6091</v>
      </c>
      <c r="X27" s="59" t="n">
        <v>46543.323</v>
      </c>
      <c r="Y27" s="52"/>
      <c r="Z27" s="59" t="n">
        <f aca="false">X27/3600</f>
        <v>12.92870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0</v>
      </c>
      <c r="AH27" s="38" t="n">
        <f aca="false">Z27/100</f>
        <v>0.12928700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7.9832</v>
      </c>
      <c r="I28" s="50" t="n">
        <f aca="false">V28</f>
        <v>39.0658</v>
      </c>
      <c r="J28" s="50" t="n">
        <f aca="false">T28</f>
        <v>5997.9832</v>
      </c>
      <c r="K28" s="50" t="n">
        <f aca="false">W28</f>
        <v>41.835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5997.9832</v>
      </c>
      <c r="U28" s="51" t="n">
        <v>36.9135</v>
      </c>
      <c r="V28" s="51" t="n">
        <v>39.0658</v>
      </c>
      <c r="W28" s="51" t="n">
        <v>41.8352</v>
      </c>
      <c r="X28" s="51" t="n">
        <v>38953.496</v>
      </c>
      <c r="Y28" s="52"/>
      <c r="Z28" s="51" t="n">
        <f aca="false">X28/3600</f>
        <v>10.8204155555556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</v>
      </c>
      <c r="AH28" s="38" t="n">
        <f aca="false">Z28/100</f>
        <v>0.1082041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1.6624</v>
      </c>
      <c r="I29" s="50" t="n">
        <f aca="false">V29</f>
        <v>38.1082</v>
      </c>
      <c r="J29" s="50" t="n">
        <f aca="false">T29</f>
        <v>2771.6624</v>
      </c>
      <c r="K29" s="50" t="n">
        <f aca="false">W29</f>
        <v>40.06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71.6624</v>
      </c>
      <c r="U29" s="51" t="n">
        <v>34.9594</v>
      </c>
      <c r="V29" s="51" t="n">
        <v>38.1082</v>
      </c>
      <c r="W29" s="51" t="n">
        <v>40.0671</v>
      </c>
      <c r="X29" s="51" t="n">
        <v>35631.485</v>
      </c>
      <c r="Y29" s="52"/>
      <c r="Z29" s="51" t="n">
        <f aca="false">X29/3600</f>
        <v>9.89763472222222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</v>
      </c>
      <c r="AH29" s="38" t="n">
        <f aca="false">Z29/100</f>
        <v>0.0989763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6.82</v>
      </c>
      <c r="I30" s="57" t="n">
        <f aca="false">V30</f>
        <v>37.0321</v>
      </c>
      <c r="J30" s="57" t="n">
        <f aca="false">T30</f>
        <v>1366.82</v>
      </c>
      <c r="K30" s="57" t="n">
        <f aca="false">W30</f>
        <v>38.30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66.82</v>
      </c>
      <c r="U30" s="58" t="n">
        <v>32.7686</v>
      </c>
      <c r="V30" s="58" t="n">
        <v>37.0321</v>
      </c>
      <c r="W30" s="58" t="n">
        <v>38.3051</v>
      </c>
      <c r="X30" s="58" t="n">
        <v>33873.273</v>
      </c>
      <c r="Y30" s="58"/>
      <c r="Z30" s="58" t="n">
        <f aca="false">X30/3600</f>
        <v>9.4092425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</v>
      </c>
      <c r="AH30" s="38" t="n">
        <f aca="false">Z30/100</f>
        <v>0.0940924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29.3744</v>
      </c>
      <c r="I31" s="62" t="n">
        <f aca="false">V31</f>
        <v>43.9347</v>
      </c>
      <c r="J31" s="62" t="n">
        <f aca="false">T31</f>
        <v>17929.3744</v>
      </c>
      <c r="K31" s="62" t="n">
        <f aca="false">W31</f>
        <v>45.204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7929.3744</v>
      </c>
      <c r="U31" s="59" t="n">
        <v>39.2775</v>
      </c>
      <c r="V31" s="59" t="n">
        <v>43.9347</v>
      </c>
      <c r="W31" s="59" t="n">
        <v>45.2049</v>
      </c>
      <c r="X31" s="59" t="n">
        <v>51194.516</v>
      </c>
      <c r="Y31" s="52"/>
      <c r="Z31" s="59" t="n">
        <f aca="false">X31/3600</f>
        <v>14.22069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0</v>
      </c>
      <c r="AH31" s="38" t="n">
        <f aca="false">Z31/100</f>
        <v>0.1422069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3.4528</v>
      </c>
      <c r="I32" s="63" t="n">
        <f aca="false">V32</f>
        <v>42.6106</v>
      </c>
      <c r="J32" s="63" t="n">
        <f aca="false">T32</f>
        <v>6323.4528</v>
      </c>
      <c r="K32" s="63" t="n">
        <f aca="false">W32</f>
        <v>43.080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23.4528</v>
      </c>
      <c r="U32" s="51" t="n">
        <v>37.579</v>
      </c>
      <c r="V32" s="51" t="n">
        <v>42.6106</v>
      </c>
      <c r="W32" s="51" t="n">
        <v>43.0803</v>
      </c>
      <c r="X32" s="51" t="n">
        <v>44199.361</v>
      </c>
      <c r="Y32" s="52"/>
      <c r="Z32" s="51" t="n">
        <f aca="false">X32/3600</f>
        <v>12.2776002777778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0</v>
      </c>
      <c r="AH32" s="38" t="n">
        <f aca="false">Z32/100</f>
        <v>0.122776002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4.5504</v>
      </c>
      <c r="I33" s="63" t="n">
        <f aca="false">V33</f>
        <v>41.12</v>
      </c>
      <c r="J33" s="63" t="n">
        <f aca="false">T33</f>
        <v>2924.5504</v>
      </c>
      <c r="K33" s="63" t="n">
        <f aca="false">W33</f>
        <v>40.851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24.5504</v>
      </c>
      <c r="U33" s="51" t="n">
        <v>35.7267</v>
      </c>
      <c r="V33" s="51" t="n">
        <v>41.12</v>
      </c>
      <c r="W33" s="51" t="n">
        <v>40.8515</v>
      </c>
      <c r="X33" s="51" t="n">
        <v>40388.894</v>
      </c>
      <c r="Y33" s="52"/>
      <c r="Z33" s="51" t="n">
        <f aca="false">X33/3600</f>
        <v>11.2191372222222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0</v>
      </c>
      <c r="AH33" s="38" t="n">
        <f aca="false">Z33/100</f>
        <v>0.1121913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6.2824</v>
      </c>
      <c r="I34" s="64" t="n">
        <f aca="false">V34</f>
        <v>39.5874</v>
      </c>
      <c r="J34" s="64" t="n">
        <f aca="false">T34</f>
        <v>1476.2824</v>
      </c>
      <c r="K34" s="64" t="n">
        <f aca="false">W34</f>
        <v>38.754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76.2824</v>
      </c>
      <c r="U34" s="58" t="n">
        <v>33.7201</v>
      </c>
      <c r="V34" s="58" t="n">
        <v>39.5874</v>
      </c>
      <c r="W34" s="58" t="n">
        <v>38.7545</v>
      </c>
      <c r="X34" s="58" t="n">
        <v>37858.167</v>
      </c>
      <c r="Y34" s="58"/>
      <c r="Z34" s="58" t="n">
        <f aca="false">X34/3600</f>
        <v>10.5161575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</v>
      </c>
      <c r="AH34" s="38" t="n">
        <f aca="false">Z34/100</f>
        <v>0.1051615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14.38</v>
      </c>
      <c r="I35" s="62" t="n">
        <f aca="false">V35</f>
        <v>42.3007</v>
      </c>
      <c r="J35" s="62" t="n">
        <f aca="false">T35</f>
        <v>40214.38</v>
      </c>
      <c r="K35" s="62" t="n">
        <f aca="false">W35</f>
        <v>44.436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214.38</v>
      </c>
      <c r="U35" s="59" t="n">
        <v>37.5663</v>
      </c>
      <c r="V35" s="59" t="n">
        <v>42.3007</v>
      </c>
      <c r="W35" s="59" t="n">
        <v>44.4363</v>
      </c>
      <c r="X35" s="59" t="n">
        <v>62404.75</v>
      </c>
      <c r="Y35" s="52"/>
      <c r="Z35" s="59" t="n">
        <f aca="false">X35/3600</f>
        <v>17.3346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0</v>
      </c>
      <c r="AH35" s="38" t="n">
        <f aca="false">Z35/100</f>
        <v>0.1733465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43.9496</v>
      </c>
      <c r="I36" s="63" t="n">
        <f aca="false">V36</f>
        <v>41.0094</v>
      </c>
      <c r="J36" s="63" t="n">
        <f aca="false">T36</f>
        <v>7543.9496</v>
      </c>
      <c r="K36" s="63" t="n">
        <f aca="false">W36</f>
        <v>43.266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543.9496</v>
      </c>
      <c r="U36" s="51" t="n">
        <v>35.3637</v>
      </c>
      <c r="V36" s="51" t="n">
        <v>41.0094</v>
      </c>
      <c r="W36" s="51" t="n">
        <v>43.2665</v>
      </c>
      <c r="X36" s="51" t="n">
        <v>47528.863</v>
      </c>
      <c r="Y36" s="52"/>
      <c r="Z36" s="51" t="n">
        <f aca="false">X36/3600</f>
        <v>13.2024619444444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0</v>
      </c>
      <c r="AH36" s="38" t="n">
        <f aca="false">Z36/100</f>
        <v>0.132024619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6.7744</v>
      </c>
      <c r="I37" s="63" t="n">
        <f aca="false">V37</f>
        <v>39.5817</v>
      </c>
      <c r="J37" s="63" t="n">
        <f aca="false">T37</f>
        <v>2366.7744</v>
      </c>
      <c r="K37" s="63" t="n">
        <f aca="false">W37</f>
        <v>42.08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66.7744</v>
      </c>
      <c r="U37" s="51" t="n">
        <v>33.8832</v>
      </c>
      <c r="V37" s="51" t="n">
        <v>39.5817</v>
      </c>
      <c r="W37" s="51" t="n">
        <v>42.0838</v>
      </c>
      <c r="X37" s="51" t="n">
        <v>43191.827</v>
      </c>
      <c r="Y37" s="52"/>
      <c r="Z37" s="51" t="n">
        <f aca="false">X37/3600</f>
        <v>11.9977297222222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0</v>
      </c>
      <c r="AH37" s="38" t="n">
        <f aca="false">Z37/100</f>
        <v>0.119977297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3.5416</v>
      </c>
      <c r="I38" s="64" t="n">
        <f aca="false">V38</f>
        <v>38.2706</v>
      </c>
      <c r="J38" s="64" t="n">
        <f aca="false">T38</f>
        <v>1003.5416</v>
      </c>
      <c r="K38" s="64" t="n">
        <f aca="false">W38</f>
        <v>40.953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03.5416</v>
      </c>
      <c r="U38" s="58" t="n">
        <v>32.0355</v>
      </c>
      <c r="V38" s="58" t="n">
        <v>38.2706</v>
      </c>
      <c r="W38" s="58" t="n">
        <v>40.9532</v>
      </c>
      <c r="X38" s="58" t="n">
        <v>41798.727</v>
      </c>
      <c r="Y38" s="58"/>
      <c r="Z38" s="58" t="n">
        <f aca="false">X38/3600</f>
        <v>11.6107575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</v>
      </c>
      <c r="AH38" s="38" t="n">
        <f aca="false">Z38/100</f>
        <v>0.1161075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8.1064</v>
      </c>
      <c r="I39" s="62" t="n">
        <f aca="false">V39</f>
        <v>43.0524</v>
      </c>
      <c r="J39" s="62" t="n">
        <f aca="false">T39</f>
        <v>3638.1064</v>
      </c>
      <c r="K39" s="62" t="n">
        <f aca="false">W39</f>
        <v>43.604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38.1064</v>
      </c>
      <c r="U39" s="59" t="n">
        <v>40.4743</v>
      </c>
      <c r="V39" s="59" t="n">
        <v>43.0524</v>
      </c>
      <c r="W39" s="59" t="n">
        <v>43.6042</v>
      </c>
      <c r="X39" s="59" t="n">
        <v>12759.587</v>
      </c>
      <c r="Y39" s="52"/>
      <c r="Z39" s="59" t="n">
        <f aca="false">X39/3600</f>
        <v>3.54432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</v>
      </c>
      <c r="AH39" s="38" t="n">
        <f aca="false">Z39/100</f>
        <v>0.03544329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4.6688</v>
      </c>
      <c r="I40" s="63" t="n">
        <f aca="false">V40</f>
        <v>40.4605</v>
      </c>
      <c r="J40" s="63" t="n">
        <f aca="false">T40</f>
        <v>1754.6688</v>
      </c>
      <c r="K40" s="63" t="n">
        <f aca="false">W40</f>
        <v>40.629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54.6688</v>
      </c>
      <c r="U40" s="51" t="n">
        <v>37.3082</v>
      </c>
      <c r="V40" s="51" t="n">
        <v>40.4605</v>
      </c>
      <c r="W40" s="51" t="n">
        <v>40.6295</v>
      </c>
      <c r="X40" s="51" t="n">
        <v>11568.441</v>
      </c>
      <c r="Y40" s="52"/>
      <c r="Z40" s="51" t="n">
        <f aca="false">X40/3600</f>
        <v>3.21345583333333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</v>
      </c>
      <c r="AH40" s="38" t="n">
        <f aca="false">Z40/100</f>
        <v>0.0321345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3.472</v>
      </c>
      <c r="I41" s="63" t="n">
        <f aca="false">V41</f>
        <v>38.0844</v>
      </c>
      <c r="J41" s="63" t="n">
        <f aca="false">T41</f>
        <v>843.472</v>
      </c>
      <c r="K41" s="63" t="n">
        <f aca="false">W41</f>
        <v>37.969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3.472</v>
      </c>
      <c r="U41" s="51" t="n">
        <v>34.3856</v>
      </c>
      <c r="V41" s="51" t="n">
        <v>38.0844</v>
      </c>
      <c r="W41" s="51" t="n">
        <v>37.9699</v>
      </c>
      <c r="X41" s="51" t="n">
        <v>10786.86</v>
      </c>
      <c r="Y41" s="52"/>
      <c r="Z41" s="51" t="n">
        <f aca="false">X41/3600</f>
        <v>2.99635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</v>
      </c>
      <c r="AH41" s="38" t="n">
        <f aca="false">Z41/100</f>
        <v>0.029963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2.8048</v>
      </c>
      <c r="I42" s="64" t="n">
        <f aca="false">V42</f>
        <v>35.9689</v>
      </c>
      <c r="J42" s="64" t="n">
        <f aca="false">T42</f>
        <v>422.8048</v>
      </c>
      <c r="K42" s="64" t="n">
        <f aca="false">W42</f>
        <v>35.666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2.8048</v>
      </c>
      <c r="U42" s="58" t="n">
        <v>31.8471</v>
      </c>
      <c r="V42" s="58" t="n">
        <v>35.9689</v>
      </c>
      <c r="W42" s="58" t="n">
        <v>35.6662</v>
      </c>
      <c r="X42" s="58" t="n">
        <v>10388.262</v>
      </c>
      <c r="Y42" s="58"/>
      <c r="Z42" s="58" t="n">
        <f aca="false">X42/3600</f>
        <v>2.88562833333333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</v>
      </c>
      <c r="AH42" s="38" t="n">
        <f aca="false">Z42/100</f>
        <v>0.0288562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9.1664</v>
      </c>
      <c r="I43" s="62" t="n">
        <f aca="false">V43</f>
        <v>43.6014</v>
      </c>
      <c r="J43" s="62" t="n">
        <f aca="false">T43</f>
        <v>3799.1664</v>
      </c>
      <c r="K43" s="62" t="n">
        <f aca="false">W43</f>
        <v>45.140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799.1664</v>
      </c>
      <c r="U43" s="59" t="n">
        <v>40.3064</v>
      </c>
      <c r="V43" s="59" t="n">
        <v>43.6014</v>
      </c>
      <c r="W43" s="59" t="n">
        <v>45.1407</v>
      </c>
      <c r="X43" s="59" t="n">
        <v>13876.997</v>
      </c>
      <c r="Y43" s="52"/>
      <c r="Z43" s="59" t="n">
        <f aca="false">X43/3600</f>
        <v>3.85472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</v>
      </c>
      <c r="AH43" s="38" t="n">
        <f aca="false">Z43/100</f>
        <v>0.0385472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6.3664</v>
      </c>
      <c r="I44" s="63" t="n">
        <f aca="false">V44</f>
        <v>41.6351</v>
      </c>
      <c r="J44" s="63" t="n">
        <f aca="false">T44</f>
        <v>1796.3664</v>
      </c>
      <c r="K44" s="63" t="n">
        <f aca="false">W44</f>
        <v>42.793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796.3664</v>
      </c>
      <c r="U44" s="51" t="n">
        <v>37.7339</v>
      </c>
      <c r="V44" s="51" t="n">
        <v>41.6351</v>
      </c>
      <c r="W44" s="51" t="n">
        <v>42.7936</v>
      </c>
      <c r="X44" s="51" t="n">
        <v>12630.143</v>
      </c>
      <c r="Y44" s="52"/>
      <c r="Z44" s="51" t="n">
        <f aca="false">X44/3600</f>
        <v>3.50837305555556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</v>
      </c>
      <c r="AH44" s="38" t="n">
        <f aca="false">Z44/100</f>
        <v>0.0350837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972</v>
      </c>
      <c r="I45" s="63" t="n">
        <f aca="false">V45</f>
        <v>39.7297</v>
      </c>
      <c r="J45" s="63" t="n">
        <f aca="false">T45</f>
        <v>895.972</v>
      </c>
      <c r="K45" s="63" t="n">
        <f aca="false">W45</f>
        <v>40.633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895.972</v>
      </c>
      <c r="U45" s="51" t="n">
        <v>34.9254</v>
      </c>
      <c r="V45" s="51" t="n">
        <v>39.7297</v>
      </c>
      <c r="W45" s="51" t="n">
        <v>40.6335</v>
      </c>
      <c r="X45" s="51" t="n">
        <v>11973.947</v>
      </c>
      <c r="Y45" s="52"/>
      <c r="Z45" s="51" t="n">
        <f aca="false">X45/3600</f>
        <v>3.32609638888889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</v>
      </c>
      <c r="AH45" s="38" t="n">
        <f aca="false">Z45/100</f>
        <v>0.03326096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1888</v>
      </c>
      <c r="I46" s="64" t="n">
        <f aca="false">V46</f>
        <v>37.8095</v>
      </c>
      <c r="J46" s="64" t="n">
        <f aca="false">T46</f>
        <v>460.1888</v>
      </c>
      <c r="K46" s="64" t="n">
        <f aca="false">W46</f>
        <v>38.550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0.1888</v>
      </c>
      <c r="U46" s="58" t="n">
        <v>32.1389</v>
      </c>
      <c r="V46" s="58" t="n">
        <v>37.8095</v>
      </c>
      <c r="W46" s="58" t="n">
        <v>38.5508</v>
      </c>
      <c r="X46" s="58" t="n">
        <v>11504.878</v>
      </c>
      <c r="Y46" s="58"/>
      <c r="Z46" s="58" t="n">
        <f aca="false">X46/3600</f>
        <v>3.19579944444444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</v>
      </c>
      <c r="AH46" s="38" t="n">
        <f aca="false">Z46/100</f>
        <v>0.0319579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9.5216</v>
      </c>
      <c r="I47" s="62" t="n">
        <f aca="false">V47</f>
        <v>41.492</v>
      </c>
      <c r="J47" s="62" t="n">
        <f aca="false">T47</f>
        <v>7039.5216</v>
      </c>
      <c r="K47" s="62" t="n">
        <f aca="false">W47</f>
        <v>42.525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039.5216</v>
      </c>
      <c r="U47" s="59" t="n">
        <v>38.3955</v>
      </c>
      <c r="V47" s="59" t="n">
        <v>41.492</v>
      </c>
      <c r="W47" s="59" t="n">
        <v>42.5257</v>
      </c>
      <c r="X47" s="59" t="n">
        <v>13581.523</v>
      </c>
      <c r="Y47" s="52"/>
      <c r="Z47" s="59" t="n">
        <f aca="false">X47/3600</f>
        <v>3.77264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</v>
      </c>
      <c r="AH47" s="38" t="n">
        <f aca="false">Z47/100</f>
        <v>0.0377264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9.8088</v>
      </c>
      <c r="I48" s="63" t="n">
        <f aca="false">V48</f>
        <v>38.8043</v>
      </c>
      <c r="J48" s="63" t="n">
        <f aca="false">T48</f>
        <v>3219.8088</v>
      </c>
      <c r="K48" s="63" t="n">
        <f aca="false">W48</f>
        <v>39.703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19.8088</v>
      </c>
      <c r="U48" s="51" t="n">
        <v>34.8477</v>
      </c>
      <c r="V48" s="51" t="n">
        <v>38.8043</v>
      </c>
      <c r="W48" s="51" t="n">
        <v>39.7039</v>
      </c>
      <c r="X48" s="51" t="n">
        <v>11954.315</v>
      </c>
      <c r="Y48" s="52"/>
      <c r="Z48" s="51" t="n">
        <f aca="false">X48/3600</f>
        <v>3.32064305555556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</v>
      </c>
      <c r="AH48" s="38" t="n">
        <f aca="false">Z48/100</f>
        <v>0.0332064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0.4712</v>
      </c>
      <c r="I49" s="63" t="n">
        <f aca="false">V49</f>
        <v>36.6242</v>
      </c>
      <c r="J49" s="63" t="n">
        <f aca="false">T49</f>
        <v>1510.4712</v>
      </c>
      <c r="K49" s="63" t="n">
        <f aca="false">W49</f>
        <v>37.451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0.4712</v>
      </c>
      <c r="U49" s="51" t="n">
        <v>31.6128</v>
      </c>
      <c r="V49" s="51" t="n">
        <v>36.6242</v>
      </c>
      <c r="W49" s="51" t="n">
        <v>37.4516</v>
      </c>
      <c r="X49" s="51" t="n">
        <v>11022.368</v>
      </c>
      <c r="Y49" s="52"/>
      <c r="Z49" s="51" t="n">
        <f aca="false">X49/3600</f>
        <v>3.06176888888889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</v>
      </c>
      <c r="AH49" s="38" t="n">
        <f aca="false">Z49/100</f>
        <v>0.0306176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5.3032</v>
      </c>
      <c r="I50" s="64" t="n">
        <f aca="false">V50</f>
        <v>34.7927</v>
      </c>
      <c r="J50" s="64" t="n">
        <f aca="false">T50</f>
        <v>695.3032</v>
      </c>
      <c r="K50" s="64" t="n">
        <f aca="false">W50</f>
        <v>35.489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695.3032</v>
      </c>
      <c r="U50" s="58" t="n">
        <v>28.6346</v>
      </c>
      <c r="V50" s="58" t="n">
        <v>34.7927</v>
      </c>
      <c r="W50" s="58" t="n">
        <v>35.4891</v>
      </c>
      <c r="X50" s="58" t="n">
        <v>10513.895</v>
      </c>
      <c r="Y50" s="58"/>
      <c r="Z50" s="58" t="n">
        <f aca="false">X50/3600</f>
        <v>2.92052638888889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</v>
      </c>
      <c r="AH50" s="38" t="n">
        <f aca="false">Z50/100</f>
        <v>0.02920526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0496</v>
      </c>
      <c r="I51" s="62" t="n">
        <f aca="false">V51</f>
        <v>41.4254</v>
      </c>
      <c r="J51" s="62" t="n">
        <f aca="false">T51</f>
        <v>4991.0496</v>
      </c>
      <c r="K51" s="62" t="n">
        <f aca="false">W51</f>
        <v>42.908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4991.0496</v>
      </c>
      <c r="U51" s="59" t="n">
        <v>39.1717</v>
      </c>
      <c r="V51" s="59" t="n">
        <v>41.4254</v>
      </c>
      <c r="W51" s="59" t="n">
        <v>42.9087</v>
      </c>
      <c r="X51" s="59" t="n">
        <v>10804.939</v>
      </c>
      <c r="Y51" s="52"/>
      <c r="Z51" s="59" t="n">
        <f aca="false">X51/3600</f>
        <v>3.00137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</v>
      </c>
      <c r="AH51" s="38" t="n">
        <f aca="false">Z51/100</f>
        <v>0.0300137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2.8376</v>
      </c>
      <c r="I52" s="63" t="n">
        <f aca="false">V52</f>
        <v>39.048</v>
      </c>
      <c r="J52" s="63" t="n">
        <f aca="false">T52</f>
        <v>2132.8376</v>
      </c>
      <c r="K52" s="63" t="n">
        <f aca="false">W52</f>
        <v>40.677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32.8376</v>
      </c>
      <c r="U52" s="51" t="n">
        <v>35.8938</v>
      </c>
      <c r="V52" s="51" t="n">
        <v>39.048</v>
      </c>
      <c r="W52" s="51" t="n">
        <v>40.6774</v>
      </c>
      <c r="X52" s="51" t="n">
        <v>9824.585</v>
      </c>
      <c r="Y52" s="52"/>
      <c r="Z52" s="51" t="n">
        <f aca="false">X52/3600</f>
        <v>2.72905138888889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</v>
      </c>
      <c r="AH52" s="38" t="n">
        <f aca="false">Z52/100</f>
        <v>0.0272905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9.6008</v>
      </c>
      <c r="I53" s="63" t="n">
        <f aca="false">V53</f>
        <v>36.9005</v>
      </c>
      <c r="J53" s="63" t="n">
        <f aca="false">T53</f>
        <v>989.6008</v>
      </c>
      <c r="K53" s="63" t="n">
        <f aca="false">W53</f>
        <v>38.668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89.6008</v>
      </c>
      <c r="U53" s="51" t="n">
        <v>32.9723</v>
      </c>
      <c r="V53" s="51" t="n">
        <v>36.9005</v>
      </c>
      <c r="W53" s="51" t="n">
        <v>38.6683</v>
      </c>
      <c r="X53" s="51" t="n">
        <v>5008.429</v>
      </c>
      <c r="Y53" s="52"/>
      <c r="Z53" s="51" t="n">
        <f aca="false">X53/3600</f>
        <v>1.39123027777778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</v>
      </c>
      <c r="AH53" s="38" t="n">
        <f aca="false">Z53/100</f>
        <v>0.01391230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088</v>
      </c>
      <c r="I54" s="64" t="n">
        <f aca="false">V54</f>
        <v>35.1145</v>
      </c>
      <c r="J54" s="64" t="n">
        <f aca="false">T54</f>
        <v>466.088</v>
      </c>
      <c r="K54" s="64" t="n">
        <f aca="false">W54</f>
        <v>36.774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66.088</v>
      </c>
      <c r="U54" s="58" t="n">
        <v>30.2744</v>
      </c>
      <c r="V54" s="58" t="n">
        <v>35.1145</v>
      </c>
      <c r="W54" s="58" t="n">
        <v>36.7748</v>
      </c>
      <c r="X54" s="58" t="n">
        <v>4547.752</v>
      </c>
      <c r="Y54" s="58"/>
      <c r="Z54" s="58" t="n">
        <f aca="false">X54/3600</f>
        <v>1.26326444444444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</v>
      </c>
      <c r="AH54" s="38" t="n">
        <f aca="false">Z54/100</f>
        <v>0.0126326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8448</v>
      </c>
      <c r="I55" s="62" t="n">
        <f aca="false">V55</f>
        <v>43.9961</v>
      </c>
      <c r="J55" s="62" t="n">
        <f aca="false">T55</f>
        <v>1580.8448</v>
      </c>
      <c r="K55" s="62" t="n">
        <f aca="false">W55</f>
        <v>43.095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80.8448</v>
      </c>
      <c r="U55" s="59" t="n">
        <v>40.7914</v>
      </c>
      <c r="V55" s="59" t="n">
        <v>43.9961</v>
      </c>
      <c r="W55" s="59" t="n">
        <v>43.0951</v>
      </c>
      <c r="X55" s="59" t="n">
        <v>2309.782</v>
      </c>
      <c r="Y55" s="52"/>
      <c r="Z55" s="59" t="n">
        <f aca="false">X55/3600</f>
        <v>0.64160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</v>
      </c>
      <c r="AH55" s="38" t="n">
        <f aca="false">Z55/100</f>
        <v>0.0064160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9168</v>
      </c>
      <c r="I56" s="63" t="n">
        <f aca="false">V56</f>
        <v>41.2799</v>
      </c>
      <c r="J56" s="63" t="n">
        <f aca="false">T56</f>
        <v>793.9168</v>
      </c>
      <c r="K56" s="63" t="n">
        <f aca="false">W56</f>
        <v>39.94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3.9168</v>
      </c>
      <c r="U56" s="51" t="n">
        <v>36.959</v>
      </c>
      <c r="V56" s="51" t="n">
        <v>41.2799</v>
      </c>
      <c r="W56" s="51" t="n">
        <v>39.945</v>
      </c>
      <c r="X56" s="51" t="n">
        <v>1990.06</v>
      </c>
      <c r="Y56" s="52"/>
      <c r="Z56" s="51" t="n">
        <f aca="false">X56/3600</f>
        <v>0.552794444444445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</v>
      </c>
      <c r="AH56" s="38" t="n">
        <f aca="false">Z56/100</f>
        <v>0.0055279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7.8696</v>
      </c>
      <c r="I57" s="63" t="n">
        <f aca="false">V57</f>
        <v>38.8629</v>
      </c>
      <c r="J57" s="63" t="n">
        <f aca="false">T57</f>
        <v>387.8696</v>
      </c>
      <c r="K57" s="63" t="n">
        <f aca="false">W57</f>
        <v>37.227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7.8696</v>
      </c>
      <c r="U57" s="51" t="n">
        <v>33.5543</v>
      </c>
      <c r="V57" s="51" t="n">
        <v>38.8629</v>
      </c>
      <c r="W57" s="51" t="n">
        <v>37.2274</v>
      </c>
      <c r="X57" s="51" t="n">
        <v>1765.124</v>
      </c>
      <c r="Y57" s="52"/>
      <c r="Z57" s="51" t="n">
        <f aca="false">X57/3600</f>
        <v>0.490312222222222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</v>
      </c>
      <c r="AH57" s="38" t="n">
        <f aca="false">Z57/100</f>
        <v>0.0049031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9496</v>
      </c>
      <c r="I58" s="64" t="n">
        <f aca="false">V58</f>
        <v>36.8089</v>
      </c>
      <c r="J58" s="64" t="n">
        <f aca="false">T58</f>
        <v>192.9496</v>
      </c>
      <c r="K58" s="64" t="n">
        <f aca="false">W58</f>
        <v>34.880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2.9496</v>
      </c>
      <c r="U58" s="58" t="n">
        <v>30.7186</v>
      </c>
      <c r="V58" s="58" t="n">
        <v>36.8089</v>
      </c>
      <c r="W58" s="58" t="n">
        <v>34.8807</v>
      </c>
      <c r="X58" s="58" t="n">
        <v>1620.699</v>
      </c>
      <c r="Y58" s="58"/>
      <c r="Z58" s="58" t="n">
        <f aca="false">X58/3600</f>
        <v>0.450194166666667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</v>
      </c>
      <c r="AH58" s="38" t="n">
        <f aca="false">Z58/100</f>
        <v>0.00450194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8376</v>
      </c>
      <c r="I59" s="60" t="n">
        <f aca="false">V59</f>
        <v>43.27</v>
      </c>
      <c r="J59" s="60" t="n">
        <f aca="false">T59</f>
        <v>1653.8376</v>
      </c>
      <c r="K59" s="60" t="n">
        <f aca="false">W59</f>
        <v>44.379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53.8376</v>
      </c>
      <c r="U59" s="59" t="n">
        <v>38.1242</v>
      </c>
      <c r="V59" s="59" t="n">
        <v>43.27</v>
      </c>
      <c r="W59" s="59" t="n">
        <v>44.3799</v>
      </c>
      <c r="X59" s="59" t="n">
        <v>2653.55</v>
      </c>
      <c r="Y59" s="52"/>
      <c r="Z59" s="59" t="n">
        <f aca="false">X59/3600</f>
        <v>0.7370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</v>
      </c>
      <c r="AH59" s="38" t="n">
        <f aca="false">Z59/100</f>
        <v>0.007370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8.9624</v>
      </c>
      <c r="I60" s="50" t="n">
        <f aca="false">V60</f>
        <v>41.07</v>
      </c>
      <c r="J60" s="50" t="n">
        <f aca="false">T60</f>
        <v>648.9624</v>
      </c>
      <c r="K60" s="50" t="n">
        <f aca="false">W60</f>
        <v>42.042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48.9624</v>
      </c>
      <c r="U60" s="51" t="n">
        <v>34.8146</v>
      </c>
      <c r="V60" s="51" t="n">
        <v>41.07</v>
      </c>
      <c r="W60" s="51" t="n">
        <v>42.0427</v>
      </c>
      <c r="X60" s="51" t="n">
        <v>2155.585</v>
      </c>
      <c r="Y60" s="52"/>
      <c r="Z60" s="51" t="n">
        <f aca="false">X60/3600</f>
        <v>0.598773611111111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</v>
      </c>
      <c r="AH60" s="38" t="n">
        <f aca="false">Z60/100</f>
        <v>0.0059877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7296</v>
      </c>
      <c r="I61" s="50" t="n">
        <f aca="false">V61</f>
        <v>39.4051</v>
      </c>
      <c r="J61" s="50" t="n">
        <f aca="false">T61</f>
        <v>294.7296</v>
      </c>
      <c r="K61" s="50" t="n">
        <f aca="false">W61</f>
        <v>40.31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4.7296</v>
      </c>
      <c r="U61" s="51" t="n">
        <v>31.9263</v>
      </c>
      <c r="V61" s="51" t="n">
        <v>39.4051</v>
      </c>
      <c r="W61" s="51" t="n">
        <v>40.318</v>
      </c>
      <c r="X61" s="51" t="n">
        <v>1938.708</v>
      </c>
      <c r="Y61" s="52"/>
      <c r="Z61" s="51" t="n">
        <f aca="false">X61/3600</f>
        <v>0.53853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</v>
      </c>
      <c r="AH61" s="38" t="n">
        <f aca="false">Z61/100</f>
        <v>0.005385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9136</v>
      </c>
      <c r="I62" s="57" t="n">
        <f aca="false">V62</f>
        <v>38.0003</v>
      </c>
      <c r="J62" s="57" t="n">
        <f aca="false">T62</f>
        <v>146.9136</v>
      </c>
      <c r="K62" s="57" t="n">
        <f aca="false">W62</f>
        <v>38.614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6.9136</v>
      </c>
      <c r="U62" s="58" t="n">
        <v>29.1364</v>
      </c>
      <c r="V62" s="58" t="n">
        <v>38.0003</v>
      </c>
      <c r="W62" s="58" t="n">
        <v>38.6147</v>
      </c>
      <c r="X62" s="58" t="n">
        <v>1831.393</v>
      </c>
      <c r="Y62" s="58"/>
      <c r="Z62" s="58" t="n">
        <f aca="false">X62/3600</f>
        <v>0.508720277777778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</v>
      </c>
      <c r="AH62" s="38" t="n">
        <f aca="false">Z62/100</f>
        <v>0.0050872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2256</v>
      </c>
      <c r="I63" s="62" t="n">
        <f aca="false">V63</f>
        <v>41.3513</v>
      </c>
      <c r="J63" s="62" t="n">
        <f aca="false">T63</f>
        <v>1693.2256</v>
      </c>
      <c r="K63" s="62" t="n">
        <f aca="false">W63</f>
        <v>42.293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693.2256</v>
      </c>
      <c r="U63" s="59" t="n">
        <v>38.3331</v>
      </c>
      <c r="V63" s="59" t="n">
        <v>41.3513</v>
      </c>
      <c r="W63" s="59" t="n">
        <v>42.2933</v>
      </c>
      <c r="X63" s="59" t="n">
        <v>2220.923</v>
      </c>
      <c r="Y63" s="52"/>
      <c r="Z63" s="59" t="n">
        <f aca="false">X63/3600</f>
        <v>0.61692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</v>
      </c>
      <c r="AH63" s="38" t="n">
        <f aca="false">Z63/100</f>
        <v>0.00616923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8936</v>
      </c>
      <c r="I64" s="63" t="n">
        <f aca="false">V64</f>
        <v>38.6379</v>
      </c>
      <c r="J64" s="63" t="n">
        <f aca="false">T64</f>
        <v>786.8936</v>
      </c>
      <c r="K64" s="63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6.8936</v>
      </c>
      <c r="U64" s="51" t="n">
        <v>34.9192</v>
      </c>
      <c r="V64" s="51" t="n">
        <v>38.6379</v>
      </c>
      <c r="W64" s="51" t="n">
        <v>39.3888</v>
      </c>
      <c r="X64" s="51" t="n">
        <v>1860.417</v>
      </c>
      <c r="Y64" s="52"/>
      <c r="Z64" s="51" t="n">
        <f aca="false">X64/3600</f>
        <v>0.5167825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</v>
      </c>
      <c r="AH64" s="38" t="n">
        <f aca="false">Z64/100</f>
        <v>0.005167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136</v>
      </c>
      <c r="I65" s="63" t="n">
        <f aca="false">V65</f>
        <v>36.3156</v>
      </c>
      <c r="J65" s="63" t="n">
        <f aca="false">T65</f>
        <v>366.136</v>
      </c>
      <c r="K65" s="63" t="n">
        <f aca="false">W65</f>
        <v>37.04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6.136</v>
      </c>
      <c r="U65" s="51" t="n">
        <v>31.6231</v>
      </c>
      <c r="V65" s="51" t="n">
        <v>36.3156</v>
      </c>
      <c r="W65" s="51" t="n">
        <v>37.0417</v>
      </c>
      <c r="X65" s="51" t="n">
        <v>1633.824</v>
      </c>
      <c r="Y65" s="52"/>
      <c r="Z65" s="51" t="n">
        <f aca="false">X65/3600</f>
        <v>0.45384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</v>
      </c>
      <c r="AH65" s="38" t="n">
        <f aca="false">Z65/100</f>
        <v>0.004538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1888</v>
      </c>
      <c r="I66" s="64" t="n">
        <f aca="false">V66</f>
        <v>34.3358</v>
      </c>
      <c r="J66" s="64" t="n">
        <f aca="false">T66</f>
        <v>166.1888</v>
      </c>
      <c r="K66" s="64" t="n">
        <f aca="false">W66</f>
        <v>34.965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6.1888</v>
      </c>
      <c r="U66" s="58" t="n">
        <v>28.6763</v>
      </c>
      <c r="V66" s="58" t="n">
        <v>34.3358</v>
      </c>
      <c r="W66" s="58" t="n">
        <v>34.9656</v>
      </c>
      <c r="X66" s="58" t="n">
        <v>1513.126</v>
      </c>
      <c r="Y66" s="58"/>
      <c r="Z66" s="58" t="n">
        <f aca="false">X66/3600</f>
        <v>0.420312777777778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</v>
      </c>
      <c r="AH66" s="38" t="n">
        <f aca="false">Z66/100</f>
        <v>0.0042031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56</v>
      </c>
      <c r="I67" s="60" t="n">
        <f aca="false">V67</f>
        <v>41.5882</v>
      </c>
      <c r="J67" s="60" t="n">
        <f aca="false">T67</f>
        <v>1258.56</v>
      </c>
      <c r="K67" s="60" t="n">
        <f aca="false">W67</f>
        <v>42.652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58.56</v>
      </c>
      <c r="U67" s="59" t="n">
        <v>39.5954</v>
      </c>
      <c r="V67" s="59" t="n">
        <v>41.5882</v>
      </c>
      <c r="W67" s="59" t="n">
        <v>42.6528</v>
      </c>
      <c r="X67" s="59" t="n">
        <v>1581.917</v>
      </c>
      <c r="Y67" s="52"/>
      <c r="Z67" s="59" t="n">
        <f aca="false">X67/3600</f>
        <v>0.43942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</v>
      </c>
      <c r="AH67" s="38" t="n">
        <f aca="false">Z67/100</f>
        <v>0.00439421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7944</v>
      </c>
      <c r="I68" s="50" t="n">
        <f aca="false">V68</f>
        <v>38.7978</v>
      </c>
      <c r="J68" s="50" t="n">
        <f aca="false">T68</f>
        <v>622.7944</v>
      </c>
      <c r="K68" s="50" t="n">
        <f aca="false">W68</f>
        <v>40.017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2.7944</v>
      </c>
      <c r="U68" s="51" t="n">
        <v>35.7609</v>
      </c>
      <c r="V68" s="51" t="n">
        <v>38.7978</v>
      </c>
      <c r="W68" s="51" t="n">
        <v>40.0173</v>
      </c>
      <c r="X68" s="51" t="n">
        <v>1315.308</v>
      </c>
      <c r="Y68" s="52"/>
      <c r="Z68" s="51" t="n">
        <f aca="false">X68/3600</f>
        <v>0.365363333333333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</v>
      </c>
      <c r="AH68" s="38" t="n">
        <f aca="false">Z68/100</f>
        <v>0.0036536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3176</v>
      </c>
      <c r="I69" s="50" t="n">
        <f aca="false">V69</f>
        <v>36.4818</v>
      </c>
      <c r="J69" s="50" t="n">
        <f aca="false">T69</f>
        <v>298.3176</v>
      </c>
      <c r="K69" s="50" t="n">
        <f aca="false">W69</f>
        <v>37.663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8.3176</v>
      </c>
      <c r="U69" s="51" t="n">
        <v>32.2635</v>
      </c>
      <c r="V69" s="51" t="n">
        <v>36.4818</v>
      </c>
      <c r="W69" s="51" t="n">
        <v>37.6631</v>
      </c>
      <c r="X69" s="51" t="n">
        <v>1124.673</v>
      </c>
      <c r="Y69" s="52"/>
      <c r="Z69" s="51" t="n">
        <f aca="false">X69/3600</f>
        <v>0.312409166666667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</v>
      </c>
      <c r="AH69" s="38" t="n">
        <f aca="false">Z69/100</f>
        <v>0.00312409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8384</v>
      </c>
      <c r="I70" s="65" t="n">
        <f aca="false">V70</f>
        <v>34.4964</v>
      </c>
      <c r="J70" s="65" t="n">
        <f aca="false">T70</f>
        <v>141.8384</v>
      </c>
      <c r="K70" s="65" t="n">
        <f aca="false">W70</f>
        <v>35.540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1.8384</v>
      </c>
      <c r="U70" s="58" t="n">
        <v>29.4374</v>
      </c>
      <c r="V70" s="58" t="n">
        <v>34.4964</v>
      </c>
      <c r="W70" s="58" t="n">
        <v>35.5403</v>
      </c>
      <c r="X70" s="58" t="n">
        <v>1013.379</v>
      </c>
      <c r="Y70" s="58"/>
      <c r="Z70" s="58" t="n">
        <f aca="false">X70/3600</f>
        <v>0.281494166666667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</v>
      </c>
      <c r="AH70" s="38" t="n">
        <f aca="false">Z70/100</f>
        <v>0.00281494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3.555635273133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186181126321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0</v>
      </c>
      <c r="Z91" s="69" t="n">
        <f aca="false">SUM(Z3:Z70)</f>
        <v>427.8291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6.912</v>
      </c>
      <c r="I3" s="50" t="n">
        <f aca="false">V3</f>
        <v>41.4925</v>
      </c>
      <c r="J3" s="50" t="n">
        <f aca="false">T3</f>
        <v>14356.912</v>
      </c>
      <c r="K3" s="50" t="n">
        <f aca="false">W3</f>
        <v>44.1729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56.912</v>
      </c>
      <c r="U3" s="59" t="n">
        <v>41.4201</v>
      </c>
      <c r="V3" s="59" t="n">
        <v>41.4925</v>
      </c>
      <c r="W3" s="59" t="n">
        <v>44.1729</v>
      </c>
      <c r="X3" s="51" t="n">
        <v>19526.973</v>
      </c>
      <c r="Y3" s="52"/>
      <c r="Z3" s="51" t="n">
        <f aca="false">X3/3600</f>
        <v>5.42415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</v>
      </c>
      <c r="AH3" s="38" t="n">
        <f aca="false">Z3/100</f>
        <v>0.0542415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968</v>
      </c>
      <c r="I4" s="50" t="n">
        <f aca="false">V4</f>
        <v>39.8262</v>
      </c>
      <c r="J4" s="50" t="n">
        <f aca="false">T4</f>
        <v>5966.968</v>
      </c>
      <c r="K4" s="50" t="n">
        <f aca="false">W4</f>
        <v>42.31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66.968</v>
      </c>
      <c r="U4" s="51" t="n">
        <v>38.8905</v>
      </c>
      <c r="V4" s="51" t="n">
        <v>39.8262</v>
      </c>
      <c r="W4" s="51" t="n">
        <v>42.315</v>
      </c>
      <c r="X4" s="51" t="n">
        <v>18045.852</v>
      </c>
      <c r="Y4" s="52"/>
      <c r="Z4" s="51" t="n">
        <f aca="false">X4/3600</f>
        <v>5.01273666666667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</v>
      </c>
      <c r="AH4" s="38" t="n">
        <f aca="false">Z4/100</f>
        <v>0.0501273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6128</v>
      </c>
      <c r="I5" s="50" t="n">
        <f aca="false">V5</f>
        <v>38.3947</v>
      </c>
      <c r="J5" s="50" t="n">
        <f aca="false">T5</f>
        <v>2847.6128</v>
      </c>
      <c r="K5" s="50" t="n">
        <f aca="false">W5</f>
        <v>40.747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47.6128</v>
      </c>
      <c r="U5" s="51" t="n">
        <v>36.3034</v>
      </c>
      <c r="V5" s="51" t="n">
        <v>38.3947</v>
      </c>
      <c r="W5" s="51" t="n">
        <v>40.7471</v>
      </c>
      <c r="X5" s="51" t="n">
        <v>17676.114</v>
      </c>
      <c r="Y5" s="52"/>
      <c r="Z5" s="51" t="n">
        <f aca="false">X5/3600</f>
        <v>4.91003166666667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</v>
      </c>
      <c r="AH5" s="38" t="n">
        <f aca="false">Z5/100</f>
        <v>0.0491003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5984</v>
      </c>
      <c r="I6" s="57" t="n">
        <f aca="false">V6</f>
        <v>36.9547</v>
      </c>
      <c r="J6" s="57" t="n">
        <f aca="false">T6</f>
        <v>1463.5984</v>
      </c>
      <c r="K6" s="57" t="n">
        <f aca="false">W6</f>
        <v>39.304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63.5984</v>
      </c>
      <c r="U6" s="58" t="n">
        <v>33.6966</v>
      </c>
      <c r="V6" s="58" t="n">
        <v>36.9547</v>
      </c>
      <c r="W6" s="58" t="n">
        <v>39.3049</v>
      </c>
      <c r="X6" s="58" t="n">
        <v>17482.766</v>
      </c>
      <c r="Y6" s="58"/>
      <c r="Z6" s="58" t="n">
        <f aca="false">X6/3600</f>
        <v>4.85632388888889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</v>
      </c>
      <c r="AH6" s="38" t="n">
        <f aca="false">Z6/100</f>
        <v>0.0485632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4.824</v>
      </c>
      <c r="I7" s="50" t="n">
        <f aca="false">V7</f>
        <v>44.9975</v>
      </c>
      <c r="J7" s="50" t="n">
        <f aca="false">T7</f>
        <v>36044.824</v>
      </c>
      <c r="K7" s="50" t="n">
        <f aca="false">W7</f>
        <v>44.703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6044.824</v>
      </c>
      <c r="U7" s="51" t="n">
        <v>39.8348</v>
      </c>
      <c r="V7" s="51" t="n">
        <v>44.9975</v>
      </c>
      <c r="W7" s="51" t="n">
        <v>44.7039</v>
      </c>
      <c r="X7" s="51" t="n">
        <v>23434.149</v>
      </c>
      <c r="Y7" s="52"/>
      <c r="Z7" s="51" t="n">
        <f aca="false">X7/3600</f>
        <v>6.50948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</v>
      </c>
      <c r="AH7" s="38" t="n">
        <f aca="false">Z7/100</f>
        <v>0.06509485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2.3008</v>
      </c>
      <c r="I8" s="50" t="n">
        <f aca="false">V8</f>
        <v>43.1374</v>
      </c>
      <c r="J8" s="50" t="n">
        <f aca="false">T8</f>
        <v>17732.3008</v>
      </c>
      <c r="K8" s="50" t="n">
        <f aca="false">W8</f>
        <v>43.391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732.3008</v>
      </c>
      <c r="U8" s="51" t="n">
        <v>36.8786</v>
      </c>
      <c r="V8" s="51" t="n">
        <v>43.1374</v>
      </c>
      <c r="W8" s="51" t="n">
        <v>43.3919</v>
      </c>
      <c r="X8" s="51" t="n">
        <v>21217.954</v>
      </c>
      <c r="Y8" s="52"/>
      <c r="Z8" s="51" t="n">
        <f aca="false">X8/3600</f>
        <v>5.89387611111111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</v>
      </c>
      <c r="AH8" s="38" t="n">
        <f aca="false">Z8/100</f>
        <v>0.0589387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5.8368</v>
      </c>
      <c r="I9" s="50" t="n">
        <f aca="false">V9</f>
        <v>41.3823</v>
      </c>
      <c r="J9" s="50" t="n">
        <f aca="false">T9</f>
        <v>9355.8368</v>
      </c>
      <c r="K9" s="50" t="n">
        <f aca="false">W9</f>
        <v>42.009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355.8368</v>
      </c>
      <c r="U9" s="51" t="n">
        <v>33.9062</v>
      </c>
      <c r="V9" s="51" t="n">
        <v>41.3823</v>
      </c>
      <c r="W9" s="51" t="n">
        <v>42.0092</v>
      </c>
      <c r="X9" s="51" t="n">
        <v>20434.835</v>
      </c>
      <c r="Y9" s="52"/>
      <c r="Z9" s="51" t="n">
        <f aca="false">X9/3600</f>
        <v>5.67634305555556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</v>
      </c>
      <c r="AH9" s="38" t="n">
        <f aca="false">Z9/100</f>
        <v>0.056763430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5.0704</v>
      </c>
      <c r="I10" s="57" t="n">
        <f aca="false">V10</f>
        <v>39.7057</v>
      </c>
      <c r="J10" s="57" t="n">
        <f aca="false">T10</f>
        <v>5195.0704</v>
      </c>
      <c r="K10" s="57" t="n">
        <f aca="false">W10</f>
        <v>40.600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195.0704</v>
      </c>
      <c r="U10" s="58" t="n">
        <v>31.1458</v>
      </c>
      <c r="V10" s="58" t="n">
        <v>39.7057</v>
      </c>
      <c r="W10" s="58" t="n">
        <v>40.6009</v>
      </c>
      <c r="X10" s="58" t="n">
        <v>19980.819</v>
      </c>
      <c r="Y10" s="58"/>
      <c r="Z10" s="58" t="n">
        <f aca="false">X10/3600</f>
        <v>5.5502275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</v>
      </c>
      <c r="AH10" s="38" t="n">
        <f aca="false">Z10/100</f>
        <v>0.0555022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51.9792</v>
      </c>
      <c r="I11" s="50" t="n">
        <f aca="false">V11</f>
        <v>39.1756</v>
      </c>
      <c r="J11" s="50" t="n">
        <f aca="false">T11</f>
        <v>249551.9792</v>
      </c>
      <c r="K11" s="50" t="n">
        <f aca="false">W11</f>
        <v>37.697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551.9792</v>
      </c>
      <c r="U11" s="59" t="n">
        <v>37.3316</v>
      </c>
      <c r="V11" s="59" t="n">
        <v>39.1756</v>
      </c>
      <c r="W11" s="59" t="n">
        <v>37.6978</v>
      </c>
      <c r="X11" s="51" t="n">
        <v>53769.473</v>
      </c>
      <c r="Y11" s="52"/>
      <c r="Z11" s="51" t="n">
        <f aca="false">X11/3600</f>
        <v>14.93596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0</v>
      </c>
      <c r="AH11" s="38" t="n">
        <f aca="false">Z11/100</f>
        <v>0.14935964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9.16</v>
      </c>
      <c r="I12" s="50" t="n">
        <f aca="false">V12</f>
        <v>37.8978</v>
      </c>
      <c r="J12" s="50" t="n">
        <f aca="false">T12</f>
        <v>105869.16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5869.16</v>
      </c>
      <c r="U12" s="51" t="n">
        <v>32.39</v>
      </c>
      <c r="V12" s="51" t="n">
        <v>37.8978</v>
      </c>
      <c r="W12" s="51" t="n">
        <v>36.4142</v>
      </c>
      <c r="X12" s="51" t="n">
        <v>46158.405</v>
      </c>
      <c r="Y12" s="52"/>
      <c r="Z12" s="51" t="n">
        <f aca="false">X12/3600</f>
        <v>12.8217791666667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0</v>
      </c>
      <c r="AH12" s="38" t="n">
        <f aca="false">Z12/100</f>
        <v>0.128217791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6.5296</v>
      </c>
      <c r="I13" s="50" t="n">
        <f aca="false">V13</f>
        <v>36.6838</v>
      </c>
      <c r="J13" s="50" t="n">
        <f aca="false">T13</f>
        <v>25696.5296</v>
      </c>
      <c r="K13" s="50" t="n">
        <f aca="false">W13</f>
        <v>35.313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696.5296</v>
      </c>
      <c r="U13" s="51" t="n">
        <v>28.9364</v>
      </c>
      <c r="V13" s="51" t="n">
        <v>36.6838</v>
      </c>
      <c r="W13" s="51" t="n">
        <v>35.3135</v>
      </c>
      <c r="X13" s="51" t="n">
        <v>38722.493</v>
      </c>
      <c r="Y13" s="52"/>
      <c r="Z13" s="51" t="n">
        <f aca="false">X13/3600</f>
        <v>10.7562480555556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</v>
      </c>
      <c r="AH13" s="38" t="n">
        <f aca="false">Z13/100</f>
        <v>0.107562480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4.5088</v>
      </c>
      <c r="I14" s="57" t="n">
        <f aca="false">V14</f>
        <v>35.2543</v>
      </c>
      <c r="J14" s="57" t="n">
        <f aca="false">T14</f>
        <v>6984.5088</v>
      </c>
      <c r="K14" s="57" t="n">
        <f aca="false">W14</f>
        <v>34.027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84.5088</v>
      </c>
      <c r="U14" s="58" t="n">
        <v>27.7747</v>
      </c>
      <c r="V14" s="58" t="n">
        <v>35.2543</v>
      </c>
      <c r="W14" s="58" t="n">
        <v>34.0277</v>
      </c>
      <c r="X14" s="58" t="n">
        <v>35905.742</v>
      </c>
      <c r="Y14" s="58"/>
      <c r="Z14" s="58" t="n">
        <f aca="false">X14/3600</f>
        <v>9.97381722222222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</v>
      </c>
      <c r="AH14" s="38" t="n">
        <f aca="false">Z14/100</f>
        <v>0.0997381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66.04</v>
      </c>
      <c r="I15" s="50" t="n">
        <f aca="false">V15</f>
        <v>46.3456</v>
      </c>
      <c r="J15" s="50" t="n">
        <f aca="false">T15</f>
        <v>23666.04</v>
      </c>
      <c r="K15" s="50" t="n">
        <f aca="false">W15</f>
        <v>45.996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666.04</v>
      </c>
      <c r="U15" s="51" t="n">
        <v>41.078</v>
      </c>
      <c r="V15" s="51" t="n">
        <v>46.3456</v>
      </c>
      <c r="W15" s="51" t="n">
        <v>45.9965</v>
      </c>
      <c r="X15" s="51" t="n">
        <v>41785.826</v>
      </c>
      <c r="Y15" s="52"/>
      <c r="Z15" s="51" t="n">
        <f aca="false">X15/3600</f>
        <v>11.60717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</v>
      </c>
      <c r="AH15" s="38" t="n">
        <f aca="false">Z15/100</f>
        <v>0.1160717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0.5424</v>
      </c>
      <c r="I16" s="50" t="n">
        <f aca="false">V16</f>
        <v>45.6663</v>
      </c>
      <c r="J16" s="50" t="n">
        <f aca="false">T16</f>
        <v>6650.5424</v>
      </c>
      <c r="K16" s="50" t="n">
        <f aca="false">W16</f>
        <v>45.427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650.5424</v>
      </c>
      <c r="U16" s="51" t="n">
        <v>39.8261</v>
      </c>
      <c r="V16" s="51" t="n">
        <v>45.6663</v>
      </c>
      <c r="W16" s="51" t="n">
        <v>45.4274</v>
      </c>
      <c r="X16" s="51" t="n">
        <v>37303.022</v>
      </c>
      <c r="Y16" s="52"/>
      <c r="Z16" s="51" t="n">
        <f aca="false">X16/3600</f>
        <v>10.3619505555556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</v>
      </c>
      <c r="AH16" s="38" t="n">
        <f aca="false">Z16/100</f>
        <v>0.1036195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5.1456</v>
      </c>
      <c r="I17" s="50" t="n">
        <f aca="false">V17</f>
        <v>45.0569</v>
      </c>
      <c r="J17" s="50" t="n">
        <f aca="false">T17</f>
        <v>2875.1456</v>
      </c>
      <c r="K17" s="50" t="n">
        <f aca="false">W17</f>
        <v>44.963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75.1456</v>
      </c>
      <c r="U17" s="51" t="n">
        <v>38.5205</v>
      </c>
      <c r="V17" s="51" t="n">
        <v>45.0569</v>
      </c>
      <c r="W17" s="51" t="n">
        <v>44.9637</v>
      </c>
      <c r="X17" s="51" t="n">
        <v>34513.356</v>
      </c>
      <c r="Y17" s="52"/>
      <c r="Z17" s="51" t="n">
        <f aca="false">X17/3600</f>
        <v>9.58704333333333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</v>
      </c>
      <c r="AH17" s="38" t="n">
        <f aca="false">Z17/100</f>
        <v>0.0958704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0336</v>
      </c>
      <c r="I18" s="57" t="n">
        <f aca="false">V18</f>
        <v>44.4651</v>
      </c>
      <c r="J18" s="57" t="n">
        <f aca="false">T18</f>
        <v>1422.0336</v>
      </c>
      <c r="K18" s="57" t="n">
        <f aca="false">W18</f>
        <v>44.506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22.0336</v>
      </c>
      <c r="U18" s="58" t="n">
        <v>36.8451</v>
      </c>
      <c r="V18" s="58" t="n">
        <v>44.4651</v>
      </c>
      <c r="W18" s="58" t="n">
        <v>44.5064</v>
      </c>
      <c r="X18" s="58" t="n">
        <v>33576.234</v>
      </c>
      <c r="Y18" s="58"/>
      <c r="Z18" s="58" t="n">
        <f aca="false">X18/3600</f>
        <v>9.32673166666667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</v>
      </c>
      <c r="AH18" s="38" t="n">
        <f aca="false">Z18/100</f>
        <v>0.0932673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3272</v>
      </c>
      <c r="I19" s="50" t="n">
        <f aca="false">V19</f>
        <v>43.4437</v>
      </c>
      <c r="J19" s="50" t="n">
        <f aca="false">T19</f>
        <v>5244.3272</v>
      </c>
      <c r="K19" s="50" t="n">
        <f aca="false">W19</f>
        <v>45.235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44.3272</v>
      </c>
      <c r="U19" s="51" t="n">
        <v>41.41</v>
      </c>
      <c r="V19" s="51" t="n">
        <v>43.4437</v>
      </c>
      <c r="W19" s="51" t="n">
        <v>45.2351</v>
      </c>
      <c r="X19" s="51" t="n">
        <v>17802.284</v>
      </c>
      <c r="Y19" s="52"/>
      <c r="Z19" s="51" t="n">
        <f aca="false">X19/3600</f>
        <v>4.94507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</v>
      </c>
      <c r="AH19" s="38" t="n">
        <f aca="false">Z19/100</f>
        <v>0.0494507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464</v>
      </c>
      <c r="I20" s="50" t="n">
        <f aca="false">V20</f>
        <v>42.1296</v>
      </c>
      <c r="J20" s="50" t="n">
        <f aca="false">T20</f>
        <v>2408.8464</v>
      </c>
      <c r="K20" s="50" t="n">
        <f aca="false">W20</f>
        <v>43.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08.8464</v>
      </c>
      <c r="U20" s="51" t="n">
        <v>39.5278</v>
      </c>
      <c r="V20" s="51" t="n">
        <v>42.1296</v>
      </c>
      <c r="W20" s="51" t="n">
        <v>43.435</v>
      </c>
      <c r="X20" s="51" t="n">
        <v>16771.306</v>
      </c>
      <c r="Y20" s="52"/>
      <c r="Z20" s="51" t="n">
        <f aca="false">X20/3600</f>
        <v>4.65869611111111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</v>
      </c>
      <c r="AH20" s="38" t="n">
        <f aca="false">Z20/100</f>
        <v>0.0465869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3112</v>
      </c>
      <c r="I21" s="50" t="n">
        <f aca="false">V21</f>
        <v>40.8521</v>
      </c>
      <c r="J21" s="50" t="n">
        <f aca="false">T21</f>
        <v>1181.3112</v>
      </c>
      <c r="K21" s="50" t="n">
        <f aca="false">W21</f>
        <v>42.008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81.3112</v>
      </c>
      <c r="U21" s="51" t="n">
        <v>37.2237</v>
      </c>
      <c r="V21" s="51" t="n">
        <v>40.8521</v>
      </c>
      <c r="W21" s="51" t="n">
        <v>42.0083</v>
      </c>
      <c r="X21" s="51" t="n">
        <v>16280.302</v>
      </c>
      <c r="Y21" s="52"/>
      <c r="Z21" s="51" t="n">
        <f aca="false">X21/3600</f>
        <v>4.52230611111111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</v>
      </c>
      <c r="AH21" s="38" t="n">
        <f aca="false">Z21/100</f>
        <v>0.0452230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808</v>
      </c>
      <c r="I22" s="57" t="n">
        <f aca="false">V22</f>
        <v>39.6664</v>
      </c>
      <c r="J22" s="57" t="n">
        <f aca="false">T22</f>
        <v>606.8808</v>
      </c>
      <c r="K22" s="57" t="n">
        <f aca="false">W22</f>
        <v>40.944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06.8808</v>
      </c>
      <c r="U22" s="58" t="n">
        <v>34.912</v>
      </c>
      <c r="V22" s="58" t="n">
        <v>39.6664</v>
      </c>
      <c r="W22" s="58" t="n">
        <v>40.9441</v>
      </c>
      <c r="X22" s="58" t="n">
        <v>15722.607</v>
      </c>
      <c r="Y22" s="58"/>
      <c r="Z22" s="58" t="n">
        <f aca="false">X22/3600</f>
        <v>4.36739083333333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</v>
      </c>
      <c r="AH22" s="38" t="n">
        <f aca="false">Z22/100</f>
        <v>0.0436739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3216</v>
      </c>
      <c r="I23" s="60" t="n">
        <f aca="false">V23</f>
        <v>42.4299</v>
      </c>
      <c r="J23" s="60" t="n">
        <f aca="false">T23</f>
        <v>8443.3216</v>
      </c>
      <c r="K23" s="60" t="n">
        <f aca="false">W23</f>
        <v>43.836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43.3216</v>
      </c>
      <c r="U23" s="59" t="n">
        <v>39.9048</v>
      </c>
      <c r="V23" s="59" t="n">
        <v>42.4299</v>
      </c>
      <c r="W23" s="59" t="n">
        <v>43.8369</v>
      </c>
      <c r="X23" s="59" t="n">
        <v>17104.678</v>
      </c>
      <c r="Y23" s="52"/>
      <c r="Z23" s="59" t="n">
        <f aca="false">X23/3600</f>
        <v>4.75129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</v>
      </c>
      <c r="AH23" s="38" t="n">
        <f aca="false">Z23/100</f>
        <v>0.0475129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8.0872</v>
      </c>
      <c r="I24" s="50" t="n">
        <f aca="false">V24</f>
        <v>40.5915</v>
      </c>
      <c r="J24" s="50" t="n">
        <f aca="false">T24</f>
        <v>3748.0872</v>
      </c>
      <c r="K24" s="50" t="n">
        <f aca="false">W24</f>
        <v>41.63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48.0872</v>
      </c>
      <c r="U24" s="51" t="n">
        <v>37.3857</v>
      </c>
      <c r="V24" s="51" t="n">
        <v>40.5915</v>
      </c>
      <c r="W24" s="51" t="n">
        <v>41.6345</v>
      </c>
      <c r="X24" s="51" t="n">
        <v>15953.336</v>
      </c>
      <c r="Y24" s="52"/>
      <c r="Z24" s="51" t="n">
        <f aca="false">X24/3600</f>
        <v>4.43148222222222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</v>
      </c>
      <c r="AH24" s="38" t="n">
        <f aca="false">Z24/100</f>
        <v>0.0443148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8336</v>
      </c>
      <c r="I25" s="50" t="n">
        <f aca="false">V25</f>
        <v>38.8528</v>
      </c>
      <c r="J25" s="50" t="n">
        <f aca="false">T25</f>
        <v>1723.8336</v>
      </c>
      <c r="K25" s="50" t="n">
        <f aca="false">W25</f>
        <v>39.981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3.8336</v>
      </c>
      <c r="U25" s="51" t="n">
        <v>34.7475</v>
      </c>
      <c r="V25" s="51" t="n">
        <v>38.8528</v>
      </c>
      <c r="W25" s="51" t="n">
        <v>39.9818</v>
      </c>
      <c r="X25" s="51" t="n">
        <v>15317.816</v>
      </c>
      <c r="Y25" s="52"/>
      <c r="Z25" s="51" t="n">
        <f aca="false">X25/3600</f>
        <v>4.25494888888889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</v>
      </c>
      <c r="AH25" s="38" t="n">
        <f aca="false">Z25/100</f>
        <v>0.0425494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588</v>
      </c>
      <c r="I26" s="57" t="n">
        <f aca="false">V26</f>
        <v>37.2613</v>
      </c>
      <c r="J26" s="57" t="n">
        <f aca="false">T26</f>
        <v>799.588</v>
      </c>
      <c r="K26" s="57" t="n">
        <f aca="false">W26</f>
        <v>38.847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799.588</v>
      </c>
      <c r="U26" s="58" t="n">
        <v>32.2611</v>
      </c>
      <c r="V26" s="58" t="n">
        <v>37.2613</v>
      </c>
      <c r="W26" s="58" t="n">
        <v>38.8479</v>
      </c>
      <c r="X26" s="58" t="n">
        <v>15129.677</v>
      </c>
      <c r="Y26" s="58"/>
      <c r="Z26" s="58" t="n">
        <f aca="false">X26/3600</f>
        <v>4.20268805555556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</v>
      </c>
      <c r="AH26" s="38" t="n">
        <f aca="false">Z26/100</f>
        <v>0.04202688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8.3608</v>
      </c>
      <c r="I27" s="60" t="n">
        <f aca="false">V27</f>
        <v>39.9505</v>
      </c>
      <c r="J27" s="60" t="n">
        <f aca="false">T27</f>
        <v>19058.3608</v>
      </c>
      <c r="K27" s="60" t="n">
        <f aca="false">W27</f>
        <v>43.536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9058.3608</v>
      </c>
      <c r="U27" s="59" t="n">
        <v>38.2874</v>
      </c>
      <c r="V27" s="59" t="n">
        <v>39.9505</v>
      </c>
      <c r="W27" s="59" t="n">
        <v>43.5361</v>
      </c>
      <c r="X27" s="59" t="n">
        <v>28882.076</v>
      </c>
      <c r="Y27" s="52"/>
      <c r="Z27" s="59" t="n">
        <f aca="false">X27/3600</f>
        <v>8.02279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</v>
      </c>
      <c r="AH27" s="38" t="n">
        <f aca="false">Z27/100</f>
        <v>0.0802279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3432</v>
      </c>
      <c r="I28" s="50" t="n">
        <f aca="false">V28</f>
        <v>39.0263</v>
      </c>
      <c r="J28" s="50" t="n">
        <f aca="false">T28</f>
        <v>6430.3432</v>
      </c>
      <c r="K28" s="50" t="n">
        <f aca="false">W28</f>
        <v>41.828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30.3432</v>
      </c>
      <c r="U28" s="51" t="n">
        <v>36.6793</v>
      </c>
      <c r="V28" s="51" t="n">
        <v>39.0263</v>
      </c>
      <c r="W28" s="51" t="n">
        <v>41.8286</v>
      </c>
      <c r="X28" s="51" t="n">
        <v>31315.268</v>
      </c>
      <c r="Y28" s="52"/>
      <c r="Z28" s="51" t="n">
        <f aca="false">X28/3600</f>
        <v>8.69868555555556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</v>
      </c>
      <c r="AH28" s="38" t="n">
        <f aca="false">Z28/100</f>
        <v>0.0869868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2.8096</v>
      </c>
      <c r="I29" s="50" t="n">
        <f aca="false">V29</f>
        <v>38.148</v>
      </c>
      <c r="J29" s="50" t="n">
        <f aca="false">T29</f>
        <v>3012.8096</v>
      </c>
      <c r="K29" s="50" t="n">
        <f aca="false">W29</f>
        <v>40.126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12.8096</v>
      </c>
      <c r="U29" s="51" t="n">
        <v>34.739</v>
      </c>
      <c r="V29" s="51" t="n">
        <v>38.148</v>
      </c>
      <c r="W29" s="51" t="n">
        <v>40.1269</v>
      </c>
      <c r="X29" s="51" t="n">
        <v>30004.617</v>
      </c>
      <c r="Y29" s="52"/>
      <c r="Z29" s="51" t="n">
        <f aca="false">X29/3600</f>
        <v>8.33461583333333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</v>
      </c>
      <c r="AH29" s="38" t="n">
        <f aca="false">Z29/100</f>
        <v>0.0833461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5608</v>
      </c>
      <c r="I30" s="57" t="n">
        <f aca="false">V30</f>
        <v>37.1211</v>
      </c>
      <c r="J30" s="57" t="n">
        <f aca="false">T30</f>
        <v>1524.5608</v>
      </c>
      <c r="K30" s="57" t="n">
        <f aca="false">W30</f>
        <v>38.424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24.5608</v>
      </c>
      <c r="U30" s="58" t="n">
        <v>32.5666</v>
      </c>
      <c r="V30" s="58" t="n">
        <v>37.1211</v>
      </c>
      <c r="W30" s="58" t="n">
        <v>38.4243</v>
      </c>
      <c r="X30" s="58" t="n">
        <v>29004.707</v>
      </c>
      <c r="Y30" s="58"/>
      <c r="Z30" s="58" t="n">
        <f aca="false">X30/3600</f>
        <v>8.05686305555556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</v>
      </c>
      <c r="AH30" s="38" t="n">
        <f aca="false">Z30/100</f>
        <v>0.0805686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9.7336</v>
      </c>
      <c r="I31" s="62" t="n">
        <f aca="false">V31</f>
        <v>43.7631</v>
      </c>
      <c r="J31" s="62" t="n">
        <f aca="false">T31</f>
        <v>18439.7336</v>
      </c>
      <c r="K31" s="62" t="n">
        <f aca="false">W31</f>
        <v>44.960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439.7336</v>
      </c>
      <c r="U31" s="59" t="n">
        <v>38.9254</v>
      </c>
      <c r="V31" s="59" t="n">
        <v>43.7631</v>
      </c>
      <c r="W31" s="59" t="n">
        <v>44.9607</v>
      </c>
      <c r="X31" s="59" t="n">
        <v>33059.498</v>
      </c>
      <c r="Y31" s="52"/>
      <c r="Z31" s="59" t="n">
        <f aca="false">X31/3600</f>
        <v>9.18319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</v>
      </c>
      <c r="AH31" s="38" t="n">
        <f aca="false">Z31/100</f>
        <v>0.0918319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0.7536</v>
      </c>
      <c r="I32" s="63" t="n">
        <f aca="false">V32</f>
        <v>42.4969</v>
      </c>
      <c r="J32" s="63" t="n">
        <f aca="false">T32</f>
        <v>6730.7536</v>
      </c>
      <c r="K32" s="63" t="n">
        <f aca="false">W32</f>
        <v>42.949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730.7536</v>
      </c>
      <c r="U32" s="51" t="n">
        <v>37.2777</v>
      </c>
      <c r="V32" s="51" t="n">
        <v>42.4969</v>
      </c>
      <c r="W32" s="51" t="n">
        <v>42.9493</v>
      </c>
      <c r="X32" s="51" t="n">
        <v>33691.77</v>
      </c>
      <c r="Y32" s="52"/>
      <c r="Z32" s="51" t="n">
        <f aca="false">X32/3600</f>
        <v>9.358825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</v>
      </c>
      <c r="AH32" s="38" t="n">
        <f aca="false">Z32/100</f>
        <v>0.093588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0896</v>
      </c>
      <c r="I33" s="63" t="n">
        <f aca="false">V33</f>
        <v>41.1071</v>
      </c>
      <c r="J33" s="63" t="n">
        <f aca="false">T33</f>
        <v>3153.0896</v>
      </c>
      <c r="K33" s="63" t="n">
        <f aca="false">W33</f>
        <v>40.845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53.0896</v>
      </c>
      <c r="U33" s="51" t="n">
        <v>35.4047</v>
      </c>
      <c r="V33" s="51" t="n">
        <v>41.1071</v>
      </c>
      <c r="W33" s="51" t="n">
        <v>40.8459</v>
      </c>
      <c r="X33" s="51" t="n">
        <v>31887.224</v>
      </c>
      <c r="Y33" s="52"/>
      <c r="Z33" s="51" t="n">
        <f aca="false">X33/3600</f>
        <v>8.85756222222222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</v>
      </c>
      <c r="AH33" s="38" t="n">
        <f aca="false">Z33/100</f>
        <v>0.0885756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7712</v>
      </c>
      <c r="I34" s="64" t="n">
        <f aca="false">V34</f>
        <v>39.6765</v>
      </c>
      <c r="J34" s="64" t="n">
        <f aca="false">T34</f>
        <v>1634.7712</v>
      </c>
      <c r="K34" s="64" t="n">
        <f aca="false">W34</f>
        <v>38.838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34.7712</v>
      </c>
      <c r="U34" s="58" t="n">
        <v>33.4206</v>
      </c>
      <c r="V34" s="58" t="n">
        <v>39.6765</v>
      </c>
      <c r="W34" s="58" t="n">
        <v>38.8385</v>
      </c>
      <c r="X34" s="58" t="n">
        <v>30605.183</v>
      </c>
      <c r="Y34" s="58"/>
      <c r="Z34" s="58" t="n">
        <f aca="false">X34/3600</f>
        <v>8.50143972222222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</v>
      </c>
      <c r="AH34" s="38" t="n">
        <f aca="false">Z34/100</f>
        <v>0.08501439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05.444</v>
      </c>
      <c r="I35" s="62" t="n">
        <f aca="false">V35</f>
        <v>42.1732</v>
      </c>
      <c r="J35" s="62" t="n">
        <f aca="false">T35</f>
        <v>38905.444</v>
      </c>
      <c r="K35" s="62" t="n">
        <f aca="false">W35</f>
        <v>44.330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8905.444</v>
      </c>
      <c r="U35" s="59" t="n">
        <v>37.0149</v>
      </c>
      <c r="V35" s="59" t="n">
        <v>42.1732</v>
      </c>
      <c r="W35" s="59" t="n">
        <v>44.3303</v>
      </c>
      <c r="X35" s="59" t="n">
        <v>39988.777</v>
      </c>
      <c r="Y35" s="52"/>
      <c r="Z35" s="59" t="n">
        <f aca="false">X35/3600</f>
        <v>11.10799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</v>
      </c>
      <c r="AH35" s="38" t="n">
        <f aca="false">Z35/100</f>
        <v>0.1110799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52</v>
      </c>
      <c r="I36" s="63" t="n">
        <f aca="false">V36</f>
        <v>40.9218</v>
      </c>
      <c r="J36" s="63" t="n">
        <f aca="false">T36</f>
        <v>7738.52</v>
      </c>
      <c r="K36" s="63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38.52</v>
      </c>
      <c r="U36" s="51" t="n">
        <v>35.102</v>
      </c>
      <c r="V36" s="51" t="n">
        <v>40.9218</v>
      </c>
      <c r="W36" s="51" t="n">
        <v>43.2063</v>
      </c>
      <c r="X36" s="51" t="n">
        <v>34546.709</v>
      </c>
      <c r="Y36" s="52"/>
      <c r="Z36" s="51" t="n">
        <f aca="false">X36/3600</f>
        <v>9.59630805555556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</v>
      </c>
      <c r="AH36" s="38" t="n">
        <f aca="false">Z36/100</f>
        <v>0.09596308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992</v>
      </c>
      <c r="I37" s="63" t="n">
        <f aca="false">V37</f>
        <v>39.6144</v>
      </c>
      <c r="J37" s="63" t="n">
        <f aca="false">T37</f>
        <v>2564.4992</v>
      </c>
      <c r="K37" s="63" t="n">
        <f aca="false">W37</f>
        <v>42.07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64.4992</v>
      </c>
      <c r="U37" s="51" t="n">
        <v>33.6428</v>
      </c>
      <c r="V37" s="51" t="n">
        <v>39.6144</v>
      </c>
      <c r="W37" s="51" t="n">
        <v>42.074</v>
      </c>
      <c r="X37" s="51" t="n">
        <v>33173.081</v>
      </c>
      <c r="Y37" s="52"/>
      <c r="Z37" s="51" t="n">
        <f aca="false">X37/3600</f>
        <v>9.21474472222222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</v>
      </c>
      <c r="AH37" s="38" t="n">
        <f aca="false">Z37/100</f>
        <v>0.0921474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9152</v>
      </c>
      <c r="I38" s="64" t="n">
        <f aca="false">V38</f>
        <v>38.405</v>
      </c>
      <c r="J38" s="64" t="n">
        <f aca="false">T38</f>
        <v>1169.9152</v>
      </c>
      <c r="K38" s="64" t="n">
        <f aca="false">W38</f>
        <v>40.992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69.9152</v>
      </c>
      <c r="U38" s="58" t="n">
        <v>31.7647</v>
      </c>
      <c r="V38" s="58" t="n">
        <v>38.405</v>
      </c>
      <c r="W38" s="58" t="n">
        <v>40.9922</v>
      </c>
      <c r="X38" s="58" t="n">
        <v>32418.156</v>
      </c>
      <c r="Y38" s="58"/>
      <c r="Z38" s="58" t="n">
        <f aca="false">X38/3600</f>
        <v>9.00504333333333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</v>
      </c>
      <c r="AH38" s="38" t="n">
        <f aca="false">Z38/100</f>
        <v>0.0900504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0808</v>
      </c>
      <c r="I39" s="62" t="n">
        <f aca="false">V39</f>
        <v>42.9227</v>
      </c>
      <c r="J39" s="62" t="n">
        <f aca="false">T39</f>
        <v>3819.0808</v>
      </c>
      <c r="K39" s="62" t="n">
        <f aca="false">W39</f>
        <v>43.3957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19.0808</v>
      </c>
      <c r="U39" s="59" t="n">
        <v>40.0367</v>
      </c>
      <c r="V39" s="59" t="n">
        <v>42.9227</v>
      </c>
      <c r="W39" s="59" t="n">
        <v>43.3957</v>
      </c>
      <c r="X39" s="59" t="n">
        <v>9794.618</v>
      </c>
      <c r="Y39" s="52"/>
      <c r="Z39" s="59" t="n">
        <f aca="false">X39/3600</f>
        <v>2.72072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</v>
      </c>
      <c r="AH39" s="38" t="n">
        <f aca="false">Z39/100</f>
        <v>0.0272072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604</v>
      </c>
      <c r="I40" s="63" t="n">
        <f aca="false">V40</f>
        <v>40.4774</v>
      </c>
      <c r="J40" s="63" t="n">
        <f aca="false">T40</f>
        <v>1840.604</v>
      </c>
      <c r="K40" s="63" t="n">
        <f aca="false">W40</f>
        <v>40.527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40.604</v>
      </c>
      <c r="U40" s="51" t="n">
        <v>36.9048</v>
      </c>
      <c r="V40" s="51" t="n">
        <v>40.4774</v>
      </c>
      <c r="W40" s="51" t="n">
        <v>40.5272</v>
      </c>
      <c r="X40" s="51" t="n">
        <v>9355.601</v>
      </c>
      <c r="Y40" s="52"/>
      <c r="Z40" s="51" t="n">
        <f aca="false">X40/3600</f>
        <v>2.59877805555556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</v>
      </c>
      <c r="AH40" s="38" t="n">
        <f aca="false">Z40/100</f>
        <v>0.0259877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2824</v>
      </c>
      <c r="I41" s="63" t="n">
        <f aca="false">V41</f>
        <v>38.1975</v>
      </c>
      <c r="J41" s="63" t="n">
        <f aca="false">T41</f>
        <v>886.2824</v>
      </c>
      <c r="K41" s="63" t="n">
        <f aca="false">W41</f>
        <v>37.960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86.2824</v>
      </c>
      <c r="U41" s="51" t="n">
        <v>34.0258</v>
      </c>
      <c r="V41" s="51" t="n">
        <v>38.1975</v>
      </c>
      <c r="W41" s="51" t="n">
        <v>37.9605</v>
      </c>
      <c r="X41" s="51" t="n">
        <v>9120.812</v>
      </c>
      <c r="Y41" s="52"/>
      <c r="Z41" s="51" t="n">
        <f aca="false">X41/3600</f>
        <v>2.53355888888889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</v>
      </c>
      <c r="AH41" s="38" t="n">
        <f aca="false">Z41/100</f>
        <v>0.0253355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4512</v>
      </c>
      <c r="I42" s="64" t="n">
        <f aca="false">V42</f>
        <v>36.0981</v>
      </c>
      <c r="J42" s="64" t="n">
        <f aca="false">T42</f>
        <v>446.4512</v>
      </c>
      <c r="K42" s="64" t="n">
        <f aca="false">W42</f>
        <v>35.602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46.4512</v>
      </c>
      <c r="U42" s="58" t="n">
        <v>31.5434</v>
      </c>
      <c r="V42" s="58" t="n">
        <v>36.0981</v>
      </c>
      <c r="W42" s="58" t="n">
        <v>35.6023</v>
      </c>
      <c r="X42" s="58" t="n">
        <v>6903.608</v>
      </c>
      <c r="Y42" s="58"/>
      <c r="Z42" s="58" t="n">
        <f aca="false">X42/3600</f>
        <v>1.91766888888889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</v>
      </c>
      <c r="AH42" s="38" t="n">
        <f aca="false">Z42/100</f>
        <v>0.0191766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5752</v>
      </c>
      <c r="I43" s="62" t="n">
        <f aca="false">V43</f>
        <v>43.5467</v>
      </c>
      <c r="J43" s="62" t="n">
        <f aca="false">T43</f>
        <v>4014.5752</v>
      </c>
      <c r="K43" s="62" t="n">
        <f aca="false">W43</f>
        <v>45.0217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4014.5752</v>
      </c>
      <c r="U43" s="59" t="n">
        <v>40.0051</v>
      </c>
      <c r="V43" s="59" t="n">
        <v>43.5467</v>
      </c>
      <c r="W43" s="59" t="n">
        <v>45.0217</v>
      </c>
      <c r="X43" s="59" t="n">
        <v>10776.707</v>
      </c>
      <c r="Y43" s="52"/>
      <c r="Z43" s="59" t="n">
        <f aca="false">X43/3600</f>
        <v>2.99352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</v>
      </c>
      <c r="AH43" s="38" t="n">
        <f aca="false">Z43/100</f>
        <v>0.0299352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1112</v>
      </c>
      <c r="I44" s="63" t="n">
        <f aca="false">V44</f>
        <v>41.6808</v>
      </c>
      <c r="J44" s="63" t="n">
        <f aca="false">T44</f>
        <v>1902.1112</v>
      </c>
      <c r="K44" s="63" t="n">
        <f aca="false">W44</f>
        <v>42.782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902.1112</v>
      </c>
      <c r="U44" s="51" t="n">
        <v>37.4644</v>
      </c>
      <c r="V44" s="51" t="n">
        <v>41.6808</v>
      </c>
      <c r="W44" s="51" t="n">
        <v>42.7827</v>
      </c>
      <c r="X44" s="51" t="n">
        <v>10276.278</v>
      </c>
      <c r="Y44" s="52"/>
      <c r="Z44" s="51" t="n">
        <f aca="false">X44/3600</f>
        <v>2.85452166666667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</v>
      </c>
      <c r="AH44" s="38" t="n">
        <f aca="false">Z44/100</f>
        <v>0.0285452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3672</v>
      </c>
      <c r="I45" s="63" t="n">
        <f aca="false">V45</f>
        <v>39.8328</v>
      </c>
      <c r="J45" s="63" t="n">
        <f aca="false">T45</f>
        <v>956.3672</v>
      </c>
      <c r="K45" s="63" t="n">
        <f aca="false">W45</f>
        <v>40.694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56.3672</v>
      </c>
      <c r="U45" s="51" t="n">
        <v>34.6922</v>
      </c>
      <c r="V45" s="51" t="n">
        <v>39.8328</v>
      </c>
      <c r="W45" s="51" t="n">
        <v>40.6948</v>
      </c>
      <c r="X45" s="51" t="n">
        <v>10035.486</v>
      </c>
      <c r="Y45" s="52"/>
      <c r="Z45" s="51" t="n">
        <f aca="false">X45/3600</f>
        <v>2.787635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</v>
      </c>
      <c r="AH45" s="38" t="n">
        <f aca="false">Z45/100</f>
        <v>0.0278763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2888</v>
      </c>
      <c r="I46" s="64" t="n">
        <f aca="false">V46</f>
        <v>38.0677</v>
      </c>
      <c r="J46" s="64" t="n">
        <f aca="false">T46</f>
        <v>497.2888</v>
      </c>
      <c r="K46" s="64" t="n">
        <f aca="false">W46</f>
        <v>38.748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497.2888</v>
      </c>
      <c r="U46" s="58" t="n">
        <v>31.9285</v>
      </c>
      <c r="V46" s="58" t="n">
        <v>38.0677</v>
      </c>
      <c r="W46" s="58" t="n">
        <v>38.7481</v>
      </c>
      <c r="X46" s="58" t="n">
        <v>9931.135</v>
      </c>
      <c r="Y46" s="58"/>
      <c r="Z46" s="58" t="n">
        <f aca="false">X46/3600</f>
        <v>2.7586486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</v>
      </c>
      <c r="AH46" s="38" t="n">
        <f aca="false">Z46/100</f>
        <v>0.0275864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7216</v>
      </c>
      <c r="I47" s="62" t="n">
        <f aca="false">V47</f>
        <v>41.4044</v>
      </c>
      <c r="J47" s="62" t="n">
        <f aca="false">T47</f>
        <v>7296.7216</v>
      </c>
      <c r="K47" s="62" t="n">
        <f aca="false">W47</f>
        <v>42.4142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296.7216</v>
      </c>
      <c r="U47" s="59" t="n">
        <v>37.9855</v>
      </c>
      <c r="V47" s="59" t="n">
        <v>41.4044</v>
      </c>
      <c r="W47" s="59" t="n">
        <v>42.4142</v>
      </c>
      <c r="X47" s="59" t="n">
        <v>9723.246</v>
      </c>
      <c r="Y47" s="52"/>
      <c r="Z47" s="59" t="n">
        <f aca="false">X47/3600</f>
        <v>2.70090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</v>
      </c>
      <c r="AH47" s="38" t="n">
        <f aca="false">Z47/100</f>
        <v>0.0270090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1.1104</v>
      </c>
      <c r="I48" s="63" t="n">
        <f aca="false">V48</f>
        <v>38.8664</v>
      </c>
      <c r="J48" s="63" t="n">
        <f aca="false">T48</f>
        <v>3351.1104</v>
      </c>
      <c r="K48" s="63" t="n">
        <f aca="false">W48</f>
        <v>39.771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51.1104</v>
      </c>
      <c r="U48" s="51" t="n">
        <v>34.5177</v>
      </c>
      <c r="V48" s="51" t="n">
        <v>38.8664</v>
      </c>
      <c r="W48" s="51" t="n">
        <v>39.7712</v>
      </c>
      <c r="X48" s="51" t="n">
        <v>9286.464</v>
      </c>
      <c r="Y48" s="52"/>
      <c r="Z48" s="51" t="n">
        <f aca="false">X48/3600</f>
        <v>2.57957333333333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</v>
      </c>
      <c r="AH48" s="38" t="n">
        <f aca="false">Z48/100</f>
        <v>0.0257957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156</v>
      </c>
      <c r="I49" s="63" t="n">
        <f aca="false">V49</f>
        <v>36.7771</v>
      </c>
      <c r="J49" s="63" t="n">
        <f aca="false">T49</f>
        <v>1568.156</v>
      </c>
      <c r="K49" s="63" t="n">
        <f aca="false">W49</f>
        <v>37.561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68.156</v>
      </c>
      <c r="U49" s="51" t="n">
        <v>31.3818</v>
      </c>
      <c r="V49" s="51" t="n">
        <v>36.7771</v>
      </c>
      <c r="W49" s="51" t="n">
        <v>37.5616</v>
      </c>
      <c r="X49" s="51" t="n">
        <v>8799.591</v>
      </c>
      <c r="Y49" s="52"/>
      <c r="Z49" s="51" t="n">
        <f aca="false">X49/3600</f>
        <v>2.44433083333333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</v>
      </c>
      <c r="AH49" s="38" t="n">
        <f aca="false">Z49/100</f>
        <v>0.02444330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7376</v>
      </c>
      <c r="I50" s="64" t="n">
        <f aca="false">V50</f>
        <v>35.0081</v>
      </c>
      <c r="J50" s="64" t="n">
        <f aca="false">T50</f>
        <v>722.7376</v>
      </c>
      <c r="K50" s="64" t="n">
        <f aca="false">W50</f>
        <v>35.676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2.7376</v>
      </c>
      <c r="U50" s="58" t="n">
        <v>28.4748</v>
      </c>
      <c r="V50" s="58" t="n">
        <v>35.0081</v>
      </c>
      <c r="W50" s="58" t="n">
        <v>35.6761</v>
      </c>
      <c r="X50" s="58" t="n">
        <v>6878.682</v>
      </c>
      <c r="Y50" s="58"/>
      <c r="Z50" s="58" t="n">
        <f aca="false">X50/3600</f>
        <v>1.910745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</v>
      </c>
      <c r="AH50" s="38" t="n">
        <f aca="false">Z50/100</f>
        <v>0.019107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2632</v>
      </c>
      <c r="I51" s="62" t="n">
        <f aca="false">V51</f>
        <v>41.3681</v>
      </c>
      <c r="J51" s="62" t="n">
        <f aca="false">T51</f>
        <v>5156.2632</v>
      </c>
      <c r="K51" s="62" t="n">
        <f aca="false">W51</f>
        <v>42.7806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56.2632</v>
      </c>
      <c r="U51" s="59" t="n">
        <v>38.7167</v>
      </c>
      <c r="V51" s="59" t="n">
        <v>41.3681</v>
      </c>
      <c r="W51" s="59" t="n">
        <v>42.7806</v>
      </c>
      <c r="X51" s="59" t="n">
        <v>4268.167</v>
      </c>
      <c r="Y51" s="52"/>
      <c r="Z51" s="59" t="n">
        <f aca="false">X51/3600</f>
        <v>1.18560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</v>
      </c>
      <c r="AH51" s="38" t="n">
        <f aca="false">Z51/100</f>
        <v>0.0118560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3896</v>
      </c>
      <c r="I52" s="63" t="n">
        <f aca="false">V52</f>
        <v>39.0224</v>
      </c>
      <c r="J52" s="63" t="n">
        <f aca="false">T52</f>
        <v>2238.3896</v>
      </c>
      <c r="K52" s="63" t="n">
        <f aca="false">W52</f>
        <v>40.606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38.3896</v>
      </c>
      <c r="U52" s="51" t="n">
        <v>35.5865</v>
      </c>
      <c r="V52" s="51" t="n">
        <v>39.0224</v>
      </c>
      <c r="W52" s="51" t="n">
        <v>40.6067</v>
      </c>
      <c r="X52" s="51" t="n">
        <v>3814.498</v>
      </c>
      <c r="Y52" s="52"/>
      <c r="Z52" s="51" t="n">
        <f aca="false">X52/3600</f>
        <v>1.05958277777778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</v>
      </c>
      <c r="AH52" s="38" t="n">
        <f aca="false">Z52/100</f>
        <v>0.0105958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9824</v>
      </c>
      <c r="I53" s="63" t="n">
        <f aca="false">V53</f>
        <v>36.9206</v>
      </c>
      <c r="J53" s="63" t="n">
        <f aca="false">T53</f>
        <v>1047.9824</v>
      </c>
      <c r="K53" s="63" t="n">
        <f aca="false">W53</f>
        <v>38.599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47.9824</v>
      </c>
      <c r="U53" s="51" t="n">
        <v>32.7068</v>
      </c>
      <c r="V53" s="51" t="n">
        <v>36.9206</v>
      </c>
      <c r="W53" s="51" t="n">
        <v>38.5996</v>
      </c>
      <c r="X53" s="51" t="n">
        <v>3473.852</v>
      </c>
      <c r="Y53" s="52"/>
      <c r="Z53" s="51" t="n">
        <f aca="false">X53/3600</f>
        <v>0.964958888888889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</v>
      </c>
      <c r="AH53" s="38" t="n">
        <f aca="false">Z53/100</f>
        <v>0.0096495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152</v>
      </c>
      <c r="I54" s="64" t="n">
        <f aca="false">V54</f>
        <v>35.1115</v>
      </c>
      <c r="J54" s="64" t="n">
        <f aca="false">T54</f>
        <v>494.0152</v>
      </c>
      <c r="K54" s="64" t="n">
        <f aca="false">W54</f>
        <v>36.757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4.0152</v>
      </c>
      <c r="U54" s="58" t="n">
        <v>30.0534</v>
      </c>
      <c r="V54" s="58" t="n">
        <v>35.1115</v>
      </c>
      <c r="W54" s="58" t="n">
        <v>36.7573</v>
      </c>
      <c r="X54" s="58" t="n">
        <v>3246.573</v>
      </c>
      <c r="Y54" s="58"/>
      <c r="Z54" s="58" t="n">
        <f aca="false">X54/3600</f>
        <v>0.901825833333333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</v>
      </c>
      <c r="AH54" s="38" t="n">
        <f aca="false">Z54/100</f>
        <v>0.0090182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9088</v>
      </c>
      <c r="I55" s="62" t="n">
        <f aca="false">V55</f>
        <v>43.8683</v>
      </c>
      <c r="J55" s="62" t="n">
        <f aca="false">T55</f>
        <v>1646.9088</v>
      </c>
      <c r="K55" s="62" t="n">
        <f aca="false">W55</f>
        <v>42.99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46.9088</v>
      </c>
      <c r="U55" s="59" t="n">
        <v>40.376</v>
      </c>
      <c r="V55" s="59" t="n">
        <v>43.8683</v>
      </c>
      <c r="W55" s="59" t="n">
        <v>42.994</v>
      </c>
      <c r="X55" s="59" t="n">
        <v>1507.198</v>
      </c>
      <c r="Y55" s="52"/>
      <c r="Z55" s="59" t="n">
        <f aca="false">X55/3600</f>
        <v>0.41866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</v>
      </c>
      <c r="AH55" s="38" t="n">
        <f aca="false">Z55/100</f>
        <v>0.0041866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872</v>
      </c>
      <c r="I56" s="63" t="n">
        <f aca="false">V56</f>
        <v>41.2741</v>
      </c>
      <c r="J56" s="63" t="n">
        <f aca="false">T56</f>
        <v>825.9872</v>
      </c>
      <c r="K56" s="63" t="n">
        <f aca="false">W56</f>
        <v>39.946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25.9872</v>
      </c>
      <c r="U56" s="51" t="n">
        <v>36.6464</v>
      </c>
      <c r="V56" s="51" t="n">
        <v>41.2741</v>
      </c>
      <c r="W56" s="51" t="n">
        <v>39.9468</v>
      </c>
      <c r="X56" s="51" t="n">
        <v>1398.682</v>
      </c>
      <c r="Y56" s="52"/>
      <c r="Z56" s="51" t="n">
        <f aca="false">X56/3600</f>
        <v>0.388522777777778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</v>
      </c>
      <c r="AH56" s="38" t="n">
        <f aca="false">Z56/100</f>
        <v>0.0038852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344</v>
      </c>
      <c r="I57" s="63" t="n">
        <f aca="false">V57</f>
        <v>38.9831</v>
      </c>
      <c r="J57" s="63" t="n">
        <f aca="false">T57</f>
        <v>406.1344</v>
      </c>
      <c r="K57" s="63" t="n">
        <f aca="false">W57</f>
        <v>37.257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6.1344</v>
      </c>
      <c r="U57" s="51" t="n">
        <v>33.3098</v>
      </c>
      <c r="V57" s="51" t="n">
        <v>38.9831</v>
      </c>
      <c r="W57" s="51" t="n">
        <v>37.2571</v>
      </c>
      <c r="X57" s="51" t="n">
        <v>1302.913</v>
      </c>
      <c r="Y57" s="52"/>
      <c r="Z57" s="51" t="n">
        <f aca="false">X57/3600</f>
        <v>0.361920277777778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</v>
      </c>
      <c r="AH57" s="38" t="n">
        <f aca="false">Z57/100</f>
        <v>0.0036192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72</v>
      </c>
      <c r="I58" s="64" t="n">
        <f aca="false">V58</f>
        <v>36.9449</v>
      </c>
      <c r="J58" s="64" t="n">
        <f aca="false">T58</f>
        <v>204.272</v>
      </c>
      <c r="K58" s="64" t="n">
        <f aca="false">W58</f>
        <v>34.936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4.272</v>
      </c>
      <c r="U58" s="58" t="n">
        <v>30.5295</v>
      </c>
      <c r="V58" s="58" t="n">
        <v>36.9449</v>
      </c>
      <c r="W58" s="58" t="n">
        <v>34.9364</v>
      </c>
      <c r="X58" s="58" t="n">
        <v>1232.072</v>
      </c>
      <c r="Y58" s="58"/>
      <c r="Z58" s="58" t="n">
        <f aca="false">X58/3600</f>
        <v>0.342242222222222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</v>
      </c>
      <c r="AH58" s="38" t="n">
        <f aca="false">Z58/100</f>
        <v>0.0034224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8824</v>
      </c>
      <c r="I59" s="60" t="n">
        <f aca="false">V59</f>
        <v>43.2013</v>
      </c>
      <c r="J59" s="60" t="n">
        <f aca="false">T59</f>
        <v>1715.8824</v>
      </c>
      <c r="K59" s="60" t="n">
        <f aca="false">W59</f>
        <v>44.18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15.8824</v>
      </c>
      <c r="U59" s="59" t="n">
        <v>37.6726</v>
      </c>
      <c r="V59" s="59" t="n">
        <v>43.2013</v>
      </c>
      <c r="W59" s="59" t="n">
        <v>44.187</v>
      </c>
      <c r="X59" s="59" t="n">
        <v>1562.401</v>
      </c>
      <c r="Y59" s="52"/>
      <c r="Z59" s="59" t="n">
        <f aca="false">X59/3600</f>
        <v>0.43400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</v>
      </c>
      <c r="AH59" s="38" t="n">
        <f aca="false">Z59/100</f>
        <v>0.00434000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696</v>
      </c>
      <c r="I60" s="50" t="n">
        <f aca="false">V60</f>
        <v>41.1912</v>
      </c>
      <c r="J60" s="50" t="n">
        <f aca="false">T60</f>
        <v>670.4696</v>
      </c>
      <c r="K60" s="50" t="n">
        <f aca="false">W60</f>
        <v>42.098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70.4696</v>
      </c>
      <c r="U60" s="51" t="n">
        <v>34.378</v>
      </c>
      <c r="V60" s="51" t="n">
        <v>41.1912</v>
      </c>
      <c r="W60" s="51" t="n">
        <v>42.0982</v>
      </c>
      <c r="X60" s="51" t="n">
        <v>1444.322</v>
      </c>
      <c r="Y60" s="52"/>
      <c r="Z60" s="51" t="n">
        <f aca="false">X60/3600</f>
        <v>0.401200555555556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</v>
      </c>
      <c r="AH60" s="38" t="n">
        <f aca="false">Z60/100</f>
        <v>0.0040120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624</v>
      </c>
      <c r="I61" s="50" t="n">
        <f aca="false">V61</f>
        <v>39.4733</v>
      </c>
      <c r="J61" s="50" t="n">
        <f aca="false">T61</f>
        <v>304.0624</v>
      </c>
      <c r="K61" s="50" t="n">
        <f aca="false">W61</f>
        <v>40.33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4.0624</v>
      </c>
      <c r="U61" s="51" t="n">
        <v>31.6359</v>
      </c>
      <c r="V61" s="51" t="n">
        <v>39.4733</v>
      </c>
      <c r="W61" s="51" t="n">
        <v>40.3388</v>
      </c>
      <c r="X61" s="51" t="n">
        <v>1376.274</v>
      </c>
      <c r="Y61" s="52"/>
      <c r="Z61" s="51" t="n">
        <f aca="false">X61/3600</f>
        <v>0.382298333333333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</v>
      </c>
      <c r="AH61" s="38" t="n">
        <f aca="false">Z61/100</f>
        <v>0.0038229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624</v>
      </c>
      <c r="I62" s="57" t="n">
        <f aca="false">V62</f>
        <v>38.0125</v>
      </c>
      <c r="J62" s="57" t="n">
        <f aca="false">T62</f>
        <v>153.7624</v>
      </c>
      <c r="K62" s="57" t="n">
        <f aca="false">W62</f>
        <v>38.795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3.7624</v>
      </c>
      <c r="U62" s="58" t="n">
        <v>28.9759</v>
      </c>
      <c r="V62" s="58" t="n">
        <v>38.0125</v>
      </c>
      <c r="W62" s="58" t="n">
        <v>38.7959</v>
      </c>
      <c r="X62" s="58" t="n">
        <v>1344.901</v>
      </c>
      <c r="Y62" s="58"/>
      <c r="Z62" s="58" t="n">
        <f aca="false">X62/3600</f>
        <v>0.373583611111111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</v>
      </c>
      <c r="AH62" s="38" t="n">
        <f aca="false">Z62/100</f>
        <v>0.0037358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9496</v>
      </c>
      <c r="I63" s="62" t="n">
        <f aca="false">V63</f>
        <v>41.2804</v>
      </c>
      <c r="J63" s="62" t="n">
        <f aca="false">T63</f>
        <v>1738.9496</v>
      </c>
      <c r="K63" s="62" t="n">
        <f aca="false">W63</f>
        <v>42.225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38.9496</v>
      </c>
      <c r="U63" s="59" t="n">
        <v>38.0068</v>
      </c>
      <c r="V63" s="59" t="n">
        <v>41.2804</v>
      </c>
      <c r="W63" s="59" t="n">
        <v>42.2257</v>
      </c>
      <c r="X63" s="59" t="n">
        <v>1313.896</v>
      </c>
      <c r="Y63" s="52"/>
      <c r="Z63" s="59" t="n">
        <f aca="false">X63/3600</f>
        <v>0.36497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</v>
      </c>
      <c r="AH63" s="38" t="n">
        <f aca="false">Z63/100</f>
        <v>0.0036497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6032</v>
      </c>
      <c r="I64" s="63" t="n">
        <f aca="false">V64</f>
        <v>38.7048</v>
      </c>
      <c r="J64" s="63" t="n">
        <f aca="false">T64</f>
        <v>809.6032</v>
      </c>
      <c r="K64" s="63" t="n">
        <f aca="false">W64</f>
        <v>39.471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09.6032</v>
      </c>
      <c r="U64" s="51" t="n">
        <v>34.6824</v>
      </c>
      <c r="V64" s="51" t="n">
        <v>38.7048</v>
      </c>
      <c r="W64" s="51" t="n">
        <v>39.4714</v>
      </c>
      <c r="X64" s="51" t="n">
        <v>1219.467</v>
      </c>
      <c r="Y64" s="52"/>
      <c r="Z64" s="51" t="n">
        <f aca="false">X64/3600</f>
        <v>0.338740833333333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</v>
      </c>
      <c r="AH64" s="38" t="n">
        <f aca="false">Z64/100</f>
        <v>0.0033874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9848</v>
      </c>
      <c r="I65" s="63" t="n">
        <f aca="false">V65</f>
        <v>36.5083</v>
      </c>
      <c r="J65" s="63" t="n">
        <f aca="false">T65</f>
        <v>378.9848</v>
      </c>
      <c r="K65" s="63" t="n">
        <f aca="false">W65</f>
        <v>37.199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78.9848</v>
      </c>
      <c r="U65" s="51" t="n">
        <v>31.4927</v>
      </c>
      <c r="V65" s="51" t="n">
        <v>36.5083</v>
      </c>
      <c r="W65" s="51" t="n">
        <v>37.1999</v>
      </c>
      <c r="X65" s="51" t="n">
        <v>1152.292</v>
      </c>
      <c r="Y65" s="52"/>
      <c r="Z65" s="51" t="n">
        <f aca="false">X65/3600</f>
        <v>0.320081111111111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</v>
      </c>
      <c r="AH65" s="38" t="n">
        <f aca="false">Z65/100</f>
        <v>0.0032008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704</v>
      </c>
      <c r="I66" s="64" t="n">
        <f aca="false">V66</f>
        <v>34.5445</v>
      </c>
      <c r="J66" s="64" t="n">
        <f aca="false">T66</f>
        <v>174.3704</v>
      </c>
      <c r="K66" s="64" t="n">
        <f aca="false">W66</f>
        <v>35.181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4.3704</v>
      </c>
      <c r="U66" s="58" t="n">
        <v>28.6026</v>
      </c>
      <c r="V66" s="58" t="n">
        <v>34.5445</v>
      </c>
      <c r="W66" s="58" t="n">
        <v>35.1814</v>
      </c>
      <c r="X66" s="58" t="n">
        <v>1117.581</v>
      </c>
      <c r="Y66" s="58"/>
      <c r="Z66" s="58" t="n">
        <f aca="false">X66/3600</f>
        <v>0.310439166666667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</v>
      </c>
      <c r="AH66" s="38" t="n">
        <f aca="false">Z66/100</f>
        <v>0.00310439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8632</v>
      </c>
      <c r="I67" s="60" t="n">
        <f aca="false">V67</f>
        <v>41.5466</v>
      </c>
      <c r="J67" s="60" t="n">
        <f aca="false">T67</f>
        <v>1313.8632</v>
      </c>
      <c r="K67" s="60" t="n">
        <f aca="false">W67</f>
        <v>42.592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13.8632</v>
      </c>
      <c r="U67" s="59" t="n">
        <v>39.2332</v>
      </c>
      <c r="V67" s="59" t="n">
        <v>41.5466</v>
      </c>
      <c r="W67" s="59" t="n">
        <v>42.5924</v>
      </c>
      <c r="X67" s="59" t="n">
        <v>984.151</v>
      </c>
      <c r="Y67" s="52"/>
      <c r="Z67" s="59" t="n">
        <f aca="false">X67/3600</f>
        <v>0.27337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</v>
      </c>
      <c r="AH67" s="38" t="n">
        <f aca="false">Z67/100</f>
        <v>0.0027337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88</v>
      </c>
      <c r="I68" s="50" t="n">
        <f aca="false">V68</f>
        <v>38.8126</v>
      </c>
      <c r="J68" s="50" t="n">
        <f aca="false">T68</f>
        <v>653.288</v>
      </c>
      <c r="K68" s="50" t="n">
        <f aca="false">W68</f>
        <v>40.007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53.288</v>
      </c>
      <c r="U68" s="51" t="n">
        <v>35.4931</v>
      </c>
      <c r="V68" s="51" t="n">
        <v>38.8126</v>
      </c>
      <c r="W68" s="51" t="n">
        <v>40.0078</v>
      </c>
      <c r="X68" s="51" t="n">
        <v>894.948</v>
      </c>
      <c r="Y68" s="52"/>
      <c r="Z68" s="51" t="n">
        <f aca="false">X68/3600</f>
        <v>0.248596666666667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</v>
      </c>
      <c r="AH68" s="38" t="n">
        <f aca="false">Z68/100</f>
        <v>0.0024859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328</v>
      </c>
      <c r="I69" s="50" t="n">
        <f aca="false">V69</f>
        <v>36.543</v>
      </c>
      <c r="J69" s="50" t="n">
        <f aca="false">T69</f>
        <v>314.5328</v>
      </c>
      <c r="K69" s="50" t="n">
        <f aca="false">W69</f>
        <v>37.720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4.5328</v>
      </c>
      <c r="U69" s="51" t="n">
        <v>32.0636</v>
      </c>
      <c r="V69" s="51" t="n">
        <v>36.543</v>
      </c>
      <c r="W69" s="51" t="n">
        <v>37.7202</v>
      </c>
      <c r="X69" s="51" t="n">
        <v>813.857</v>
      </c>
      <c r="Y69" s="52"/>
      <c r="Z69" s="51" t="n">
        <f aca="false">X69/3600</f>
        <v>0.226071388888889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</v>
      </c>
      <c r="AH69" s="38" t="n">
        <f aca="false">Z69/100</f>
        <v>0.0022607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3672</v>
      </c>
      <c r="I70" s="65" t="n">
        <f aca="false">V70</f>
        <v>34.5665</v>
      </c>
      <c r="J70" s="65" t="n">
        <f aca="false">T70</f>
        <v>149.3672</v>
      </c>
      <c r="K70" s="65" t="n">
        <f aca="false">W70</f>
        <v>35.633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49.3672</v>
      </c>
      <c r="U70" s="58" t="n">
        <v>29.2914</v>
      </c>
      <c r="V70" s="58" t="n">
        <v>34.5665</v>
      </c>
      <c r="W70" s="58" t="n">
        <v>35.6334</v>
      </c>
      <c r="X70" s="58" t="n">
        <v>760.394</v>
      </c>
      <c r="Y70" s="58"/>
      <c r="Z70" s="58" t="n">
        <f aca="false">X70/3600</f>
        <v>0.211220555555556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</v>
      </c>
      <c r="AH70" s="38" t="n">
        <f aca="false">Z70/100</f>
        <v>0.0021122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2.590140049513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188115931814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</v>
      </c>
      <c r="Z91" s="69" t="n">
        <f aca="false">SUM(Z3:Z70)</f>
        <v>317.58437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60" activeCellId="0" sqref="Q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2.6392</v>
      </c>
      <c r="I19" s="50" t="n">
        <f aca="false">V19</f>
        <v>43.4516</v>
      </c>
      <c r="J19" s="50" t="n">
        <f aca="false">T19</f>
        <v>5392.6392</v>
      </c>
      <c r="K19" s="50" t="n">
        <f aca="false">W19</f>
        <v>44.855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392.6392</v>
      </c>
      <c r="U19" s="51" t="n">
        <v>41.8683</v>
      </c>
      <c r="V19" s="51" t="n">
        <v>43.4516</v>
      </c>
      <c r="W19" s="51" t="n">
        <v>44.8558</v>
      </c>
      <c r="X19" s="51" t="n">
        <v>29608.22</v>
      </c>
      <c r="Y19" s="51"/>
      <c r="Z19" s="51" t="n">
        <f aca="false">X19/3600</f>
        <v>8.2245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</v>
      </c>
      <c r="AH19" s="38" t="n">
        <f aca="false">Z19/100</f>
        <v>0.082245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3616</v>
      </c>
      <c r="I20" s="50" t="n">
        <f aca="false">V20</f>
        <v>41.7393</v>
      </c>
      <c r="J20" s="50" t="n">
        <f aca="false">T20</f>
        <v>2503.3616</v>
      </c>
      <c r="K20" s="50" t="n">
        <f aca="false">W20</f>
        <v>42.810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03.3616</v>
      </c>
      <c r="U20" s="51" t="n">
        <v>39.8101</v>
      </c>
      <c r="V20" s="51" t="n">
        <v>41.7393</v>
      </c>
      <c r="W20" s="51" t="n">
        <v>42.8106</v>
      </c>
      <c r="X20" s="51" t="n">
        <v>26931.421</v>
      </c>
      <c r="Y20" s="51"/>
      <c r="Z20" s="51" t="n">
        <f aca="false">X20/3600</f>
        <v>7.48095027777778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</v>
      </c>
      <c r="AH20" s="38" t="n">
        <f aca="false">Z20/100</f>
        <v>0.0748095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7.7032</v>
      </c>
      <c r="I21" s="50" t="n">
        <f aca="false">V21</f>
        <v>40.2202</v>
      </c>
      <c r="J21" s="50" t="n">
        <f aca="false">T21</f>
        <v>1197.7032</v>
      </c>
      <c r="K21" s="50" t="n">
        <f aca="false">W21</f>
        <v>41.315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197.7032</v>
      </c>
      <c r="U21" s="51" t="n">
        <v>37.2453</v>
      </c>
      <c r="V21" s="51" t="n">
        <v>40.2202</v>
      </c>
      <c r="W21" s="51" t="n">
        <v>41.3157</v>
      </c>
      <c r="X21" s="51" t="n">
        <v>25624.231</v>
      </c>
      <c r="Y21" s="51"/>
      <c r="Z21" s="51" t="n">
        <f aca="false">X21/3600</f>
        <v>7.11784194444445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</v>
      </c>
      <c r="AH21" s="38" t="n">
        <f aca="false">Z21/100</f>
        <v>0.07117841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6464</v>
      </c>
      <c r="I22" s="57" t="n">
        <f aca="false">V22</f>
        <v>38.7727</v>
      </c>
      <c r="J22" s="57" t="n">
        <f aca="false">T22</f>
        <v>566.6464</v>
      </c>
      <c r="K22" s="57" t="n">
        <f aca="false">W22</f>
        <v>40.146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66.6464</v>
      </c>
      <c r="U22" s="58" t="n">
        <v>34.5781</v>
      </c>
      <c r="V22" s="58" t="n">
        <v>38.7727</v>
      </c>
      <c r="W22" s="58" t="n">
        <v>40.1464</v>
      </c>
      <c r="X22" s="58" t="n">
        <v>24732.454</v>
      </c>
      <c r="Y22" s="58"/>
      <c r="Z22" s="58" t="n">
        <f aca="false">X22/3600</f>
        <v>6.87012611111111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</v>
      </c>
      <c r="AH22" s="38" t="n">
        <f aca="false">Z22/100</f>
        <v>0.0687012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46.5928</v>
      </c>
      <c r="I23" s="60" t="n">
        <f aca="false">V23</f>
        <v>41.9455</v>
      </c>
      <c r="J23" s="60" t="n">
        <f aca="false">T23</f>
        <v>8346.5928</v>
      </c>
      <c r="K23" s="60" t="n">
        <f aca="false">W23</f>
        <v>43.062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346.5928</v>
      </c>
      <c r="U23" s="59" t="n">
        <v>39.9281</v>
      </c>
      <c r="V23" s="59" t="n">
        <v>41.9455</v>
      </c>
      <c r="W23" s="59" t="n">
        <v>43.0626</v>
      </c>
      <c r="X23" s="59" t="n">
        <v>30248.663</v>
      </c>
      <c r="Y23" s="59"/>
      <c r="Z23" s="59" t="n">
        <f aca="false">X23/3600</f>
        <v>8.40240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</v>
      </c>
      <c r="AH23" s="38" t="n">
        <f aca="false">Z23/100</f>
        <v>0.08402406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86.404</v>
      </c>
      <c r="I24" s="50" t="n">
        <f aca="false">V24</f>
        <v>39.7762</v>
      </c>
      <c r="J24" s="50" t="n">
        <f aca="false">T24</f>
        <v>3386.404</v>
      </c>
      <c r="K24" s="50" t="n">
        <f aca="false">W24</f>
        <v>40.74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386.404</v>
      </c>
      <c r="U24" s="51" t="n">
        <v>36.9649</v>
      </c>
      <c r="V24" s="51" t="n">
        <v>39.7762</v>
      </c>
      <c r="W24" s="51" t="n">
        <v>40.745</v>
      </c>
      <c r="X24" s="51" t="n">
        <v>26545.785</v>
      </c>
      <c r="Y24" s="51"/>
      <c r="Z24" s="51" t="n">
        <f aca="false">X24/3600</f>
        <v>7.37382916666667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</v>
      </c>
      <c r="AH24" s="38" t="n">
        <f aca="false">Z24/100</f>
        <v>0.0737382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7.3968</v>
      </c>
      <c r="I25" s="50" t="n">
        <f aca="false">V25</f>
        <v>37.8475</v>
      </c>
      <c r="J25" s="50" t="n">
        <f aca="false">T25</f>
        <v>1427.3968</v>
      </c>
      <c r="K25" s="50" t="n">
        <f aca="false">W25</f>
        <v>39.131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27.3968</v>
      </c>
      <c r="U25" s="51" t="n">
        <v>34.1325</v>
      </c>
      <c r="V25" s="51" t="n">
        <v>37.8475</v>
      </c>
      <c r="W25" s="51" t="n">
        <v>39.1319</v>
      </c>
      <c r="X25" s="51" t="n">
        <v>24763.248</v>
      </c>
      <c r="Y25" s="51"/>
      <c r="Z25" s="51" t="n">
        <f aca="false">X25/3600</f>
        <v>6.87868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</v>
      </c>
      <c r="AH25" s="38" t="n">
        <f aca="false">Z25/100</f>
        <v>0.068786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8.024</v>
      </c>
      <c r="I26" s="57" t="n">
        <f aca="false">V26</f>
        <v>36.1256</v>
      </c>
      <c r="J26" s="57" t="n">
        <f aca="false">T26</f>
        <v>598.024</v>
      </c>
      <c r="K26" s="57" t="n">
        <f aca="false">W26</f>
        <v>37.966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598.024</v>
      </c>
      <c r="U26" s="58" t="n">
        <v>31.5294</v>
      </c>
      <c r="V26" s="58" t="n">
        <v>36.1256</v>
      </c>
      <c r="W26" s="58" t="n">
        <v>37.9665</v>
      </c>
      <c r="X26" s="58" t="n">
        <v>24123.62</v>
      </c>
      <c r="Y26" s="58"/>
      <c r="Z26" s="58" t="n">
        <f aca="false">X26/3600</f>
        <v>6.70100555555556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</v>
      </c>
      <c r="AH26" s="38" t="n">
        <f aca="false">Z26/100</f>
        <v>0.067010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7.6576</v>
      </c>
      <c r="I27" s="60" t="n">
        <f aca="false">V27</f>
        <v>40.0606</v>
      </c>
      <c r="J27" s="60" t="n">
        <f aca="false">T27</f>
        <v>20047.6576</v>
      </c>
      <c r="K27" s="60" t="n">
        <f aca="false">W27</f>
        <v>43.133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047.6576</v>
      </c>
      <c r="U27" s="59" t="n">
        <v>38.728</v>
      </c>
      <c r="V27" s="59" t="n">
        <v>40.0606</v>
      </c>
      <c r="W27" s="59" t="n">
        <v>43.1339</v>
      </c>
      <c r="X27" s="59" t="n">
        <v>58507.754</v>
      </c>
      <c r="Y27" s="59"/>
      <c r="Z27" s="59" t="n">
        <f aca="false">X27/3600</f>
        <v>16.25215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0</v>
      </c>
      <c r="AH27" s="38" t="n">
        <f aca="false">Z27/100</f>
        <v>0.1625215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5.2456</v>
      </c>
      <c r="I28" s="50" t="n">
        <f aca="false">V28</f>
        <v>38.7482</v>
      </c>
      <c r="J28" s="50" t="n">
        <f aca="false">T28</f>
        <v>6275.2456</v>
      </c>
      <c r="K28" s="50" t="n">
        <f aca="false">W28</f>
        <v>41.10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275.2456</v>
      </c>
      <c r="U28" s="51" t="n">
        <v>36.6569</v>
      </c>
      <c r="V28" s="51" t="n">
        <v>38.7482</v>
      </c>
      <c r="W28" s="51" t="n">
        <v>41.1097</v>
      </c>
      <c r="X28" s="51" t="n">
        <v>49270.954</v>
      </c>
      <c r="Y28" s="51"/>
      <c r="Z28" s="51" t="n">
        <f aca="false">X28/3600</f>
        <v>13.6863761111111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</v>
      </c>
      <c r="AH28" s="38" t="n">
        <f aca="false">Z28/100</f>
        <v>0.1368637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2.2608</v>
      </c>
      <c r="I29" s="50" t="n">
        <f aca="false">V29</f>
        <v>37.5764</v>
      </c>
      <c r="J29" s="50" t="n">
        <f aca="false">T29</f>
        <v>2792.2608</v>
      </c>
      <c r="K29" s="50" t="n">
        <f aca="false">W29</f>
        <v>39.096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792.2608</v>
      </c>
      <c r="U29" s="51" t="n">
        <v>34.4505</v>
      </c>
      <c r="V29" s="51" t="n">
        <v>37.5764</v>
      </c>
      <c r="W29" s="51" t="n">
        <v>39.0967</v>
      </c>
      <c r="X29" s="51" t="n">
        <v>45396.503</v>
      </c>
      <c r="Y29" s="51"/>
      <c r="Z29" s="51" t="n">
        <f aca="false">X29/3600</f>
        <v>12.6101397222222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</v>
      </c>
      <c r="AH29" s="38" t="n">
        <f aca="false">Z29/100</f>
        <v>0.126101397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5.0352</v>
      </c>
      <c r="I30" s="57" t="n">
        <f aca="false">V30</f>
        <v>36.3061</v>
      </c>
      <c r="J30" s="57" t="n">
        <f aca="false">T30</f>
        <v>1315.0352</v>
      </c>
      <c r="K30" s="57" t="n">
        <f aca="false">W30</f>
        <v>37.101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15.0352</v>
      </c>
      <c r="U30" s="58" t="n">
        <v>32.1271</v>
      </c>
      <c r="V30" s="58" t="n">
        <v>36.3061</v>
      </c>
      <c r="W30" s="58" t="n">
        <v>37.1017</v>
      </c>
      <c r="X30" s="58" t="n">
        <v>43816.25</v>
      </c>
      <c r="Y30" s="58"/>
      <c r="Z30" s="58" t="n">
        <f aca="false">X30/3600</f>
        <v>12.1711805555556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</v>
      </c>
      <c r="AH30" s="38" t="n">
        <f aca="false">Z30/100</f>
        <v>0.1217118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7.5592</v>
      </c>
      <c r="I31" s="62" t="n">
        <f aca="false">V31</f>
        <v>43.666</v>
      </c>
      <c r="J31" s="62" t="n">
        <f aca="false">T31</f>
        <v>20387.5592</v>
      </c>
      <c r="K31" s="62" t="n">
        <f aca="false">W31</f>
        <v>44.872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387.5592</v>
      </c>
      <c r="U31" s="59" t="n">
        <v>39.5025</v>
      </c>
      <c r="V31" s="59" t="n">
        <v>43.666</v>
      </c>
      <c r="W31" s="59" t="n">
        <v>44.8723</v>
      </c>
      <c r="X31" s="59" t="n">
        <v>63239.786</v>
      </c>
      <c r="Y31" s="59"/>
      <c r="Z31" s="59" t="n">
        <f aca="false">X31/3600</f>
        <v>17.56660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0</v>
      </c>
      <c r="AH31" s="38" t="n">
        <f aca="false">Z31/100</f>
        <v>0.1756660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1.9096</v>
      </c>
      <c r="I32" s="63" t="n">
        <f aca="false">V32</f>
        <v>42.1514</v>
      </c>
      <c r="J32" s="63" t="n">
        <f aca="false">T32</f>
        <v>7081.9096</v>
      </c>
      <c r="K32" s="63" t="n">
        <f aca="false">W32</f>
        <v>42.593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081.9096</v>
      </c>
      <c r="U32" s="51" t="n">
        <v>37.5586</v>
      </c>
      <c r="V32" s="51" t="n">
        <v>42.1514</v>
      </c>
      <c r="W32" s="51" t="n">
        <v>42.5932</v>
      </c>
      <c r="X32" s="51" t="n">
        <v>54329.267</v>
      </c>
      <c r="Y32" s="51"/>
      <c r="Z32" s="51" t="n">
        <f aca="false">X32/3600</f>
        <v>15.0914630555556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0</v>
      </c>
      <c r="AH32" s="38" t="n">
        <f aca="false">Z32/100</f>
        <v>0.150914630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59.7256</v>
      </c>
      <c r="I33" s="63" t="n">
        <f aca="false">V33</f>
        <v>40.4695</v>
      </c>
      <c r="J33" s="63" t="n">
        <f aca="false">T33</f>
        <v>3259.7256</v>
      </c>
      <c r="K33" s="63" t="n">
        <f aca="false">W33</f>
        <v>40.220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59.7256</v>
      </c>
      <c r="U33" s="51" t="n">
        <v>35.5778</v>
      </c>
      <c r="V33" s="51" t="n">
        <v>40.4695</v>
      </c>
      <c r="W33" s="51" t="n">
        <v>40.2203</v>
      </c>
      <c r="X33" s="51" t="n">
        <v>50226.695</v>
      </c>
      <c r="Y33" s="51"/>
      <c r="Z33" s="51" t="n">
        <f aca="false">X33/3600</f>
        <v>13.9518597222222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0</v>
      </c>
      <c r="AH33" s="38" t="n">
        <f aca="false">Z33/100</f>
        <v>0.139518597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0.2816</v>
      </c>
      <c r="I34" s="64" t="n">
        <f aca="false">V34</f>
        <v>38.6644</v>
      </c>
      <c r="J34" s="64" t="n">
        <f aca="false">T34</f>
        <v>1600.2816</v>
      </c>
      <c r="K34" s="64" t="n">
        <f aca="false">W34</f>
        <v>37.858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00.2816</v>
      </c>
      <c r="U34" s="58" t="n">
        <v>33.4019</v>
      </c>
      <c r="V34" s="58" t="n">
        <v>38.6644</v>
      </c>
      <c r="W34" s="58" t="n">
        <v>37.8588</v>
      </c>
      <c r="X34" s="58" t="n">
        <v>47892.073</v>
      </c>
      <c r="Y34" s="58"/>
      <c r="Z34" s="58" t="n">
        <f aca="false">X34/3600</f>
        <v>13.3033536111111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0</v>
      </c>
      <c r="AH34" s="38" t="n">
        <f aca="false">Z34/100</f>
        <v>0.133033536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54.1704</v>
      </c>
      <c r="I35" s="62" t="n">
        <f aca="false">V35</f>
        <v>41.9168</v>
      </c>
      <c r="J35" s="62" t="n">
        <f aca="false">T35</f>
        <v>50954.1704</v>
      </c>
      <c r="K35" s="62" t="n">
        <f aca="false">W35</f>
        <v>43.985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0954.1704</v>
      </c>
      <c r="U35" s="59" t="n">
        <v>38.3069</v>
      </c>
      <c r="V35" s="59" t="n">
        <v>41.9168</v>
      </c>
      <c r="W35" s="59" t="n">
        <v>43.9858</v>
      </c>
      <c r="X35" s="59" t="n">
        <v>79873.661</v>
      </c>
      <c r="Y35" s="59"/>
      <c r="Z35" s="59" t="n">
        <f aca="false">X35/3600</f>
        <v>22.187128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0</v>
      </c>
      <c r="AH35" s="38" t="n">
        <f aca="false">Z35/100</f>
        <v>0.221871280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52.9496</v>
      </c>
      <c r="I36" s="63" t="n">
        <f aca="false">V36</f>
        <v>40.4807</v>
      </c>
      <c r="J36" s="63" t="n">
        <f aca="false">T36</f>
        <v>7952.9496</v>
      </c>
      <c r="K36" s="63" t="n">
        <f aca="false">W36</f>
        <v>42.791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7952.9496</v>
      </c>
      <c r="U36" s="51" t="n">
        <v>35.3828</v>
      </c>
      <c r="V36" s="51" t="n">
        <v>40.4807</v>
      </c>
      <c r="W36" s="51" t="n">
        <v>42.7912</v>
      </c>
      <c r="X36" s="51" t="n">
        <v>59561.992</v>
      </c>
      <c r="Y36" s="51"/>
      <c r="Z36" s="51" t="n">
        <f aca="false">X36/3600</f>
        <v>16.5449977777778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0</v>
      </c>
      <c r="AH36" s="38" t="n">
        <f aca="false">Z36/100</f>
        <v>0.1654499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6.5072</v>
      </c>
      <c r="I37" s="63" t="n">
        <f aca="false">V37</f>
        <v>38.9619</v>
      </c>
      <c r="J37" s="63" t="n">
        <f aca="false">T37</f>
        <v>2166.5072</v>
      </c>
      <c r="K37" s="63" t="n">
        <f aca="false">W37</f>
        <v>41.560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166.5072</v>
      </c>
      <c r="U37" s="51" t="n">
        <v>33.4821</v>
      </c>
      <c r="V37" s="51" t="n">
        <v>38.9619</v>
      </c>
      <c r="W37" s="51" t="n">
        <v>41.5605</v>
      </c>
      <c r="X37" s="51" t="n">
        <v>54355.563</v>
      </c>
      <c r="Y37" s="51"/>
      <c r="Z37" s="51" t="n">
        <f aca="false">X37/3600</f>
        <v>15.0987675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0</v>
      </c>
      <c r="AH37" s="38" t="n">
        <f aca="false">Z37/100</f>
        <v>0.1509876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0.972</v>
      </c>
      <c r="I38" s="64" t="n">
        <f aca="false">V38</f>
        <v>37.5041</v>
      </c>
      <c r="J38" s="64" t="n">
        <f aca="false">T38</f>
        <v>800.972</v>
      </c>
      <c r="K38" s="64" t="n">
        <f aca="false">W38</f>
        <v>40.17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00.972</v>
      </c>
      <c r="U38" s="58" t="n">
        <v>31.2623</v>
      </c>
      <c r="V38" s="58" t="n">
        <v>37.5041</v>
      </c>
      <c r="W38" s="58" t="n">
        <v>40.176</v>
      </c>
      <c r="X38" s="58" t="n">
        <v>52333.608</v>
      </c>
      <c r="Y38" s="58"/>
      <c r="Z38" s="58" t="n">
        <f aca="false">X38/3600</f>
        <v>14.5371133333333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0</v>
      </c>
      <c r="AH38" s="38" t="n">
        <f aca="false">Z38/100</f>
        <v>0.1453711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3.584</v>
      </c>
      <c r="I39" s="62" t="n">
        <f aca="false">V39</f>
        <v>42.4178</v>
      </c>
      <c r="J39" s="62" t="n">
        <f aca="false">T39</f>
        <v>4023.584</v>
      </c>
      <c r="K39" s="62" t="n">
        <f aca="false">W39</f>
        <v>42.946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23.584</v>
      </c>
      <c r="U39" s="59" t="n">
        <v>40.1061</v>
      </c>
      <c r="V39" s="59" t="n">
        <v>42.4178</v>
      </c>
      <c r="W39" s="59" t="n">
        <v>42.9464</v>
      </c>
      <c r="X39" s="59" t="n">
        <v>15032.717</v>
      </c>
      <c r="Y39" s="59"/>
      <c r="Z39" s="59" t="n">
        <f aca="false">X39/3600</f>
        <v>4.17575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</v>
      </c>
      <c r="AH39" s="38" t="n">
        <f aca="false">Z39/100</f>
        <v>0.0417575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2.1624</v>
      </c>
      <c r="I40" s="63" t="n">
        <f aca="false">V40</f>
        <v>39.6334</v>
      </c>
      <c r="J40" s="63" t="n">
        <f aca="false">T40</f>
        <v>1902.1624</v>
      </c>
      <c r="K40" s="63" t="n">
        <f aca="false">W40</f>
        <v>39.809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2.1624</v>
      </c>
      <c r="U40" s="51" t="n">
        <v>36.8488</v>
      </c>
      <c r="V40" s="51" t="n">
        <v>39.6334</v>
      </c>
      <c r="W40" s="51" t="n">
        <v>39.8099</v>
      </c>
      <c r="X40" s="51" t="n">
        <v>13596.918</v>
      </c>
      <c r="Y40" s="51"/>
      <c r="Z40" s="51" t="n">
        <f aca="false">X40/3600</f>
        <v>3.77692166666667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</v>
      </c>
      <c r="AH40" s="38" t="n">
        <f aca="false">Z40/100</f>
        <v>0.0377692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7.5808</v>
      </c>
      <c r="I41" s="63" t="n">
        <f aca="false">V41</f>
        <v>37.0612</v>
      </c>
      <c r="J41" s="63" t="n">
        <f aca="false">T41</f>
        <v>897.5808</v>
      </c>
      <c r="K41" s="63" t="n">
        <f aca="false">W41</f>
        <v>36.993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897.5808</v>
      </c>
      <c r="U41" s="51" t="n">
        <v>33.9297</v>
      </c>
      <c r="V41" s="51" t="n">
        <v>37.0612</v>
      </c>
      <c r="W41" s="51" t="n">
        <v>36.9935</v>
      </c>
      <c r="X41" s="51" t="n">
        <v>12634.015</v>
      </c>
      <c r="Y41" s="51"/>
      <c r="Z41" s="51" t="n">
        <f aca="false">X41/3600</f>
        <v>3.50944861111111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</v>
      </c>
      <c r="AH41" s="38" t="n">
        <f aca="false">Z41/100</f>
        <v>0.0350944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6592</v>
      </c>
      <c r="I42" s="64" t="n">
        <f aca="false">V42</f>
        <v>34.9216</v>
      </c>
      <c r="J42" s="64" t="n">
        <f aca="false">T42</f>
        <v>436.6592</v>
      </c>
      <c r="K42" s="64" t="n">
        <f aca="false">W42</f>
        <v>34.544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36.6592</v>
      </c>
      <c r="U42" s="58" t="n">
        <v>31.3504</v>
      </c>
      <c r="V42" s="58" t="n">
        <v>34.9216</v>
      </c>
      <c r="W42" s="58" t="n">
        <v>34.5443</v>
      </c>
      <c r="X42" s="58" t="n">
        <v>12110.762</v>
      </c>
      <c r="Y42" s="58"/>
      <c r="Z42" s="58" t="n">
        <f aca="false">X42/3600</f>
        <v>3.36410055555556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</v>
      </c>
      <c r="AH42" s="38" t="n">
        <f aca="false">Z42/100</f>
        <v>0.0336410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1.3672</v>
      </c>
      <c r="I43" s="62" t="n">
        <f aca="false">V43</f>
        <v>43</v>
      </c>
      <c r="J43" s="62" t="n">
        <f aca="false">T43</f>
        <v>4341.3672</v>
      </c>
      <c r="K43" s="62" t="n">
        <f aca="false">W43</f>
        <v>44.357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41.3672</v>
      </c>
      <c r="U43" s="59" t="n">
        <v>40.1488</v>
      </c>
      <c r="V43" s="59" t="n">
        <v>43</v>
      </c>
      <c r="W43" s="59" t="n">
        <v>44.3571</v>
      </c>
      <c r="X43" s="59" t="n">
        <v>16590.156</v>
      </c>
      <c r="Y43" s="59"/>
      <c r="Z43" s="59" t="n">
        <f aca="false">X43/3600</f>
        <v>4.60837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</v>
      </c>
      <c r="AH43" s="38" t="n">
        <f aca="false">Z43/100</f>
        <v>0.0460837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6.5376</v>
      </c>
      <c r="I44" s="63" t="n">
        <f aca="false">V44</f>
        <v>40.8429</v>
      </c>
      <c r="J44" s="63" t="n">
        <f aca="false">T44</f>
        <v>1966.5376</v>
      </c>
      <c r="K44" s="63" t="n">
        <f aca="false">W44</f>
        <v>41.874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66.5376</v>
      </c>
      <c r="U44" s="51" t="n">
        <v>37.2128</v>
      </c>
      <c r="V44" s="51" t="n">
        <v>40.8429</v>
      </c>
      <c r="W44" s="51" t="n">
        <v>41.8744</v>
      </c>
      <c r="X44" s="51" t="n">
        <v>14946.388</v>
      </c>
      <c r="Y44" s="51"/>
      <c r="Z44" s="51" t="n">
        <f aca="false">X44/3600</f>
        <v>4.15177444444444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</v>
      </c>
      <c r="AH44" s="38" t="n">
        <f aca="false">Z44/100</f>
        <v>0.0415177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2.2</v>
      </c>
      <c r="I45" s="63" t="n">
        <f aca="false">V45</f>
        <v>38.6994</v>
      </c>
      <c r="J45" s="63" t="n">
        <f aca="false">T45</f>
        <v>952.2</v>
      </c>
      <c r="K45" s="63" t="n">
        <f aca="false">W45</f>
        <v>39.559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2.2</v>
      </c>
      <c r="U45" s="51" t="n">
        <v>34.2001</v>
      </c>
      <c r="V45" s="51" t="n">
        <v>38.6994</v>
      </c>
      <c r="W45" s="51" t="n">
        <v>39.5598</v>
      </c>
      <c r="X45" s="51" t="n">
        <v>14021.808</v>
      </c>
      <c r="Y45" s="51"/>
      <c r="Z45" s="51" t="n">
        <f aca="false">X45/3600</f>
        <v>3.89494666666667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</v>
      </c>
      <c r="AH45" s="38" t="n">
        <f aca="false">Z45/100</f>
        <v>0.0389494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4168</v>
      </c>
      <c r="I46" s="64" t="n">
        <f aca="false">V46</f>
        <v>36.3784</v>
      </c>
      <c r="J46" s="64" t="n">
        <f aca="false">T46</f>
        <v>471.4168</v>
      </c>
      <c r="K46" s="64" t="n">
        <f aca="false">W46</f>
        <v>37.076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1.4168</v>
      </c>
      <c r="U46" s="58" t="n">
        <v>31.2542</v>
      </c>
      <c r="V46" s="58" t="n">
        <v>36.3784</v>
      </c>
      <c r="W46" s="58" t="n">
        <v>37.0765</v>
      </c>
      <c r="X46" s="58" t="n">
        <v>13589.384</v>
      </c>
      <c r="Y46" s="58"/>
      <c r="Z46" s="58" t="n">
        <f aca="false">X46/3600</f>
        <v>3.77482888888889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</v>
      </c>
      <c r="AH46" s="38" t="n">
        <f aca="false">Z46/100</f>
        <v>0.0377482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1.5712</v>
      </c>
      <c r="I47" s="62" t="n">
        <f aca="false">V47</f>
        <v>40.8163</v>
      </c>
      <c r="J47" s="62" t="n">
        <f aca="false">T47</f>
        <v>8521.5712</v>
      </c>
      <c r="K47" s="62" t="n">
        <f aca="false">W47</f>
        <v>41.698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21.5712</v>
      </c>
      <c r="U47" s="59" t="n">
        <v>38.2703</v>
      </c>
      <c r="V47" s="59" t="n">
        <v>40.8163</v>
      </c>
      <c r="W47" s="59" t="n">
        <v>41.6984</v>
      </c>
      <c r="X47" s="59" t="n">
        <v>16855.734</v>
      </c>
      <c r="Y47" s="59"/>
      <c r="Z47" s="59" t="n">
        <f aca="false">X47/3600</f>
        <v>4.68214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</v>
      </c>
      <c r="AH47" s="38" t="n">
        <f aca="false">Z47/100</f>
        <v>0.0468214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3.82</v>
      </c>
      <c r="I48" s="63" t="n">
        <f aca="false">V48</f>
        <v>38.0805</v>
      </c>
      <c r="J48" s="63" t="n">
        <f aca="false">T48</f>
        <v>3693.82</v>
      </c>
      <c r="K48" s="63" t="n">
        <f aca="false">W48</f>
        <v>38.856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693.82</v>
      </c>
      <c r="U48" s="51" t="n">
        <v>34.3611</v>
      </c>
      <c r="V48" s="51" t="n">
        <v>38.0805</v>
      </c>
      <c r="W48" s="51" t="n">
        <v>38.8566</v>
      </c>
      <c r="X48" s="51" t="n">
        <v>14473.771</v>
      </c>
      <c r="Y48" s="51"/>
      <c r="Z48" s="51" t="n">
        <f aca="false">X48/3600</f>
        <v>4.02049194444444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</v>
      </c>
      <c r="AH48" s="38" t="n">
        <f aca="false">Z48/100</f>
        <v>0.0402049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6.2704</v>
      </c>
      <c r="I49" s="63" t="n">
        <f aca="false">V49</f>
        <v>35.7424</v>
      </c>
      <c r="J49" s="63" t="n">
        <f aca="false">T49</f>
        <v>1616.2704</v>
      </c>
      <c r="K49" s="63" t="n">
        <f aca="false">W49</f>
        <v>36.469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16.2704</v>
      </c>
      <c r="U49" s="51" t="n">
        <v>30.8668</v>
      </c>
      <c r="V49" s="51" t="n">
        <v>35.7424</v>
      </c>
      <c r="W49" s="51" t="n">
        <v>36.4697</v>
      </c>
      <c r="X49" s="51" t="n">
        <v>13132.8</v>
      </c>
      <c r="Y49" s="51"/>
      <c r="Z49" s="51" t="n">
        <f aca="false">X49/3600</f>
        <v>3.648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</v>
      </c>
      <c r="AH49" s="38" t="n">
        <f aca="false">Z49/100</f>
        <v>0.0364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7.5848</v>
      </c>
      <c r="I50" s="64" t="n">
        <f aca="false">V50</f>
        <v>33.6853</v>
      </c>
      <c r="J50" s="64" t="n">
        <f aca="false">T50</f>
        <v>667.5848</v>
      </c>
      <c r="K50" s="64" t="n">
        <f aca="false">W50</f>
        <v>34.35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67.5848</v>
      </c>
      <c r="U50" s="58" t="n">
        <v>27.5934</v>
      </c>
      <c r="V50" s="58" t="n">
        <v>33.6853</v>
      </c>
      <c r="W50" s="58" t="n">
        <v>34.356</v>
      </c>
      <c r="X50" s="58" t="n">
        <v>12401.364</v>
      </c>
      <c r="Y50" s="58"/>
      <c r="Z50" s="58" t="n">
        <f aca="false">X50/3600</f>
        <v>3.44482333333333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</v>
      </c>
      <c r="AH50" s="38" t="n">
        <f aca="false">Z50/100</f>
        <v>0.0344482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2712</v>
      </c>
      <c r="I51" s="62" t="n">
        <f aca="false">V51</f>
        <v>41.3769</v>
      </c>
      <c r="J51" s="62" t="n">
        <f aca="false">T51</f>
        <v>5911.2712</v>
      </c>
      <c r="K51" s="62" t="n">
        <f aca="false">W51</f>
        <v>42.710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11.2712</v>
      </c>
      <c r="U51" s="59" t="n">
        <v>40.0157</v>
      </c>
      <c r="V51" s="59" t="n">
        <v>41.3769</v>
      </c>
      <c r="W51" s="59" t="n">
        <v>42.7107</v>
      </c>
      <c r="X51" s="59" t="n">
        <v>12394.176</v>
      </c>
      <c r="Y51" s="59"/>
      <c r="Z51" s="59" t="n">
        <f aca="false">X51/3600</f>
        <v>3.44282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</v>
      </c>
      <c r="AH51" s="38" t="n">
        <f aca="false">Z51/100</f>
        <v>0.0344282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2736</v>
      </c>
      <c r="I52" s="63" t="n">
        <f aca="false">V52</f>
        <v>38.6235</v>
      </c>
      <c r="J52" s="63" t="n">
        <f aca="false">T52</f>
        <v>2401.2736</v>
      </c>
      <c r="K52" s="63" t="n">
        <f aca="false">W52</f>
        <v>40.232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1.2736</v>
      </c>
      <c r="U52" s="51" t="n">
        <v>36.2453</v>
      </c>
      <c r="V52" s="51" t="n">
        <v>38.6235</v>
      </c>
      <c r="W52" s="51" t="n">
        <v>40.2321</v>
      </c>
      <c r="X52" s="51" t="n">
        <v>10911.925</v>
      </c>
      <c r="Y52" s="51"/>
      <c r="Z52" s="51" t="n">
        <f aca="false">X52/3600</f>
        <v>3.03109027777778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</v>
      </c>
      <c r="AH52" s="38" t="n">
        <f aca="false">Z52/100</f>
        <v>0.0303109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6.8792</v>
      </c>
      <c r="I53" s="63" t="n">
        <f aca="false">V53</f>
        <v>36.3309</v>
      </c>
      <c r="J53" s="63" t="n">
        <f aca="false">T53</f>
        <v>1066.8792</v>
      </c>
      <c r="K53" s="63" t="n">
        <f aca="false">W53</f>
        <v>38.00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66.8792</v>
      </c>
      <c r="U53" s="51" t="n">
        <v>33.005</v>
      </c>
      <c r="V53" s="51" t="n">
        <v>36.3309</v>
      </c>
      <c r="W53" s="51" t="n">
        <v>38.004</v>
      </c>
      <c r="X53" s="51" t="n">
        <v>10016.628</v>
      </c>
      <c r="Y53" s="51"/>
      <c r="Z53" s="51" t="n">
        <f aca="false">X53/3600</f>
        <v>2.78239666666667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</v>
      </c>
      <c r="AH53" s="38" t="n">
        <f aca="false">Z53/100</f>
        <v>0.0278239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0.8384</v>
      </c>
      <c r="I54" s="64" t="n">
        <f aca="false">V54</f>
        <v>34.3444</v>
      </c>
      <c r="J54" s="64" t="n">
        <f aca="false">T54</f>
        <v>470.8384</v>
      </c>
      <c r="K54" s="64" t="n">
        <f aca="false">W54</f>
        <v>35.825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0.8384</v>
      </c>
      <c r="U54" s="58" t="n">
        <v>30.0677</v>
      </c>
      <c r="V54" s="58" t="n">
        <v>34.3444</v>
      </c>
      <c r="W54" s="58" t="n">
        <v>35.8259</v>
      </c>
      <c r="X54" s="58" t="n">
        <v>9498.192</v>
      </c>
      <c r="Y54" s="58"/>
      <c r="Z54" s="58" t="n">
        <f aca="false">X54/3600</f>
        <v>2.63838666666667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</v>
      </c>
      <c r="AH54" s="38" t="n">
        <f aca="false">Z54/100</f>
        <v>0.0263838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64</v>
      </c>
      <c r="I55" s="62" t="n">
        <f aca="false">V55</f>
        <v>43.339</v>
      </c>
      <c r="J55" s="62" t="n">
        <f aca="false">T55</f>
        <v>1826.364</v>
      </c>
      <c r="K55" s="62" t="n">
        <f aca="false">W55</f>
        <v>42.768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26.364</v>
      </c>
      <c r="U55" s="59" t="n">
        <v>40.9331</v>
      </c>
      <c r="V55" s="59" t="n">
        <v>43.339</v>
      </c>
      <c r="W55" s="59" t="n">
        <v>42.7681</v>
      </c>
      <c r="X55" s="59" t="n">
        <v>6931.852</v>
      </c>
      <c r="Y55" s="59"/>
      <c r="Z55" s="59" t="n">
        <f aca="false">X55/3600</f>
        <v>1.92551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</v>
      </c>
      <c r="AH55" s="38" t="n">
        <f aca="false">Z55/100</f>
        <v>0.0192551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7448</v>
      </c>
      <c r="I56" s="63" t="n">
        <f aca="false">V56</f>
        <v>40.5075</v>
      </c>
      <c r="J56" s="63" t="n">
        <f aca="false">T56</f>
        <v>912.7448</v>
      </c>
      <c r="K56" s="63" t="n">
        <f aca="false">W56</f>
        <v>39.469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2.7448</v>
      </c>
      <c r="U56" s="51" t="n">
        <v>36.9674</v>
      </c>
      <c r="V56" s="51" t="n">
        <v>40.5075</v>
      </c>
      <c r="W56" s="51" t="n">
        <v>39.4697</v>
      </c>
      <c r="X56" s="51" t="n">
        <v>2530.135</v>
      </c>
      <c r="Y56" s="51"/>
      <c r="Z56" s="51" t="n">
        <f aca="false">X56/3600</f>
        <v>0.702815277777778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</v>
      </c>
      <c r="AH56" s="38" t="n">
        <f aca="false">Z56/100</f>
        <v>0.0070281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0944</v>
      </c>
      <c r="I57" s="63" t="n">
        <f aca="false">V57</f>
        <v>38.0145</v>
      </c>
      <c r="J57" s="63" t="n">
        <f aca="false">T57</f>
        <v>441.0944</v>
      </c>
      <c r="K57" s="63" t="n">
        <f aca="false">W57</f>
        <v>36.603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1.0944</v>
      </c>
      <c r="U57" s="51" t="n">
        <v>33.4207</v>
      </c>
      <c r="V57" s="51" t="n">
        <v>38.0145</v>
      </c>
      <c r="W57" s="51" t="n">
        <v>36.6033</v>
      </c>
      <c r="X57" s="51" t="n">
        <v>2251.744</v>
      </c>
      <c r="Y57" s="51"/>
      <c r="Z57" s="51" t="n">
        <f aca="false">X57/3600</f>
        <v>0.625484444444445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</v>
      </c>
      <c r="AH57" s="38" t="n">
        <f aca="false">Z57/100</f>
        <v>0.0062548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172</v>
      </c>
      <c r="I58" s="64" t="n">
        <f aca="false">V58</f>
        <v>35.6438</v>
      </c>
      <c r="J58" s="64" t="n">
        <f aca="false">T58</f>
        <v>214.172</v>
      </c>
      <c r="K58" s="64" t="n">
        <f aca="false">W58</f>
        <v>33.980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4.172</v>
      </c>
      <c r="U58" s="58" t="n">
        <v>30.4221</v>
      </c>
      <c r="V58" s="58" t="n">
        <v>35.6438</v>
      </c>
      <c r="W58" s="58" t="n">
        <v>33.9806</v>
      </c>
      <c r="X58" s="58" t="n">
        <v>2080.295</v>
      </c>
      <c r="Y58" s="58"/>
      <c r="Z58" s="58" t="n">
        <f aca="false">X58/3600</f>
        <v>0.577859722222222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</v>
      </c>
      <c r="AH58" s="38" t="n">
        <f aca="false">Z58/100</f>
        <v>0.0057785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1.2144</v>
      </c>
      <c r="I59" s="60" t="n">
        <f aca="false">V59</f>
        <v>42.481</v>
      </c>
      <c r="J59" s="60" t="n">
        <f aca="false">T59</f>
        <v>2291.2144</v>
      </c>
      <c r="K59" s="60" t="n">
        <f aca="false">W59</f>
        <v>43.480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291.2144</v>
      </c>
      <c r="U59" s="59" t="n">
        <v>38.1452</v>
      </c>
      <c r="V59" s="59" t="n">
        <v>42.481</v>
      </c>
      <c r="W59" s="59" t="n">
        <v>43.4806</v>
      </c>
      <c r="X59" s="59" t="n">
        <v>3837.247</v>
      </c>
      <c r="Y59" s="59"/>
      <c r="Z59" s="59" t="n">
        <f aca="false">X59/3600</f>
        <v>1.0659019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</v>
      </c>
      <c r="AH59" s="38" t="n">
        <f aca="false">Z59/100</f>
        <v>0.010659019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6.8888</v>
      </c>
      <c r="I60" s="50" t="n">
        <f aca="false">V60</f>
        <v>40.5494</v>
      </c>
      <c r="J60" s="50" t="n">
        <f aca="false">T60</f>
        <v>816.8888</v>
      </c>
      <c r="K60" s="50" t="n">
        <f aca="false">W60</f>
        <v>41.388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16.8888</v>
      </c>
      <c r="U60" s="51" t="n">
        <v>34.1469</v>
      </c>
      <c r="V60" s="51" t="n">
        <v>40.5494</v>
      </c>
      <c r="W60" s="51" t="n">
        <v>41.3886</v>
      </c>
      <c r="X60" s="51" t="n">
        <v>2883.266</v>
      </c>
      <c r="Y60" s="51"/>
      <c r="Z60" s="51" t="n">
        <f aca="false">X60/3600</f>
        <v>0.800907222222222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</v>
      </c>
      <c r="AH60" s="38" t="n">
        <f aca="false">Z60/100</f>
        <v>0.0080090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384</v>
      </c>
      <c r="I61" s="50" t="n">
        <f aca="false">V61</f>
        <v>38.9266</v>
      </c>
      <c r="J61" s="50" t="n">
        <f aca="false">T61</f>
        <v>330.9384</v>
      </c>
      <c r="K61" s="50" t="n">
        <f aca="false">W61</f>
        <v>39.478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0.9384</v>
      </c>
      <c r="U61" s="51" t="n">
        <v>30.9483</v>
      </c>
      <c r="V61" s="51" t="n">
        <v>38.9266</v>
      </c>
      <c r="W61" s="51" t="n">
        <v>39.4788</v>
      </c>
      <c r="X61" s="51" t="n">
        <v>2526.001</v>
      </c>
      <c r="Y61" s="51"/>
      <c r="Z61" s="51" t="n">
        <f aca="false">X61/3600</f>
        <v>0.701666944444445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</v>
      </c>
      <c r="AH61" s="38" t="n">
        <f aca="false">Z61/100</f>
        <v>0.007016669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62</v>
      </c>
      <c r="I62" s="57" t="n">
        <f aca="false">V62</f>
        <v>37.1365</v>
      </c>
      <c r="J62" s="57" t="n">
        <f aca="false">T62</f>
        <v>133.62</v>
      </c>
      <c r="K62" s="57" t="n">
        <f aca="false">W62</f>
        <v>37.665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3.62</v>
      </c>
      <c r="U62" s="58" t="n">
        <v>27.7882</v>
      </c>
      <c r="V62" s="58" t="n">
        <v>37.1365</v>
      </c>
      <c r="W62" s="58" t="n">
        <v>37.6653</v>
      </c>
      <c r="X62" s="58" t="n">
        <v>2341.448</v>
      </c>
      <c r="Y62" s="58"/>
      <c r="Z62" s="58" t="n">
        <f aca="false">X62/3600</f>
        <v>0.650402222222222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</v>
      </c>
      <c r="AH62" s="38" t="n">
        <f aca="false">Z62/100</f>
        <v>0.0065040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0.648</v>
      </c>
      <c r="I63" s="62" t="n">
        <f aca="false">V63</f>
        <v>40.5722</v>
      </c>
      <c r="J63" s="62" t="n">
        <f aca="false">T63</f>
        <v>2020.648</v>
      </c>
      <c r="K63" s="62" t="n">
        <f aca="false">W63</f>
        <v>41.273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20.648</v>
      </c>
      <c r="U63" s="59" t="n">
        <v>37.9842</v>
      </c>
      <c r="V63" s="59" t="n">
        <v>40.5722</v>
      </c>
      <c r="W63" s="59" t="n">
        <v>41.2739</v>
      </c>
      <c r="X63" s="59" t="n">
        <v>2970.191</v>
      </c>
      <c r="Y63" s="59"/>
      <c r="Z63" s="59" t="n">
        <f aca="false">X63/3600</f>
        <v>0.82505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</v>
      </c>
      <c r="AH63" s="38" t="n">
        <f aca="false">Z63/100</f>
        <v>0.00825053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1416</v>
      </c>
      <c r="I64" s="63" t="n">
        <f aca="false">V64</f>
        <v>37.741</v>
      </c>
      <c r="J64" s="63" t="n">
        <f aca="false">T64</f>
        <v>876.1416</v>
      </c>
      <c r="K64" s="63" t="n">
        <f aca="false">W64</f>
        <v>38.325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6.1416</v>
      </c>
      <c r="U64" s="51" t="n">
        <v>34.1821</v>
      </c>
      <c r="V64" s="51" t="n">
        <v>37.741</v>
      </c>
      <c r="W64" s="51" t="n">
        <v>38.3251</v>
      </c>
      <c r="X64" s="51" t="n">
        <v>2430.698</v>
      </c>
      <c r="Y64" s="51"/>
      <c r="Z64" s="51" t="n">
        <f aca="false">X64/3600</f>
        <v>0.675193888888889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</v>
      </c>
      <c r="AH64" s="38" t="n">
        <f aca="false">Z64/100</f>
        <v>0.0067519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6296</v>
      </c>
      <c r="I65" s="63" t="n">
        <f aca="false">V65</f>
        <v>35.3157</v>
      </c>
      <c r="J65" s="63" t="n">
        <f aca="false">T65</f>
        <v>374.6296</v>
      </c>
      <c r="K65" s="63" t="n">
        <f aca="false">W65</f>
        <v>35.881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4.6296</v>
      </c>
      <c r="U65" s="51" t="n">
        <v>30.6696</v>
      </c>
      <c r="V65" s="51" t="n">
        <v>35.3157</v>
      </c>
      <c r="W65" s="51" t="n">
        <v>35.8819</v>
      </c>
      <c r="X65" s="51" t="n">
        <v>2122.918</v>
      </c>
      <c r="Y65" s="51"/>
      <c r="Z65" s="51" t="n">
        <f aca="false">X65/3600</f>
        <v>0.589699444444444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</v>
      </c>
      <c r="AH65" s="38" t="n">
        <f aca="false">Z65/100</f>
        <v>0.0058969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652</v>
      </c>
      <c r="I66" s="64" t="n">
        <f aca="false">V66</f>
        <v>33.0629</v>
      </c>
      <c r="J66" s="64" t="n">
        <f aca="false">T66</f>
        <v>153.652</v>
      </c>
      <c r="K66" s="64" t="n">
        <f aca="false">W66</f>
        <v>33.510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3.652</v>
      </c>
      <c r="U66" s="58" t="n">
        <v>27.588</v>
      </c>
      <c r="V66" s="58" t="n">
        <v>33.0629</v>
      </c>
      <c r="W66" s="58" t="n">
        <v>33.5107</v>
      </c>
      <c r="X66" s="58" t="n">
        <v>1951.859</v>
      </c>
      <c r="Y66" s="58"/>
      <c r="Z66" s="58" t="n">
        <f aca="false">X66/3600</f>
        <v>0.542183055555556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</v>
      </c>
      <c r="AH66" s="38" t="n">
        <f aca="false">Z66/100</f>
        <v>0.0054218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632</v>
      </c>
      <c r="I67" s="60" t="n">
        <f aca="false">V67</f>
        <v>41.1481</v>
      </c>
      <c r="J67" s="60" t="n">
        <f aca="false">T67</f>
        <v>1411.4632</v>
      </c>
      <c r="K67" s="60" t="n">
        <f aca="false">W67</f>
        <v>42.198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11.4632</v>
      </c>
      <c r="U67" s="59" t="n">
        <v>39.95</v>
      </c>
      <c r="V67" s="59" t="n">
        <v>41.1481</v>
      </c>
      <c r="W67" s="59" t="n">
        <v>42.1983</v>
      </c>
      <c r="X67" s="59" t="n">
        <v>2033.283</v>
      </c>
      <c r="Y67" s="59"/>
      <c r="Z67" s="59" t="n">
        <f aca="false">X67/3600</f>
        <v>0.56480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</v>
      </c>
      <c r="AH67" s="38" t="n">
        <f aca="false">Z67/100</f>
        <v>0.0056480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512</v>
      </c>
      <c r="I68" s="50" t="n">
        <f aca="false">V68</f>
        <v>38.1819</v>
      </c>
      <c r="J68" s="50" t="n">
        <f aca="false">T68</f>
        <v>681.0512</v>
      </c>
      <c r="K68" s="50" t="n">
        <f aca="false">W68</f>
        <v>39.33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1.0512</v>
      </c>
      <c r="U68" s="51" t="n">
        <v>35.7817</v>
      </c>
      <c r="V68" s="51" t="n">
        <v>38.1819</v>
      </c>
      <c r="W68" s="51" t="n">
        <v>39.336</v>
      </c>
      <c r="X68" s="51" t="n">
        <v>1702.949</v>
      </c>
      <c r="Y68" s="51"/>
      <c r="Z68" s="51" t="n">
        <f aca="false">X68/3600</f>
        <v>0.473041388888889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</v>
      </c>
      <c r="AH68" s="38" t="n">
        <f aca="false">Z68/100</f>
        <v>0.0047304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644</v>
      </c>
      <c r="I69" s="50" t="n">
        <f aca="false">V69</f>
        <v>35.7328</v>
      </c>
      <c r="J69" s="50" t="n">
        <f aca="false">T69</f>
        <v>319.644</v>
      </c>
      <c r="K69" s="50" t="n">
        <f aca="false">W69</f>
        <v>36.807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19.644</v>
      </c>
      <c r="U69" s="51" t="n">
        <v>32.1184</v>
      </c>
      <c r="V69" s="51" t="n">
        <v>35.7328</v>
      </c>
      <c r="W69" s="51" t="n">
        <v>36.8073</v>
      </c>
      <c r="X69" s="51" t="n">
        <v>1466.325</v>
      </c>
      <c r="Y69" s="51"/>
      <c r="Z69" s="51" t="n">
        <f aca="false">X69/3600</f>
        <v>0.4073125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</v>
      </c>
      <c r="AH69" s="38" t="n">
        <f aca="false">Z69/100</f>
        <v>0.0040731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2608</v>
      </c>
      <c r="I70" s="65" t="n">
        <f aca="false">V70</f>
        <v>33.3322</v>
      </c>
      <c r="J70" s="65" t="n">
        <f aca="false">T70</f>
        <v>147.2608</v>
      </c>
      <c r="K70" s="65" t="n">
        <f aca="false">W70</f>
        <v>34.291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7.2608</v>
      </c>
      <c r="U70" s="58" t="n">
        <v>29.1818</v>
      </c>
      <c r="V70" s="58" t="n">
        <v>33.3322</v>
      </c>
      <c r="W70" s="58" t="n">
        <v>34.2919</v>
      </c>
      <c r="X70" s="58" t="n">
        <v>1323.099</v>
      </c>
      <c r="Y70" s="58"/>
      <c r="Z70" s="58" t="n">
        <f aca="false">X70/3600</f>
        <v>0.3675275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</v>
      </c>
      <c r="AH70" s="38" t="n">
        <f aca="false">Z70/100</f>
        <v>0.0036752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1.9344</v>
      </c>
      <c r="I71" s="62" t="n">
        <f aca="false">V71</f>
        <v>46.8201</v>
      </c>
      <c r="J71" s="62" t="n">
        <f aca="false">T71</f>
        <v>2061.9344</v>
      </c>
      <c r="K71" s="62" t="n">
        <f aca="false">W71</f>
        <v>47.780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61.9344</v>
      </c>
      <c r="U71" s="59" t="n">
        <v>43.4978</v>
      </c>
      <c r="V71" s="59" t="n">
        <v>46.8201</v>
      </c>
      <c r="W71" s="59" t="n">
        <v>47.7805</v>
      </c>
      <c r="X71" s="59" t="n">
        <v>25981.533</v>
      </c>
      <c r="Y71" s="59"/>
      <c r="Z71" s="59" t="n">
        <f aca="false">X71/3600</f>
        <v>7.21709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</v>
      </c>
      <c r="AH71" s="38" t="n">
        <f aca="false">Z71/100</f>
        <v>0.0721709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8.7528</v>
      </c>
      <c r="I72" s="63" t="n">
        <f aca="false">V72</f>
        <v>45.5261</v>
      </c>
      <c r="J72" s="63" t="n">
        <f aca="false">T72</f>
        <v>768.7528</v>
      </c>
      <c r="K72" s="63" t="n">
        <f aca="false">W72</f>
        <v>46.10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68.7528</v>
      </c>
      <c r="U72" s="51" t="n">
        <v>41.1621</v>
      </c>
      <c r="V72" s="51" t="n">
        <v>45.5261</v>
      </c>
      <c r="W72" s="51" t="n">
        <v>46.1065</v>
      </c>
      <c r="X72" s="51" t="n">
        <v>24611.734</v>
      </c>
      <c r="Y72" s="51"/>
      <c r="Z72" s="51" t="n">
        <f aca="false">X72/3600</f>
        <v>6.83659277777778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</v>
      </c>
      <c r="AH72" s="38" t="n">
        <f aca="false">Z72/100</f>
        <v>0.0683659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0.6168</v>
      </c>
      <c r="I73" s="63" t="n">
        <f aca="false">V73</f>
        <v>43.9365</v>
      </c>
      <c r="J73" s="63" t="n">
        <f aca="false">T73</f>
        <v>370.6168</v>
      </c>
      <c r="K73" s="63" t="n">
        <f aca="false">W73</f>
        <v>44.194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0.6168</v>
      </c>
      <c r="U73" s="51" t="n">
        <v>38.6002</v>
      </c>
      <c r="V73" s="51" t="n">
        <v>43.9365</v>
      </c>
      <c r="W73" s="51" t="n">
        <v>44.1944</v>
      </c>
      <c r="X73" s="51" t="n">
        <v>24109.605</v>
      </c>
      <c r="Y73" s="51"/>
      <c r="Z73" s="51" t="n">
        <f aca="false">X73/3600</f>
        <v>6.6971125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</v>
      </c>
      <c r="AH73" s="38" t="n">
        <f aca="false">Z73/100</f>
        <v>0.0669711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8264</v>
      </c>
      <c r="I74" s="64" t="n">
        <f aca="false">V74</f>
        <v>42.2571</v>
      </c>
      <c r="J74" s="64" t="n">
        <f aca="false">T74</f>
        <v>193.8264</v>
      </c>
      <c r="K74" s="64" t="n">
        <f aca="false">W74</f>
        <v>42.168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3.8264</v>
      </c>
      <c r="U74" s="58" t="n">
        <v>35.8581</v>
      </c>
      <c r="V74" s="58" t="n">
        <v>42.2571</v>
      </c>
      <c r="W74" s="58" t="n">
        <v>42.1684</v>
      </c>
      <c r="X74" s="58" t="n">
        <v>23815.695</v>
      </c>
      <c r="Y74" s="58"/>
      <c r="Z74" s="58" t="n">
        <f aca="false">X74/3600</f>
        <v>6.61547083333333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</v>
      </c>
      <c r="AH74" s="38" t="n">
        <f aca="false">Z74/100</f>
        <v>0.066154708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3.5168</v>
      </c>
      <c r="I75" s="60" t="n">
        <f aca="false">V75</f>
        <v>48.4212</v>
      </c>
      <c r="J75" s="60" t="n">
        <f aca="false">T75</f>
        <v>2683.5168</v>
      </c>
      <c r="K75" s="60" t="n">
        <f aca="false">W75</f>
        <v>47.758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683.5168</v>
      </c>
      <c r="U75" s="59" t="n">
        <v>43.3576</v>
      </c>
      <c r="V75" s="59" t="n">
        <v>48.4212</v>
      </c>
      <c r="W75" s="59" t="n">
        <v>47.7588</v>
      </c>
      <c r="X75" s="59" t="n">
        <v>26341.091</v>
      </c>
      <c r="Y75" s="59"/>
      <c r="Z75" s="59" t="n">
        <f aca="false">X75/3600</f>
        <v>7.316969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</v>
      </c>
      <c r="AH75" s="38" t="n">
        <f aca="false">Z75/100</f>
        <v>0.073169697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0.0544</v>
      </c>
      <c r="I76" s="50" t="n">
        <f aca="false">V76</f>
        <v>46.8888</v>
      </c>
      <c r="J76" s="50" t="n">
        <f aca="false">T76</f>
        <v>920.0544</v>
      </c>
      <c r="K76" s="50" t="n">
        <f aca="false">W76</f>
        <v>45.7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20.0544</v>
      </c>
      <c r="U76" s="51" t="n">
        <v>40.8787</v>
      </c>
      <c r="V76" s="51" t="n">
        <v>46.8888</v>
      </c>
      <c r="W76" s="51" t="n">
        <v>45.76</v>
      </c>
      <c r="X76" s="51" t="n">
        <v>24887.689</v>
      </c>
      <c r="Y76" s="51"/>
      <c r="Z76" s="51" t="n">
        <f aca="false">X76/3600</f>
        <v>6.91324694444444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</v>
      </c>
      <c r="AH76" s="38" t="n">
        <f aca="false">Z76/100</f>
        <v>0.06913246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6496</v>
      </c>
      <c r="I77" s="50" t="n">
        <f aca="false">V77</f>
        <v>45.4604</v>
      </c>
      <c r="J77" s="50" t="n">
        <f aca="false">T77</f>
        <v>440.6496</v>
      </c>
      <c r="K77" s="50" t="n">
        <f aca="false">W77</f>
        <v>43.861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0.6496</v>
      </c>
      <c r="U77" s="51" t="n">
        <v>38.179</v>
      </c>
      <c r="V77" s="51" t="n">
        <v>45.4604</v>
      </c>
      <c r="W77" s="51" t="n">
        <v>43.8616</v>
      </c>
      <c r="X77" s="51" t="n">
        <v>24427.667</v>
      </c>
      <c r="Y77" s="51"/>
      <c r="Z77" s="51" t="n">
        <f aca="false">X77/3600</f>
        <v>6.78546305555556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</v>
      </c>
      <c r="AH77" s="38" t="n">
        <f aca="false">Z77/100</f>
        <v>0.0678546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9312</v>
      </c>
      <c r="I78" s="57" t="n">
        <f aca="false">V78</f>
        <v>43.9125</v>
      </c>
      <c r="J78" s="57" t="n">
        <f aca="false">T78</f>
        <v>234.9312</v>
      </c>
      <c r="K78" s="57" t="n">
        <f aca="false">W78</f>
        <v>42.036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4.9312</v>
      </c>
      <c r="U78" s="58" t="n">
        <v>35.1631</v>
      </c>
      <c r="V78" s="58" t="n">
        <v>43.9125</v>
      </c>
      <c r="W78" s="58" t="n">
        <v>42.0362</v>
      </c>
      <c r="X78" s="58" t="n">
        <v>24293.473</v>
      </c>
      <c r="Y78" s="58"/>
      <c r="Z78" s="58" t="n">
        <f aca="false">X78/3600</f>
        <v>6.74818694444445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</v>
      </c>
      <c r="AH78" s="38" t="n">
        <f aca="false">Z78/100</f>
        <v>0.067481869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5.6776</v>
      </c>
      <c r="I79" s="60" t="n">
        <f aca="false">V79</f>
        <v>48.0941</v>
      </c>
      <c r="J79" s="60" t="n">
        <f aca="false">T79</f>
        <v>2255.6776</v>
      </c>
      <c r="K79" s="60" t="n">
        <f aca="false">W79</f>
        <v>48.229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55.6776</v>
      </c>
      <c r="U79" s="59" t="n">
        <v>43.262</v>
      </c>
      <c r="V79" s="59" t="n">
        <v>48.0941</v>
      </c>
      <c r="W79" s="59" t="n">
        <v>48.2299</v>
      </c>
      <c r="X79" s="59" t="n">
        <v>21836.721</v>
      </c>
      <c r="Y79" s="59"/>
      <c r="Z79" s="59" t="n">
        <f aca="false">X79/3600</f>
        <v>6.065755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</v>
      </c>
      <c r="AH79" s="38" t="n">
        <f aca="false">Z79/100</f>
        <v>0.06065755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9768</v>
      </c>
      <c r="I80" s="50" t="n">
        <f aca="false">V80</f>
        <v>46.2803</v>
      </c>
      <c r="J80" s="50" t="n">
        <f aca="false">T80</f>
        <v>763.9768</v>
      </c>
      <c r="K80" s="50" t="n">
        <f aca="false">W80</f>
        <v>46.271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3.9768</v>
      </c>
      <c r="U80" s="51" t="n">
        <v>40.8156</v>
      </c>
      <c r="V80" s="51" t="n">
        <v>46.2803</v>
      </c>
      <c r="W80" s="51" t="n">
        <v>46.2719</v>
      </c>
      <c r="X80" s="51" t="n">
        <v>24439.401</v>
      </c>
      <c r="Y80" s="51"/>
      <c r="Z80" s="51" t="n">
        <f aca="false">X80/3600</f>
        <v>6.7887225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</v>
      </c>
      <c r="AH80" s="38" t="n">
        <f aca="false">Z80/100</f>
        <v>0.0678872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5688</v>
      </c>
      <c r="I81" s="50" t="n">
        <f aca="false">V81</f>
        <v>44.2949</v>
      </c>
      <c r="J81" s="50" t="n">
        <f aca="false">T81</f>
        <v>340.5688</v>
      </c>
      <c r="K81" s="50" t="n">
        <f aca="false">W81</f>
        <v>44.14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0.5688</v>
      </c>
      <c r="U81" s="51" t="n">
        <v>38.1763</v>
      </c>
      <c r="V81" s="51" t="n">
        <v>44.2949</v>
      </c>
      <c r="W81" s="51" t="n">
        <v>44.1429</v>
      </c>
      <c r="X81" s="51" t="n">
        <v>23713.548</v>
      </c>
      <c r="Y81" s="51"/>
      <c r="Z81" s="51" t="n">
        <f aca="false">X81/3600</f>
        <v>6.58709666666667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</v>
      </c>
      <c r="AH81" s="38" t="n">
        <f aca="false">Z81/100</f>
        <v>0.0658709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2184</v>
      </c>
      <c r="I82" s="65" t="n">
        <f aca="false">V82</f>
        <v>42.243</v>
      </c>
      <c r="J82" s="65" t="n">
        <f aca="false">T82</f>
        <v>173.2184</v>
      </c>
      <c r="K82" s="65" t="n">
        <f aca="false">W82</f>
        <v>41.881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3.2184</v>
      </c>
      <c r="U82" s="58" t="n">
        <v>35.5059</v>
      </c>
      <c r="V82" s="58" t="n">
        <v>42.243</v>
      </c>
      <c r="W82" s="58" t="n">
        <v>41.8817</v>
      </c>
      <c r="X82" s="58" t="n">
        <v>23506.885</v>
      </c>
      <c r="Y82" s="58"/>
      <c r="Z82" s="58" t="n">
        <f aca="false">X82/3600</f>
        <v>6.52969027777778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</v>
      </c>
      <c r="AH82" s="38" t="n">
        <f aca="false">Z82/100</f>
        <v>0.06529690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3.803040489568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189397854833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</v>
      </c>
      <c r="Z91" s="69" t="n">
        <f aca="false">SUM(Z19:Z82)</f>
        <v>393.59356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Z92" activeCellId="0" sqref="Z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152</v>
      </c>
      <c r="I19" s="50" t="n">
        <f aca="false">V19</f>
        <v>43.1652</v>
      </c>
      <c r="J19" s="50" t="n">
        <f aca="false">T19</f>
        <v>5793.152</v>
      </c>
      <c r="K19" s="50" t="n">
        <f aca="false">W19</f>
        <v>44.68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793.152</v>
      </c>
      <c r="U19" s="51" t="n">
        <v>41.3834</v>
      </c>
      <c r="V19" s="51" t="n">
        <v>43.1652</v>
      </c>
      <c r="W19" s="51" t="n">
        <v>44.685</v>
      </c>
      <c r="X19" s="51" t="n">
        <v>23227.987</v>
      </c>
      <c r="Y19" s="52"/>
      <c r="Z19" s="51" t="n">
        <f aca="false">X19/3600</f>
        <v>6.45221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</v>
      </c>
      <c r="AH19" s="38" t="n">
        <f aca="false">Z19/100</f>
        <v>0.06452218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8072</v>
      </c>
      <c r="I20" s="50" t="n">
        <f aca="false">V20</f>
        <v>41.6187</v>
      </c>
      <c r="J20" s="50" t="n">
        <f aca="false">T20</f>
        <v>2672.8072</v>
      </c>
      <c r="K20" s="50" t="n">
        <f aca="false">W20</f>
        <v>42.84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72.8072</v>
      </c>
      <c r="U20" s="51" t="n">
        <v>39.3159</v>
      </c>
      <c r="V20" s="51" t="n">
        <v>41.6187</v>
      </c>
      <c r="W20" s="51" t="n">
        <v>42.8493</v>
      </c>
      <c r="X20" s="51" t="n">
        <v>21873.589</v>
      </c>
      <c r="Y20" s="52"/>
      <c r="Z20" s="51" t="n">
        <f aca="false">X20/3600</f>
        <v>6.07599694444444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</v>
      </c>
      <c r="AH20" s="38" t="n">
        <f aca="false">Z20/100</f>
        <v>0.06075996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624</v>
      </c>
      <c r="I21" s="50" t="n">
        <f aca="false">V21</f>
        <v>40.2234</v>
      </c>
      <c r="J21" s="50" t="n">
        <f aca="false">T21</f>
        <v>1288.624</v>
      </c>
      <c r="K21" s="50" t="n">
        <f aca="false">W21</f>
        <v>41.429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288.624</v>
      </c>
      <c r="U21" s="51" t="n">
        <v>36.86</v>
      </c>
      <c r="V21" s="51" t="n">
        <v>40.2234</v>
      </c>
      <c r="W21" s="51" t="n">
        <v>41.4293</v>
      </c>
      <c r="X21" s="51" t="n">
        <v>21080.985</v>
      </c>
      <c r="Y21" s="52"/>
      <c r="Z21" s="51" t="n">
        <f aca="false">X21/3600</f>
        <v>5.85582916666667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</v>
      </c>
      <c r="AH21" s="38" t="n">
        <f aca="false">Z21/100</f>
        <v>0.05855829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9368</v>
      </c>
      <c r="I22" s="57" t="n">
        <f aca="false">V22</f>
        <v>39.0671</v>
      </c>
      <c r="J22" s="57" t="n">
        <f aca="false">T22</f>
        <v>627.9368</v>
      </c>
      <c r="K22" s="57" t="n">
        <f aca="false">W22</f>
        <v>40.478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27.9368</v>
      </c>
      <c r="U22" s="58" t="n">
        <v>34.3272</v>
      </c>
      <c r="V22" s="58" t="n">
        <v>39.0671</v>
      </c>
      <c r="W22" s="58" t="n">
        <v>40.4786</v>
      </c>
      <c r="X22" s="58" t="n">
        <v>20706.259</v>
      </c>
      <c r="Y22" s="58"/>
      <c r="Z22" s="58" t="n">
        <f aca="false">X22/3600</f>
        <v>5.75173861111111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</v>
      </c>
      <c r="AH22" s="38" t="n">
        <f aca="false">Z22/100</f>
        <v>0.0575173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8.14</v>
      </c>
      <c r="I23" s="60" t="n">
        <f aca="false">V23</f>
        <v>41.9381</v>
      </c>
      <c r="J23" s="60" t="n">
        <f aca="false">T23</f>
        <v>8848.14</v>
      </c>
      <c r="K23" s="60" t="n">
        <f aca="false">W23</f>
        <v>43.028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48.14</v>
      </c>
      <c r="U23" s="59" t="n">
        <v>39.613</v>
      </c>
      <c r="V23" s="59" t="n">
        <v>41.9381</v>
      </c>
      <c r="W23" s="59" t="n">
        <v>43.0282</v>
      </c>
      <c r="X23" s="59" t="n">
        <v>22291.692</v>
      </c>
      <c r="Y23" s="52"/>
      <c r="Z23" s="59" t="n">
        <f aca="false">X23/3600</f>
        <v>6.19213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</v>
      </c>
      <c r="AH23" s="38" t="n">
        <f aca="false">Z23/100</f>
        <v>0.0619213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004</v>
      </c>
      <c r="I24" s="50" t="n">
        <f aca="false">V24</f>
        <v>39.9021</v>
      </c>
      <c r="J24" s="50" t="n">
        <f aca="false">T24</f>
        <v>3600.004</v>
      </c>
      <c r="K24" s="50" t="n">
        <f aca="false">W24</f>
        <v>40.872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600.004</v>
      </c>
      <c r="U24" s="51" t="n">
        <v>36.679</v>
      </c>
      <c r="V24" s="51" t="n">
        <v>39.9021</v>
      </c>
      <c r="W24" s="51" t="n">
        <v>40.8727</v>
      </c>
      <c r="X24" s="51" t="n">
        <v>21079.463</v>
      </c>
      <c r="Y24" s="52"/>
      <c r="Z24" s="51" t="n">
        <f aca="false">X24/3600</f>
        <v>5.85540638888889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</v>
      </c>
      <c r="AH24" s="38" t="n">
        <f aca="false">Z24/100</f>
        <v>0.0585540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372</v>
      </c>
      <c r="I25" s="50" t="n">
        <f aca="false">V25</f>
        <v>38.0729</v>
      </c>
      <c r="J25" s="50" t="n">
        <f aca="false">T25</f>
        <v>1523.372</v>
      </c>
      <c r="K25" s="50" t="n">
        <f aca="false">W25</f>
        <v>39.315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23.372</v>
      </c>
      <c r="U25" s="51" t="n">
        <v>33.8977</v>
      </c>
      <c r="V25" s="51" t="n">
        <v>38.0729</v>
      </c>
      <c r="W25" s="51" t="n">
        <v>39.3158</v>
      </c>
      <c r="X25" s="51" t="n">
        <v>20365.839</v>
      </c>
      <c r="Y25" s="52"/>
      <c r="Z25" s="51" t="n">
        <f aca="false">X25/3600</f>
        <v>5.6571775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</v>
      </c>
      <c r="AH25" s="38" t="n">
        <f aca="false">Z25/100</f>
        <v>0.0565717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4056</v>
      </c>
      <c r="I26" s="57" t="n">
        <f aca="false">V26</f>
        <v>36.5426</v>
      </c>
      <c r="J26" s="57" t="n">
        <f aca="false">T26</f>
        <v>650.4056</v>
      </c>
      <c r="K26" s="57" t="n">
        <f aca="false">W26</f>
        <v>38.342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50.4056</v>
      </c>
      <c r="U26" s="58" t="n">
        <v>31.3445</v>
      </c>
      <c r="V26" s="58" t="n">
        <v>36.5426</v>
      </c>
      <c r="W26" s="58" t="n">
        <v>38.3422</v>
      </c>
      <c r="X26" s="58" t="n">
        <v>19969.245</v>
      </c>
      <c r="Y26" s="58"/>
      <c r="Z26" s="58" t="n">
        <f aca="false">X26/3600</f>
        <v>5.5470125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</v>
      </c>
      <c r="AH26" s="38" t="n">
        <f aca="false">Z26/100</f>
        <v>0.0554701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5.02</v>
      </c>
      <c r="I27" s="60" t="n">
        <f aca="false">V27</f>
        <v>40.0263</v>
      </c>
      <c r="J27" s="60" t="n">
        <f aca="false">T27</f>
        <v>20735.02</v>
      </c>
      <c r="K27" s="60" t="n">
        <f aca="false">W27</f>
        <v>43.169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735.02</v>
      </c>
      <c r="U27" s="59" t="n">
        <v>38.4597</v>
      </c>
      <c r="V27" s="59" t="n">
        <v>40.0263</v>
      </c>
      <c r="W27" s="59" t="n">
        <v>43.1697</v>
      </c>
      <c r="X27" s="59" t="n">
        <v>41854.333</v>
      </c>
      <c r="Y27" s="52"/>
      <c r="Z27" s="59" t="n">
        <f aca="false">X27/3600</f>
        <v>11.62620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</v>
      </c>
      <c r="AH27" s="38" t="n">
        <f aca="false">Z27/100</f>
        <v>0.11626203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1.8952</v>
      </c>
      <c r="I28" s="50" t="n">
        <f aca="false">V28</f>
        <v>38.7956</v>
      </c>
      <c r="J28" s="50" t="n">
        <f aca="false">T28</f>
        <v>6671.8952</v>
      </c>
      <c r="K28" s="50" t="n">
        <f aca="false">W28</f>
        <v>41.263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671.8952</v>
      </c>
      <c r="U28" s="51" t="n">
        <v>36.4186</v>
      </c>
      <c r="V28" s="51" t="n">
        <v>38.7956</v>
      </c>
      <c r="W28" s="51" t="n">
        <v>41.2638</v>
      </c>
      <c r="X28" s="51" t="n">
        <v>38598.253</v>
      </c>
      <c r="Y28" s="52"/>
      <c r="Z28" s="51" t="n">
        <f aca="false">X28/3600</f>
        <v>10.7217369444444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</v>
      </c>
      <c r="AH28" s="38" t="n">
        <f aca="false">Z28/100</f>
        <v>0.1072173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5168</v>
      </c>
      <c r="I29" s="50" t="n">
        <f aca="false">V29</f>
        <v>37.7888</v>
      </c>
      <c r="J29" s="50" t="n">
        <f aca="false">T29</f>
        <v>2991.5168</v>
      </c>
      <c r="K29" s="50" t="n">
        <f aca="false">W29</f>
        <v>39.486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2991.5168</v>
      </c>
      <c r="U29" s="51" t="n">
        <v>34.2352</v>
      </c>
      <c r="V29" s="51" t="n">
        <v>37.7888</v>
      </c>
      <c r="W29" s="51" t="n">
        <v>39.4864</v>
      </c>
      <c r="X29" s="51" t="n">
        <v>36813.657</v>
      </c>
      <c r="Y29" s="52"/>
      <c r="Z29" s="51" t="n">
        <f aca="false">X29/3600</f>
        <v>10.2260158333333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</v>
      </c>
      <c r="AH29" s="38" t="n">
        <f aca="false">Z29/100</f>
        <v>0.102260158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3976</v>
      </c>
      <c r="I30" s="57" t="n">
        <f aca="false">V30</f>
        <v>36.6897</v>
      </c>
      <c r="J30" s="57" t="n">
        <f aca="false">T30</f>
        <v>1434.3976</v>
      </c>
      <c r="K30" s="57" t="n">
        <f aca="false">W30</f>
        <v>37.685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34.3976</v>
      </c>
      <c r="U30" s="58" t="n">
        <v>31.9265</v>
      </c>
      <c r="V30" s="58" t="n">
        <v>36.6897</v>
      </c>
      <c r="W30" s="58" t="n">
        <v>37.6855</v>
      </c>
      <c r="X30" s="58" t="n">
        <v>35995.171</v>
      </c>
      <c r="Y30" s="58"/>
      <c r="Z30" s="58" t="n">
        <f aca="false">X30/3600</f>
        <v>9.99865861111111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</v>
      </c>
      <c r="AH30" s="38" t="n">
        <f aca="false">Z30/100</f>
        <v>0.09998658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8.148</v>
      </c>
      <c r="I31" s="62" t="n">
        <f aca="false">V31</f>
        <v>43.5391</v>
      </c>
      <c r="J31" s="62" t="n">
        <f aca="false">T31</f>
        <v>21218.148</v>
      </c>
      <c r="K31" s="62" t="n">
        <f aca="false">W31</f>
        <v>44.685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218.148</v>
      </c>
      <c r="U31" s="59" t="n">
        <v>39.1569</v>
      </c>
      <c r="V31" s="59" t="n">
        <v>43.5391</v>
      </c>
      <c r="W31" s="59" t="n">
        <v>44.6858</v>
      </c>
      <c r="X31" s="59" t="n">
        <v>46502.647</v>
      </c>
      <c r="Y31" s="52"/>
      <c r="Z31" s="59" t="n">
        <f aca="false">X31/3600</f>
        <v>12.917401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</v>
      </c>
      <c r="AH31" s="38" t="n">
        <f aca="false">Z31/100</f>
        <v>0.12917401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8.0104</v>
      </c>
      <c r="I32" s="63" t="n">
        <f aca="false">V32</f>
        <v>42.1037</v>
      </c>
      <c r="J32" s="63" t="n">
        <f aca="false">T32</f>
        <v>7658.0104</v>
      </c>
      <c r="K32" s="63" t="n">
        <f aca="false">W32</f>
        <v>42.529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58.0104</v>
      </c>
      <c r="U32" s="51" t="n">
        <v>37.2233</v>
      </c>
      <c r="V32" s="51" t="n">
        <v>42.1037</v>
      </c>
      <c r="W32" s="51" t="n">
        <v>42.5293</v>
      </c>
      <c r="X32" s="51" t="n">
        <v>42686.531</v>
      </c>
      <c r="Y32" s="52"/>
      <c r="Z32" s="51" t="n">
        <f aca="false">X32/3600</f>
        <v>11.8573697222222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</v>
      </c>
      <c r="AH32" s="38" t="n">
        <f aca="false">Z32/100</f>
        <v>0.11857369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7.7832</v>
      </c>
      <c r="I33" s="63" t="n">
        <f aca="false">V33</f>
        <v>40.5632</v>
      </c>
      <c r="J33" s="63" t="n">
        <f aca="false">T33</f>
        <v>3547.7832</v>
      </c>
      <c r="K33" s="63" t="n">
        <f aca="false">W33</f>
        <v>40.318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47.7832</v>
      </c>
      <c r="U33" s="51" t="n">
        <v>35.2172</v>
      </c>
      <c r="V33" s="51" t="n">
        <v>40.5632</v>
      </c>
      <c r="W33" s="51" t="n">
        <v>40.3189</v>
      </c>
      <c r="X33" s="51" t="n">
        <v>40478.753</v>
      </c>
      <c r="Y33" s="52"/>
      <c r="Z33" s="51" t="n">
        <f aca="false">X33/3600</f>
        <v>11.2440980555556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</v>
      </c>
      <c r="AH33" s="38" t="n">
        <f aca="false">Z33/100</f>
        <v>0.112440980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784</v>
      </c>
      <c r="I34" s="64" t="n">
        <f aca="false">V34</f>
        <v>39.1143</v>
      </c>
      <c r="J34" s="64" t="n">
        <f aca="false">T34</f>
        <v>1764.784</v>
      </c>
      <c r="K34" s="64" t="n">
        <f aca="false">W34</f>
        <v>38.23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64.784</v>
      </c>
      <c r="U34" s="58" t="n">
        <v>33.052</v>
      </c>
      <c r="V34" s="58" t="n">
        <v>39.1143</v>
      </c>
      <c r="W34" s="58" t="n">
        <v>38.2367</v>
      </c>
      <c r="X34" s="58" t="n">
        <v>39280.251</v>
      </c>
      <c r="Y34" s="58"/>
      <c r="Z34" s="58" t="n">
        <f aca="false">X34/3600</f>
        <v>10.9111808333333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</v>
      </c>
      <c r="AH34" s="38" t="n">
        <f aca="false">Z34/100</f>
        <v>0.109111808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4.5072</v>
      </c>
      <c r="I35" s="62" t="n">
        <f aca="false">V35</f>
        <v>41.8914</v>
      </c>
      <c r="J35" s="62" t="n">
        <f aca="false">T35</f>
        <v>47814.5072</v>
      </c>
      <c r="K35" s="62" t="n">
        <f aca="false">W35</f>
        <v>43.952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814.5072</v>
      </c>
      <c r="U35" s="59" t="n">
        <v>37.6795</v>
      </c>
      <c r="V35" s="59" t="n">
        <v>41.8914</v>
      </c>
      <c r="W35" s="59" t="n">
        <v>43.9527</v>
      </c>
      <c r="X35" s="59" t="n">
        <v>48073.626</v>
      </c>
      <c r="Y35" s="52"/>
      <c r="Z35" s="59" t="n">
        <f aca="false">X35/3600</f>
        <v>13.35378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0</v>
      </c>
      <c r="AH35" s="38" t="n">
        <f aca="false">Z35/100</f>
        <v>0.133537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3.2352</v>
      </c>
      <c r="I36" s="63" t="n">
        <f aca="false">V36</f>
        <v>40.4483</v>
      </c>
      <c r="J36" s="63" t="n">
        <f aca="false">T36</f>
        <v>8253.2352</v>
      </c>
      <c r="K36" s="63" t="n">
        <f aca="false">W36</f>
        <v>42.768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53.2352</v>
      </c>
      <c r="U36" s="51" t="n">
        <v>35.0958</v>
      </c>
      <c r="V36" s="51" t="n">
        <v>40.4483</v>
      </c>
      <c r="W36" s="51" t="n">
        <v>42.7681</v>
      </c>
      <c r="X36" s="51" t="n">
        <v>45163.622</v>
      </c>
      <c r="Y36" s="52"/>
      <c r="Z36" s="51" t="n">
        <f aca="false">X36/3600</f>
        <v>12.5454505555556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</v>
      </c>
      <c r="AH36" s="38" t="n">
        <f aca="false">Z36/100</f>
        <v>0.1254545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992</v>
      </c>
      <c r="I37" s="63" t="n">
        <f aca="false">V37</f>
        <v>39.0526</v>
      </c>
      <c r="J37" s="63" t="n">
        <f aca="false">T37</f>
        <v>2386.992</v>
      </c>
      <c r="K37" s="63" t="n">
        <f aca="false">W37</f>
        <v>41.635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386.992</v>
      </c>
      <c r="U37" s="51" t="n">
        <v>33.1402</v>
      </c>
      <c r="V37" s="51" t="n">
        <v>39.0526</v>
      </c>
      <c r="W37" s="51" t="n">
        <v>41.6354</v>
      </c>
      <c r="X37" s="51" t="n">
        <v>43199.094</v>
      </c>
      <c r="Y37" s="52"/>
      <c r="Z37" s="51" t="n">
        <f aca="false">X37/3600</f>
        <v>11.9997483333333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</v>
      </c>
      <c r="AH37" s="38" t="n">
        <f aca="false">Z37/100</f>
        <v>0.1199974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424</v>
      </c>
      <c r="I38" s="64" t="n">
        <f aca="false">V38</f>
        <v>37.849</v>
      </c>
      <c r="J38" s="64" t="n">
        <f aca="false">T38</f>
        <v>941.424</v>
      </c>
      <c r="K38" s="64" t="n">
        <f aca="false">W38</f>
        <v>40.641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41.424</v>
      </c>
      <c r="U38" s="58" t="n">
        <v>30.8283</v>
      </c>
      <c r="V38" s="58" t="n">
        <v>37.849</v>
      </c>
      <c r="W38" s="58" t="n">
        <v>40.6419</v>
      </c>
      <c r="X38" s="58" t="n">
        <v>42565.437</v>
      </c>
      <c r="Y38" s="58"/>
      <c r="Z38" s="58" t="n">
        <f aca="false">X38/3600</f>
        <v>11.8237325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</v>
      </c>
      <c r="AH38" s="38" t="n">
        <f aca="false">Z38/100</f>
        <v>0.1182373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4.7336</v>
      </c>
      <c r="I39" s="62" t="n">
        <f aca="false">V39</f>
        <v>42.3227</v>
      </c>
      <c r="J39" s="62" t="n">
        <f aca="false">T39</f>
        <v>4284.7336</v>
      </c>
      <c r="K39" s="62" t="n">
        <f aca="false">W39</f>
        <v>42.764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84.7336</v>
      </c>
      <c r="U39" s="59" t="n">
        <v>39.6085</v>
      </c>
      <c r="V39" s="59" t="n">
        <v>42.3227</v>
      </c>
      <c r="W39" s="59" t="n">
        <v>42.7642</v>
      </c>
      <c r="X39" s="59" t="n">
        <v>11791.286</v>
      </c>
      <c r="Y39" s="52"/>
      <c r="Z39" s="59" t="n">
        <f aca="false">X39/3600</f>
        <v>3.27535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</v>
      </c>
      <c r="AH39" s="38" t="n">
        <f aca="false">Z39/100</f>
        <v>0.0327535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9024</v>
      </c>
      <c r="I40" s="63" t="n">
        <f aca="false">V40</f>
        <v>39.7637</v>
      </c>
      <c r="J40" s="63" t="n">
        <f aca="false">T40</f>
        <v>2012.9024</v>
      </c>
      <c r="K40" s="63" t="n">
        <f aca="false">W40</f>
        <v>39.827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12.9024</v>
      </c>
      <c r="U40" s="51" t="n">
        <v>36.3692</v>
      </c>
      <c r="V40" s="51" t="n">
        <v>39.7637</v>
      </c>
      <c r="W40" s="51" t="n">
        <v>39.8273</v>
      </c>
      <c r="X40" s="51" t="n">
        <v>11278.039</v>
      </c>
      <c r="Y40" s="52"/>
      <c r="Z40" s="51" t="n">
        <f aca="false">X40/3600</f>
        <v>3.13278861111111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</v>
      </c>
      <c r="AH40" s="38" t="n">
        <f aca="false">Z40/100</f>
        <v>0.0313278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5464</v>
      </c>
      <c r="I41" s="63" t="n">
        <f aca="false">V41</f>
        <v>37.4142</v>
      </c>
      <c r="J41" s="63" t="n">
        <f aca="false">T41</f>
        <v>950.5464</v>
      </c>
      <c r="K41" s="63" t="n">
        <f aca="false">W41</f>
        <v>37.167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50.5464</v>
      </c>
      <c r="U41" s="51" t="n">
        <v>33.5267</v>
      </c>
      <c r="V41" s="51" t="n">
        <v>37.4142</v>
      </c>
      <c r="W41" s="51" t="n">
        <v>37.1674</v>
      </c>
      <c r="X41" s="51" t="n">
        <v>10929.765</v>
      </c>
      <c r="Y41" s="52"/>
      <c r="Z41" s="51" t="n">
        <f aca="false">X41/3600</f>
        <v>3.03604583333333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</v>
      </c>
      <c r="AH41" s="38" t="n">
        <f aca="false">Z41/100</f>
        <v>0.0303604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5872</v>
      </c>
      <c r="I42" s="64" t="n">
        <f aca="false">V42</f>
        <v>35.2787</v>
      </c>
      <c r="J42" s="64" t="n">
        <f aca="false">T42</f>
        <v>460.5872</v>
      </c>
      <c r="K42" s="64" t="n">
        <f aca="false">W42</f>
        <v>34.760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60.5872</v>
      </c>
      <c r="U42" s="58" t="n">
        <v>30.9556</v>
      </c>
      <c r="V42" s="58" t="n">
        <v>35.2787</v>
      </c>
      <c r="W42" s="58" t="n">
        <v>34.7605</v>
      </c>
      <c r="X42" s="58" t="n">
        <v>10695.465</v>
      </c>
      <c r="Y42" s="58"/>
      <c r="Z42" s="58" t="n">
        <f aca="false">X42/3600</f>
        <v>2.9709625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</v>
      </c>
      <c r="AH42" s="38" t="n">
        <f aca="false">Z42/100</f>
        <v>0.0297096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8.0048</v>
      </c>
      <c r="I43" s="62" t="n">
        <f aca="false">V43</f>
        <v>42.9792</v>
      </c>
      <c r="J43" s="62" t="n">
        <f aca="false">T43</f>
        <v>4628.0048</v>
      </c>
      <c r="K43" s="62" t="n">
        <f aca="false">W43</f>
        <v>44.245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28.0048</v>
      </c>
      <c r="U43" s="59" t="n">
        <v>39.7972</v>
      </c>
      <c r="V43" s="59" t="n">
        <v>42.9792</v>
      </c>
      <c r="W43" s="59" t="n">
        <v>44.2453</v>
      </c>
      <c r="X43" s="59" t="n">
        <v>8772.728</v>
      </c>
      <c r="Y43" s="52"/>
      <c r="Z43" s="59" t="n">
        <f aca="false">X43/3600</f>
        <v>2.43686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</v>
      </c>
      <c r="AH43" s="38" t="n">
        <f aca="false">Z43/100</f>
        <v>0.0243686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8.0312</v>
      </c>
      <c r="I44" s="63" t="n">
        <f aca="false">V44</f>
        <v>40.9187</v>
      </c>
      <c r="J44" s="63" t="n">
        <f aca="false">T44</f>
        <v>2088.0312</v>
      </c>
      <c r="K44" s="63" t="n">
        <f aca="false">W44</f>
        <v>41.916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088.0312</v>
      </c>
      <c r="U44" s="51" t="n">
        <v>36.8718</v>
      </c>
      <c r="V44" s="51" t="n">
        <v>40.9187</v>
      </c>
      <c r="W44" s="51" t="n">
        <v>41.9161</v>
      </c>
      <c r="X44" s="51" t="n">
        <v>12258.65</v>
      </c>
      <c r="Y44" s="52"/>
      <c r="Z44" s="51" t="n">
        <f aca="false">X44/3600</f>
        <v>3.40518055555556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</v>
      </c>
      <c r="AH44" s="38" t="n">
        <f aca="false">Z44/100</f>
        <v>0.034051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7056</v>
      </c>
      <c r="I45" s="63" t="n">
        <f aca="false">V45</f>
        <v>38.9171</v>
      </c>
      <c r="J45" s="63" t="n">
        <f aca="false">T45</f>
        <v>1007.7056</v>
      </c>
      <c r="K45" s="63" t="n">
        <f aca="false">W45</f>
        <v>39.712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07.7056</v>
      </c>
      <c r="U45" s="51" t="n">
        <v>33.902</v>
      </c>
      <c r="V45" s="51" t="n">
        <v>38.9171</v>
      </c>
      <c r="W45" s="51" t="n">
        <v>39.7122</v>
      </c>
      <c r="X45" s="51" t="n">
        <v>11912.319</v>
      </c>
      <c r="Y45" s="52"/>
      <c r="Z45" s="51" t="n">
        <f aca="false">X45/3600</f>
        <v>3.3089775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</v>
      </c>
      <c r="AH45" s="38" t="n">
        <f aca="false">Z45/100</f>
        <v>0.0330897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36</v>
      </c>
      <c r="I46" s="64" t="n">
        <f aca="false">V46</f>
        <v>37.0944</v>
      </c>
      <c r="J46" s="64" t="n">
        <f aca="false">T46</f>
        <v>499.236</v>
      </c>
      <c r="K46" s="64" t="n">
        <f aca="false">W46</f>
        <v>37.736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499.236</v>
      </c>
      <c r="U46" s="58" t="n">
        <v>31.004</v>
      </c>
      <c r="V46" s="58" t="n">
        <v>37.0944</v>
      </c>
      <c r="W46" s="58" t="n">
        <v>37.7363</v>
      </c>
      <c r="X46" s="58" t="n">
        <v>11733.342</v>
      </c>
      <c r="Y46" s="58"/>
      <c r="Z46" s="58" t="n">
        <f aca="false">X46/3600</f>
        <v>3.25926166666667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</v>
      </c>
      <c r="AH46" s="38" t="n">
        <f aca="false">Z46/100</f>
        <v>0.0325926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4288</v>
      </c>
      <c r="I47" s="62" t="n">
        <f aca="false">V47</f>
        <v>40.79</v>
      </c>
      <c r="J47" s="62" t="n">
        <f aca="false">T47</f>
        <v>9010.4288</v>
      </c>
      <c r="K47" s="62" t="n">
        <f aca="false">W47</f>
        <v>41.631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9010.4288</v>
      </c>
      <c r="U47" s="59" t="n">
        <v>37.9175</v>
      </c>
      <c r="V47" s="59" t="n">
        <v>40.79</v>
      </c>
      <c r="W47" s="59" t="n">
        <v>41.6317</v>
      </c>
      <c r="X47" s="59" t="n">
        <v>11727.934</v>
      </c>
      <c r="Y47" s="52"/>
      <c r="Z47" s="59" t="n">
        <f aca="false">X47/3600</f>
        <v>3.25775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</v>
      </c>
      <c r="AH47" s="38" t="n">
        <f aca="false">Z47/100</f>
        <v>0.0325775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8056</v>
      </c>
      <c r="I48" s="63" t="n">
        <f aca="false">V48</f>
        <v>38.2123</v>
      </c>
      <c r="J48" s="63" t="n">
        <f aca="false">T48</f>
        <v>3891.8056</v>
      </c>
      <c r="K48" s="63" t="n">
        <f aca="false">W48</f>
        <v>39.0359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891.8056</v>
      </c>
      <c r="U48" s="51" t="n">
        <v>34.0629</v>
      </c>
      <c r="V48" s="51" t="n">
        <v>38.2123</v>
      </c>
      <c r="W48" s="51" t="n">
        <v>39.0359</v>
      </c>
      <c r="X48" s="51" t="n">
        <v>11064.656</v>
      </c>
      <c r="Y48" s="52"/>
      <c r="Z48" s="51" t="n">
        <f aca="false">X48/3600</f>
        <v>3.07351555555556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</v>
      </c>
      <c r="AH48" s="38" t="n">
        <f aca="false">Z48/100</f>
        <v>0.0307351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7552</v>
      </c>
      <c r="I49" s="63" t="n">
        <f aca="false">V49</f>
        <v>36.0056</v>
      </c>
      <c r="J49" s="63" t="n">
        <f aca="false">T49</f>
        <v>1691.7552</v>
      </c>
      <c r="K49" s="63" t="n">
        <f aca="false">W49</f>
        <v>36.760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691.7552</v>
      </c>
      <c r="U49" s="51" t="n">
        <v>30.6226</v>
      </c>
      <c r="V49" s="51" t="n">
        <v>36.0056</v>
      </c>
      <c r="W49" s="51" t="n">
        <v>36.7607</v>
      </c>
      <c r="X49" s="51" t="n">
        <v>10643.432</v>
      </c>
      <c r="Y49" s="52"/>
      <c r="Z49" s="51" t="n">
        <f aca="false">X49/3600</f>
        <v>2.95650888888889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</v>
      </c>
      <c r="AH49" s="38" t="n">
        <f aca="false">Z49/100</f>
        <v>0.0295650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4072</v>
      </c>
      <c r="I50" s="64" t="n">
        <f aca="false">V50</f>
        <v>34.0687</v>
      </c>
      <c r="J50" s="64" t="n">
        <f aca="false">T50</f>
        <v>696.4072</v>
      </c>
      <c r="K50" s="64" t="n">
        <f aca="false">W50</f>
        <v>34.766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696.4072</v>
      </c>
      <c r="U50" s="58" t="n">
        <v>27.3938</v>
      </c>
      <c r="V50" s="58" t="n">
        <v>34.0687</v>
      </c>
      <c r="W50" s="58" t="n">
        <v>34.7668</v>
      </c>
      <c r="X50" s="58" t="n">
        <v>10442.984</v>
      </c>
      <c r="Y50" s="58"/>
      <c r="Z50" s="58" t="n">
        <f aca="false">X50/3600</f>
        <v>2.90082888888889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</v>
      </c>
      <c r="AH50" s="38" t="n">
        <f aca="false">Z50/100</f>
        <v>0.0290082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5808</v>
      </c>
      <c r="I51" s="62" t="n">
        <f aca="false">V51</f>
        <v>41.3894</v>
      </c>
      <c r="J51" s="62" t="n">
        <f aca="false">T51</f>
        <v>6096.5808</v>
      </c>
      <c r="K51" s="62" t="n">
        <f aca="false">W51</f>
        <v>42.673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096.5808</v>
      </c>
      <c r="U51" s="59" t="n">
        <v>39.4742</v>
      </c>
      <c r="V51" s="59" t="n">
        <v>41.3894</v>
      </c>
      <c r="W51" s="59" t="n">
        <v>42.6737</v>
      </c>
      <c r="X51" s="59" t="n">
        <v>9424.919</v>
      </c>
      <c r="Y51" s="52"/>
      <c r="Z51" s="59" t="n">
        <f aca="false">X51/3600</f>
        <v>2.618033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</v>
      </c>
      <c r="AH51" s="38" t="n">
        <f aca="false">Z51/100</f>
        <v>0.02618033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512</v>
      </c>
      <c r="I52" s="63" t="n">
        <f aca="false">V52</f>
        <v>38.7341</v>
      </c>
      <c r="J52" s="63" t="n">
        <f aca="false">T52</f>
        <v>2511.512</v>
      </c>
      <c r="K52" s="63" t="n">
        <f aca="false">W52</f>
        <v>40.254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11.512</v>
      </c>
      <c r="U52" s="51" t="n">
        <v>35.8941</v>
      </c>
      <c r="V52" s="51" t="n">
        <v>38.7341</v>
      </c>
      <c r="W52" s="51" t="n">
        <v>40.2546</v>
      </c>
      <c r="X52" s="51" t="n">
        <v>8622.06</v>
      </c>
      <c r="Y52" s="52"/>
      <c r="Z52" s="51" t="n">
        <f aca="false">X52/3600</f>
        <v>2.39501666666667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</v>
      </c>
      <c r="AH52" s="38" t="n">
        <f aca="false">Z52/100</f>
        <v>0.023950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896</v>
      </c>
      <c r="I53" s="63" t="n">
        <f aca="false">V53</f>
        <v>36.5075</v>
      </c>
      <c r="J53" s="63" t="n">
        <f aca="false">T53</f>
        <v>1126.6896</v>
      </c>
      <c r="K53" s="63" t="n">
        <f aca="false">W53</f>
        <v>38.127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26.6896</v>
      </c>
      <c r="U53" s="51" t="n">
        <v>32.7443</v>
      </c>
      <c r="V53" s="51" t="n">
        <v>36.5075</v>
      </c>
      <c r="W53" s="51" t="n">
        <v>38.1274</v>
      </c>
      <c r="X53" s="51" t="n">
        <v>4639.137</v>
      </c>
      <c r="Y53" s="52"/>
      <c r="Z53" s="51" t="n">
        <f aca="false">X53/3600</f>
        <v>1.28864916666667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</v>
      </c>
      <c r="AH53" s="38" t="n">
        <f aca="false">Z53/100</f>
        <v>0.01288649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2016</v>
      </c>
      <c r="I54" s="64" t="n">
        <f aca="false">V54</f>
        <v>34.5825</v>
      </c>
      <c r="J54" s="64" t="n">
        <f aca="false">T54</f>
        <v>496.2016</v>
      </c>
      <c r="K54" s="64" t="n">
        <f aca="false">W54</f>
        <v>36.116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496.2016</v>
      </c>
      <c r="U54" s="58" t="n">
        <v>29.8679</v>
      </c>
      <c r="V54" s="58" t="n">
        <v>34.5825</v>
      </c>
      <c r="W54" s="58" t="n">
        <v>36.1169</v>
      </c>
      <c r="X54" s="58" t="n">
        <v>4359.968</v>
      </c>
      <c r="Y54" s="58"/>
      <c r="Z54" s="58" t="n">
        <f aca="false">X54/3600</f>
        <v>1.21110222222222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</v>
      </c>
      <c r="AH54" s="38" t="n">
        <f aca="false">Z54/100</f>
        <v>0.0121110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8808</v>
      </c>
      <c r="I55" s="62" t="n">
        <f aca="false">V55</f>
        <v>43.3619</v>
      </c>
      <c r="J55" s="62" t="n">
        <f aca="false">T55</f>
        <v>1910.8808</v>
      </c>
      <c r="K55" s="62" t="n">
        <f aca="false">W55</f>
        <v>42.76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10.8808</v>
      </c>
      <c r="U55" s="59" t="n">
        <v>40.414</v>
      </c>
      <c r="V55" s="59" t="n">
        <v>43.3619</v>
      </c>
      <c r="W55" s="59" t="n">
        <v>42.761</v>
      </c>
      <c r="X55" s="59" t="n">
        <v>1952.811</v>
      </c>
      <c r="Y55" s="52"/>
      <c r="Z55" s="59" t="n">
        <f aca="false">X55/3600</f>
        <v>0.54244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</v>
      </c>
      <c r="AH55" s="38" t="n">
        <f aca="false">Z55/100</f>
        <v>0.0054244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928</v>
      </c>
      <c r="I56" s="63" t="n">
        <f aca="false">V56</f>
        <v>40.6926</v>
      </c>
      <c r="J56" s="63" t="n">
        <f aca="false">T56</f>
        <v>955.7928</v>
      </c>
      <c r="K56" s="63" t="n">
        <f aca="false">W56</f>
        <v>39.604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55.7928</v>
      </c>
      <c r="U56" s="51" t="n">
        <v>36.5755</v>
      </c>
      <c r="V56" s="51" t="n">
        <v>40.6926</v>
      </c>
      <c r="W56" s="51" t="n">
        <v>39.6041</v>
      </c>
      <c r="X56" s="51" t="n">
        <v>1825.543</v>
      </c>
      <c r="Y56" s="52"/>
      <c r="Z56" s="51" t="n">
        <f aca="false">X56/3600</f>
        <v>0.507095277777778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</v>
      </c>
      <c r="AH56" s="38" t="n">
        <f aca="false">Z56/100</f>
        <v>0.0050709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796</v>
      </c>
      <c r="I57" s="63" t="n">
        <f aca="false">V57</f>
        <v>38.2997</v>
      </c>
      <c r="J57" s="63" t="n">
        <f aca="false">T57</f>
        <v>463.796</v>
      </c>
      <c r="K57" s="63" t="n">
        <f aca="false">W57</f>
        <v>36.833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3.796</v>
      </c>
      <c r="U57" s="51" t="n">
        <v>33.1547</v>
      </c>
      <c r="V57" s="51" t="n">
        <v>38.2997</v>
      </c>
      <c r="W57" s="51" t="n">
        <v>36.8338</v>
      </c>
      <c r="X57" s="51" t="n">
        <v>1715.232</v>
      </c>
      <c r="Y57" s="52"/>
      <c r="Z57" s="51" t="n">
        <f aca="false">X57/3600</f>
        <v>0.476453333333333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</v>
      </c>
      <c r="AH57" s="38" t="n">
        <f aca="false">Z57/100</f>
        <v>0.0047645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924</v>
      </c>
      <c r="I58" s="64" t="n">
        <f aca="false">V58</f>
        <v>36.2219</v>
      </c>
      <c r="J58" s="64" t="n">
        <f aca="false">T58</f>
        <v>224.924</v>
      </c>
      <c r="K58" s="64" t="n">
        <f aca="false">W58</f>
        <v>34.376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4.924</v>
      </c>
      <c r="U58" s="58" t="n">
        <v>30.2596</v>
      </c>
      <c r="V58" s="58" t="n">
        <v>36.2219</v>
      </c>
      <c r="W58" s="58" t="n">
        <v>34.3768</v>
      </c>
      <c r="X58" s="58" t="n">
        <v>1640.803</v>
      </c>
      <c r="Y58" s="58"/>
      <c r="Z58" s="58" t="n">
        <f aca="false">X58/3600</f>
        <v>0.455778611111111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</v>
      </c>
      <c r="AH58" s="38" t="n">
        <f aca="false">Z58/100</f>
        <v>0.0045577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8512</v>
      </c>
      <c r="I59" s="60" t="n">
        <f aca="false">V59</f>
        <v>42.449</v>
      </c>
      <c r="J59" s="60" t="n">
        <f aca="false">T59</f>
        <v>2459.8512</v>
      </c>
      <c r="K59" s="60" t="n">
        <f aca="false">W59</f>
        <v>43.293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459.8512</v>
      </c>
      <c r="U59" s="59" t="n">
        <v>37.7783</v>
      </c>
      <c r="V59" s="59" t="n">
        <v>42.449</v>
      </c>
      <c r="W59" s="59" t="n">
        <v>43.2939</v>
      </c>
      <c r="X59" s="59" t="n">
        <v>2178.074</v>
      </c>
      <c r="Y59" s="52"/>
      <c r="Z59" s="59" t="n">
        <f aca="false">X59/3600</f>
        <v>0.60502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</v>
      </c>
      <c r="AH59" s="38" t="n">
        <f aca="false">Z59/100</f>
        <v>0.0060502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784</v>
      </c>
      <c r="I60" s="50" t="n">
        <f aca="false">V60</f>
        <v>40.6335</v>
      </c>
      <c r="J60" s="50" t="n">
        <f aca="false">T60</f>
        <v>873.4784</v>
      </c>
      <c r="K60" s="50" t="n">
        <f aca="false">W60</f>
        <v>41.42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73.4784</v>
      </c>
      <c r="U60" s="51" t="n">
        <v>33.8203</v>
      </c>
      <c r="V60" s="51" t="n">
        <v>40.6335</v>
      </c>
      <c r="W60" s="51" t="n">
        <v>41.4242</v>
      </c>
      <c r="X60" s="51" t="n">
        <v>1967.662</v>
      </c>
      <c r="Y60" s="52"/>
      <c r="Z60" s="51" t="n">
        <f aca="false">X60/3600</f>
        <v>0.546572777777778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</v>
      </c>
      <c r="AH60" s="38" t="n">
        <f aca="false">Z60/100</f>
        <v>0.0054657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3024</v>
      </c>
      <c r="I61" s="50" t="n">
        <f aca="false">V61</f>
        <v>39.0629</v>
      </c>
      <c r="J61" s="50" t="n">
        <f aca="false">T61</f>
        <v>347.3024</v>
      </c>
      <c r="K61" s="50" t="n">
        <f aca="false">W61</f>
        <v>39.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7.3024</v>
      </c>
      <c r="U61" s="51" t="n">
        <v>30.7347</v>
      </c>
      <c r="V61" s="51" t="n">
        <v>39.0629</v>
      </c>
      <c r="W61" s="51" t="n">
        <v>39.8</v>
      </c>
      <c r="X61" s="51" t="n">
        <v>1867.917</v>
      </c>
      <c r="Y61" s="52"/>
      <c r="Z61" s="51" t="n">
        <f aca="false">X61/3600</f>
        <v>0.518865833333333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</v>
      </c>
      <c r="AH61" s="38" t="n">
        <f aca="false">Z61/100</f>
        <v>0.0051886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328</v>
      </c>
      <c r="I62" s="57" t="n">
        <f aca="false">V62</f>
        <v>37.5547</v>
      </c>
      <c r="J62" s="57" t="n">
        <f aca="false">T62</f>
        <v>141.4328</v>
      </c>
      <c r="K62" s="57" t="n">
        <f aca="false">W62</f>
        <v>38.348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1.4328</v>
      </c>
      <c r="U62" s="58" t="n">
        <v>27.6469</v>
      </c>
      <c r="V62" s="58" t="n">
        <v>37.5547</v>
      </c>
      <c r="W62" s="58" t="n">
        <v>38.3482</v>
      </c>
      <c r="X62" s="58" t="n">
        <v>1805.501</v>
      </c>
      <c r="Y62" s="58"/>
      <c r="Z62" s="58" t="n">
        <f aca="false">X62/3600</f>
        <v>0.501528055555556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</v>
      </c>
      <c r="AH62" s="38" t="n">
        <f aca="false">Z62/100</f>
        <v>0.0050152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8192</v>
      </c>
      <c r="I63" s="62" t="n">
        <f aca="false">V63</f>
        <v>40.5262</v>
      </c>
      <c r="J63" s="62" t="n">
        <f aca="false">T63</f>
        <v>2103.8192</v>
      </c>
      <c r="K63" s="62" t="n">
        <f aca="false">W63</f>
        <v>41.199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103.8192</v>
      </c>
      <c r="U63" s="59" t="n">
        <v>37.7217</v>
      </c>
      <c r="V63" s="59" t="n">
        <v>40.5262</v>
      </c>
      <c r="W63" s="59" t="n">
        <v>41.1997</v>
      </c>
      <c r="X63" s="59" t="n">
        <v>1810.961</v>
      </c>
      <c r="Y63" s="52"/>
      <c r="Z63" s="59" t="n">
        <f aca="false">X63/3600</f>
        <v>0.50304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</v>
      </c>
      <c r="AH63" s="38" t="n">
        <f aca="false">Z63/100</f>
        <v>0.0050304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5488</v>
      </c>
      <c r="I64" s="63" t="n">
        <f aca="false">V64</f>
        <v>37.8781</v>
      </c>
      <c r="J64" s="63" t="n">
        <f aca="false">T64</f>
        <v>908.5488</v>
      </c>
      <c r="K64" s="63" t="n">
        <f aca="false">W64</f>
        <v>38.471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08.5488</v>
      </c>
      <c r="U64" s="51" t="n">
        <v>33.9856</v>
      </c>
      <c r="V64" s="51" t="n">
        <v>37.8781</v>
      </c>
      <c r="W64" s="51" t="n">
        <v>38.4716</v>
      </c>
      <c r="X64" s="51" t="n">
        <v>1658.39</v>
      </c>
      <c r="Y64" s="52"/>
      <c r="Z64" s="51" t="n">
        <f aca="false">X64/3600</f>
        <v>0.460663888888889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</v>
      </c>
      <c r="AH64" s="38" t="n">
        <f aca="false">Z64/100</f>
        <v>0.004606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6672</v>
      </c>
      <c r="I65" s="63" t="n">
        <f aca="false">V65</f>
        <v>35.562</v>
      </c>
      <c r="J65" s="63" t="n">
        <f aca="false">T65</f>
        <v>388.6672</v>
      </c>
      <c r="K65" s="63" t="n">
        <f aca="false">W65</f>
        <v>36.122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88.6672</v>
      </c>
      <c r="U65" s="51" t="n">
        <v>30.5714</v>
      </c>
      <c r="V65" s="51" t="n">
        <v>35.562</v>
      </c>
      <c r="W65" s="51" t="n">
        <v>36.1223</v>
      </c>
      <c r="X65" s="51" t="n">
        <v>1562.074</v>
      </c>
      <c r="Y65" s="52"/>
      <c r="Z65" s="51" t="n">
        <f aca="false">X65/3600</f>
        <v>0.433909444444444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</v>
      </c>
      <c r="AH65" s="38" t="n">
        <f aca="false">Z65/100</f>
        <v>0.0043390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152</v>
      </c>
      <c r="I66" s="64" t="n">
        <f aca="false">V66</f>
        <v>33.465</v>
      </c>
      <c r="J66" s="64" t="n">
        <f aca="false">T66</f>
        <v>160.6152</v>
      </c>
      <c r="K66" s="64" t="n">
        <f aca="false">W66</f>
        <v>34.087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60.6152</v>
      </c>
      <c r="U66" s="58" t="n">
        <v>27.5433</v>
      </c>
      <c r="V66" s="58" t="n">
        <v>33.465</v>
      </c>
      <c r="W66" s="58" t="n">
        <v>34.0879</v>
      </c>
      <c r="X66" s="58" t="n">
        <v>1507.16</v>
      </c>
      <c r="Y66" s="58"/>
      <c r="Z66" s="58" t="n">
        <f aca="false">X66/3600</f>
        <v>0.418655555555556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</v>
      </c>
      <c r="AH66" s="38" t="n">
        <f aca="false">Z66/100</f>
        <v>0.004186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2256</v>
      </c>
      <c r="I67" s="60" t="n">
        <f aca="false">V67</f>
        <v>41.2196</v>
      </c>
      <c r="J67" s="60" t="n">
        <f aca="false">T67</f>
        <v>1468.2256</v>
      </c>
      <c r="K67" s="60" t="n">
        <f aca="false">W67</f>
        <v>42.188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68.2256</v>
      </c>
      <c r="U67" s="59" t="n">
        <v>39.5112</v>
      </c>
      <c r="V67" s="59" t="n">
        <v>41.2196</v>
      </c>
      <c r="W67" s="59" t="n">
        <v>42.1888</v>
      </c>
      <c r="X67" s="59" t="n">
        <v>1297.742</v>
      </c>
      <c r="Y67" s="52"/>
      <c r="Z67" s="59" t="n">
        <f aca="false">X67/3600</f>
        <v>0.36048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</v>
      </c>
      <c r="AH67" s="38" t="n">
        <f aca="false">Z67/100</f>
        <v>0.0036048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9896</v>
      </c>
      <c r="I68" s="50" t="n">
        <f aca="false">V68</f>
        <v>38.3242</v>
      </c>
      <c r="J68" s="50" t="n">
        <f aca="false">T68</f>
        <v>711.9896</v>
      </c>
      <c r="K68" s="50" t="n">
        <f aca="false">W68</f>
        <v>39.455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11.9896</v>
      </c>
      <c r="U68" s="51" t="n">
        <v>35.4858</v>
      </c>
      <c r="V68" s="51" t="n">
        <v>38.3242</v>
      </c>
      <c r="W68" s="51" t="n">
        <v>39.4554</v>
      </c>
      <c r="X68" s="51" t="n">
        <v>1182.713</v>
      </c>
      <c r="Y68" s="52"/>
      <c r="Z68" s="51" t="n">
        <f aca="false">X68/3600</f>
        <v>0.328531388888889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</v>
      </c>
      <c r="AH68" s="38" t="n">
        <f aca="false">Z68/100</f>
        <v>0.0032853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552</v>
      </c>
      <c r="I69" s="50" t="n">
        <f aca="false">V69</f>
        <v>35.9499</v>
      </c>
      <c r="J69" s="50" t="n">
        <f aca="false">T69</f>
        <v>334.6552</v>
      </c>
      <c r="K69" s="50" t="n">
        <f aca="false">W69</f>
        <v>37.028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4.6552</v>
      </c>
      <c r="U69" s="51" t="n">
        <v>31.9181</v>
      </c>
      <c r="V69" s="51" t="n">
        <v>35.9499</v>
      </c>
      <c r="W69" s="51" t="n">
        <v>37.0285</v>
      </c>
      <c r="X69" s="51" t="n">
        <v>1091.606</v>
      </c>
      <c r="Y69" s="52"/>
      <c r="Z69" s="51" t="n">
        <f aca="false">X69/3600</f>
        <v>0.303223888888889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</v>
      </c>
      <c r="AH69" s="38" t="n">
        <f aca="false">Z69/100</f>
        <v>0.0030322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48</v>
      </c>
      <c r="I70" s="65" t="n">
        <f aca="false">V70</f>
        <v>33.8309</v>
      </c>
      <c r="J70" s="65" t="n">
        <f aca="false">T70</f>
        <v>154.948</v>
      </c>
      <c r="K70" s="65" t="n">
        <f aca="false">W70</f>
        <v>34.811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4.948</v>
      </c>
      <c r="U70" s="58" t="n">
        <v>29.0889</v>
      </c>
      <c r="V70" s="58" t="n">
        <v>33.8309</v>
      </c>
      <c r="W70" s="58" t="n">
        <v>34.8112</v>
      </c>
      <c r="X70" s="58" t="n">
        <v>1025.757</v>
      </c>
      <c r="Y70" s="58"/>
      <c r="Z70" s="58" t="n">
        <f aca="false">X70/3600</f>
        <v>0.2849325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</v>
      </c>
      <c r="AH70" s="38" t="n">
        <f aca="false">Z70/100</f>
        <v>0.0028493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108</v>
      </c>
      <c r="I71" s="62" t="n">
        <f aca="false">V71</f>
        <v>46.4575</v>
      </c>
      <c r="J71" s="62" t="n">
        <f aca="false">T71</f>
        <v>2172.108</v>
      </c>
      <c r="K71" s="62" t="n">
        <f aca="false">W71</f>
        <v>47.44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172.108</v>
      </c>
      <c r="U71" s="59" t="n">
        <v>43.0676</v>
      </c>
      <c r="V71" s="59" t="n">
        <v>46.4575</v>
      </c>
      <c r="W71" s="59" t="n">
        <v>47.449</v>
      </c>
      <c r="X71" s="59" t="n">
        <v>20980.994</v>
      </c>
      <c r="Y71" s="52"/>
      <c r="Z71" s="59" t="n">
        <f aca="false">X71/3600</f>
        <v>5.82805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</v>
      </c>
      <c r="AH71" s="38" t="n">
        <f aca="false">Z71/100</f>
        <v>0.0582805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1016</v>
      </c>
      <c r="I72" s="63" t="n">
        <f aca="false">V72</f>
        <v>45.315</v>
      </c>
      <c r="J72" s="63" t="n">
        <f aca="false">T72</f>
        <v>821.1016</v>
      </c>
      <c r="K72" s="63" t="n">
        <f aca="false">W72</f>
        <v>46.012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21.1016</v>
      </c>
      <c r="U72" s="51" t="n">
        <v>40.7507</v>
      </c>
      <c r="V72" s="51" t="n">
        <v>45.315</v>
      </c>
      <c r="W72" s="51" t="n">
        <v>46.0123</v>
      </c>
      <c r="X72" s="51" t="n">
        <v>20345.916</v>
      </c>
      <c r="Y72" s="52"/>
      <c r="Z72" s="51" t="n">
        <f aca="false">X72/3600</f>
        <v>5.65164333333333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</v>
      </c>
      <c r="AH72" s="38" t="n">
        <f aca="false">Z72/100</f>
        <v>0.0565164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8968</v>
      </c>
      <c r="I73" s="63" t="n">
        <f aca="false">V73</f>
        <v>43.9288</v>
      </c>
      <c r="J73" s="63" t="n">
        <f aca="false">T73</f>
        <v>398.8968</v>
      </c>
      <c r="K73" s="63" t="n">
        <f aca="false">W73</f>
        <v>44.381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398.8968</v>
      </c>
      <c r="U73" s="51" t="n">
        <v>38.1942</v>
      </c>
      <c r="V73" s="51" t="n">
        <v>43.9288</v>
      </c>
      <c r="W73" s="51" t="n">
        <v>44.3819</v>
      </c>
      <c r="X73" s="51" t="n">
        <v>20108.057</v>
      </c>
      <c r="Y73" s="52"/>
      <c r="Z73" s="51" t="n">
        <f aca="false">X73/3600</f>
        <v>5.58557138888889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</v>
      </c>
      <c r="AH73" s="38" t="n">
        <f aca="false">Z73/100</f>
        <v>0.05585571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4184</v>
      </c>
      <c r="I74" s="64" t="n">
        <f aca="false">V74</f>
        <v>42.5684</v>
      </c>
      <c r="J74" s="64" t="n">
        <f aca="false">T74</f>
        <v>213.4184</v>
      </c>
      <c r="K74" s="64" t="n">
        <f aca="false">W74</f>
        <v>42.66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13.4184</v>
      </c>
      <c r="U74" s="58" t="n">
        <v>35.4916</v>
      </c>
      <c r="V74" s="58" t="n">
        <v>42.5684</v>
      </c>
      <c r="W74" s="58" t="n">
        <v>42.669</v>
      </c>
      <c r="X74" s="58" t="n">
        <v>20013.019</v>
      </c>
      <c r="Y74" s="58"/>
      <c r="Z74" s="58" t="n">
        <f aca="false">X74/3600</f>
        <v>5.55917194444444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</v>
      </c>
      <c r="AH74" s="38" t="n">
        <f aca="false">Z74/100</f>
        <v>0.05559171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0744</v>
      </c>
      <c r="I75" s="60" t="n">
        <f aca="false">V75</f>
        <v>48.0462</v>
      </c>
      <c r="J75" s="60" t="n">
        <f aca="false">T75</f>
        <v>2866.0744</v>
      </c>
      <c r="K75" s="60" t="n">
        <f aca="false">W75</f>
        <v>47.68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66.0744</v>
      </c>
      <c r="U75" s="59" t="n">
        <v>42.7798</v>
      </c>
      <c r="V75" s="59" t="n">
        <v>48.0462</v>
      </c>
      <c r="W75" s="59" t="n">
        <v>47.684</v>
      </c>
      <c r="X75" s="59" t="n">
        <v>20830.29</v>
      </c>
      <c r="Y75" s="52"/>
      <c r="Z75" s="59" t="n">
        <f aca="false">X75/3600</f>
        <v>5.78619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</v>
      </c>
      <c r="AH75" s="38" t="n">
        <f aca="false">Z75/100</f>
        <v>0.0578619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4648</v>
      </c>
      <c r="I76" s="50" t="n">
        <f aca="false">V76</f>
        <v>46.6896</v>
      </c>
      <c r="J76" s="50" t="n">
        <f aca="false">T76</f>
        <v>1006.4648</v>
      </c>
      <c r="K76" s="50" t="n">
        <f aca="false">W76</f>
        <v>45.846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1006.4648</v>
      </c>
      <c r="U76" s="51" t="n">
        <v>40.3129</v>
      </c>
      <c r="V76" s="51" t="n">
        <v>46.6896</v>
      </c>
      <c r="W76" s="51" t="n">
        <v>45.8462</v>
      </c>
      <c r="X76" s="51" t="n">
        <v>20261.047</v>
      </c>
      <c r="Y76" s="52"/>
      <c r="Z76" s="51" t="n">
        <f aca="false">X76/3600</f>
        <v>5.62806861111111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</v>
      </c>
      <c r="AH76" s="38" t="n">
        <f aca="false">Z76/100</f>
        <v>0.05628068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9112</v>
      </c>
      <c r="I77" s="50" t="n">
        <f aca="false">V77</f>
        <v>45.3901</v>
      </c>
      <c r="J77" s="50" t="n">
        <f aca="false">T77</f>
        <v>484.9112</v>
      </c>
      <c r="K77" s="50" t="n">
        <f aca="false">W77</f>
        <v>43.961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84.9112</v>
      </c>
      <c r="U77" s="51" t="n">
        <v>37.6348</v>
      </c>
      <c r="V77" s="51" t="n">
        <v>45.3901</v>
      </c>
      <c r="W77" s="51" t="n">
        <v>43.9617</v>
      </c>
      <c r="X77" s="51" t="n">
        <v>19903.22</v>
      </c>
      <c r="Y77" s="52"/>
      <c r="Z77" s="51" t="n">
        <f aca="false">X77/3600</f>
        <v>5.52867222222222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</v>
      </c>
      <c r="AH77" s="38" t="n">
        <f aca="false">Z77/100</f>
        <v>0.055286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3896</v>
      </c>
      <c r="I78" s="57" t="n">
        <f aca="false">V78</f>
        <v>44.4096</v>
      </c>
      <c r="J78" s="57" t="n">
        <f aca="false">T78</f>
        <v>261.3896</v>
      </c>
      <c r="K78" s="57" t="n">
        <f aca="false">W78</f>
        <v>42.391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61.3896</v>
      </c>
      <c r="U78" s="58" t="n">
        <v>34.6313</v>
      </c>
      <c r="V78" s="58" t="n">
        <v>44.4096</v>
      </c>
      <c r="W78" s="58" t="n">
        <v>42.3919</v>
      </c>
      <c r="X78" s="58" t="n">
        <v>19878.135</v>
      </c>
      <c r="Y78" s="58"/>
      <c r="Z78" s="58" t="n">
        <f aca="false">X78/3600</f>
        <v>5.52170416666667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</v>
      </c>
      <c r="AH78" s="38" t="n">
        <f aca="false">Z78/100</f>
        <v>0.05521704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9976</v>
      </c>
      <c r="I79" s="60" t="n">
        <f aca="false">V79</f>
        <v>47.7415</v>
      </c>
      <c r="J79" s="60" t="n">
        <f aca="false">T79</f>
        <v>2377.9976</v>
      </c>
      <c r="K79" s="60" t="n">
        <f aca="false">W79</f>
        <v>47.914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77.9976</v>
      </c>
      <c r="U79" s="59" t="n">
        <v>42.7939</v>
      </c>
      <c r="V79" s="59" t="n">
        <v>47.7415</v>
      </c>
      <c r="W79" s="59" t="n">
        <v>47.9148</v>
      </c>
      <c r="X79" s="59" t="n">
        <v>20754.031</v>
      </c>
      <c r="Y79" s="52"/>
      <c r="Z79" s="59" t="n">
        <f aca="false">X79/3600</f>
        <v>5.765008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</v>
      </c>
      <c r="AH79" s="38" t="n">
        <f aca="false">Z79/100</f>
        <v>0.05765008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3776</v>
      </c>
      <c r="I80" s="50" t="n">
        <f aca="false">V80</f>
        <v>46.0854</v>
      </c>
      <c r="J80" s="50" t="n">
        <f aca="false">T80</f>
        <v>815.3776</v>
      </c>
      <c r="K80" s="50" t="n">
        <f aca="false">W80</f>
        <v>46.147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15.3776</v>
      </c>
      <c r="U80" s="51" t="n">
        <v>40.3739</v>
      </c>
      <c r="V80" s="51" t="n">
        <v>46.0854</v>
      </c>
      <c r="W80" s="51" t="n">
        <v>46.1479</v>
      </c>
      <c r="X80" s="51" t="n">
        <v>20197.345</v>
      </c>
      <c r="Y80" s="52"/>
      <c r="Z80" s="51" t="n">
        <f aca="false">X80/3600</f>
        <v>5.61037361111111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</v>
      </c>
      <c r="AH80" s="38" t="n">
        <f aca="false">Z80/100</f>
        <v>0.05610373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936</v>
      </c>
      <c r="I81" s="50" t="n">
        <f aca="false">V81</f>
        <v>44.3656</v>
      </c>
      <c r="J81" s="50" t="n">
        <f aca="false">T81</f>
        <v>371.4936</v>
      </c>
      <c r="K81" s="50" t="n">
        <f aca="false">W81</f>
        <v>44.20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71.4936</v>
      </c>
      <c r="U81" s="51" t="n">
        <v>37.8548</v>
      </c>
      <c r="V81" s="51" t="n">
        <v>44.3656</v>
      </c>
      <c r="W81" s="51" t="n">
        <v>44.2061</v>
      </c>
      <c r="X81" s="51" t="n">
        <v>19899.908</v>
      </c>
      <c r="Y81" s="52"/>
      <c r="Z81" s="51" t="n">
        <f aca="false">X81/3600</f>
        <v>5.52775222222222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</v>
      </c>
      <c r="AH81" s="38" t="n">
        <f aca="false">Z81/100</f>
        <v>0.0552775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0624</v>
      </c>
      <c r="I82" s="65" t="n">
        <f aca="false">V82</f>
        <v>42.8163</v>
      </c>
      <c r="J82" s="65" t="n">
        <f aca="false">T82</f>
        <v>196.0624</v>
      </c>
      <c r="K82" s="65" t="n">
        <f aca="false">W82</f>
        <v>42.396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196.0624</v>
      </c>
      <c r="U82" s="58" t="n">
        <v>35.2362</v>
      </c>
      <c r="V82" s="58" t="n">
        <v>42.8163</v>
      </c>
      <c r="W82" s="58" t="n">
        <v>42.3968</v>
      </c>
      <c r="X82" s="58" t="n">
        <v>19779.707</v>
      </c>
      <c r="Y82" s="58"/>
      <c r="Z82" s="58" t="n">
        <f aca="false">X82/3600</f>
        <v>5.49436305555556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</v>
      </c>
      <c r="AH82" s="38" t="n">
        <f aca="false">Z82/100</f>
        <v>0.054943630555555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2.850958723278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189257955350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</v>
      </c>
      <c r="Z91" s="69" t="n">
        <f aca="false">SUM(Z19:Z82)</f>
        <v>305.87353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11T07:49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