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Percent 3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645723352734</v>
      </c>
      <c r="D21" s="24"/>
      <c r="E21" s="24"/>
      <c r="F21" s="24" t="n">
        <f aca="false">'Random access LoCo'!$Z$90</f>
        <v>0.99041361238952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130458213412</v>
      </c>
      <c r="D22" s="27"/>
      <c r="E22" s="27"/>
      <c r="F22" s="27" t="n">
        <f aca="false">'Random access LoCo'!$Y$90</f>
        <v>0.99913612118619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067713533622</v>
      </c>
      <c r="D32" s="24"/>
      <c r="E32" s="24"/>
      <c r="F32" s="24" t="n">
        <f aca="false">'Low delay LoCo'!$Z$90</f>
        <v>0.99601392268666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818598307526</v>
      </c>
      <c r="D33" s="27"/>
      <c r="E33" s="27"/>
      <c r="F33" s="27" t="n">
        <f aca="false">'Low delay LoCo'!$Y$90</f>
        <v>0.99945415365073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532.017</v>
      </c>
      <c r="Q3" s="51" t="n">
        <v>63.009</v>
      </c>
      <c r="R3" s="51" t="n">
        <f aca="false">P3/3600</f>
        <v>0.981115833333333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3009</v>
      </c>
      <c r="AF3" s="38" t="n">
        <f aca="false">R3/100</f>
        <v>0.0098111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1" t="n">
        <v>51.558</v>
      </c>
      <c r="R4" s="51" t="n">
        <f aca="false">P4/3600</f>
        <v>0.869876944444444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51558</v>
      </c>
      <c r="AF4" s="38" t="n">
        <f aca="false">R4/100</f>
        <v>0.0086987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1" t="n">
        <v>43.446</v>
      </c>
      <c r="R5" s="51" t="n">
        <f aca="false">P5/3600</f>
        <v>0.792126666666667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43446</v>
      </c>
      <c r="AF5" s="38" t="n">
        <f aca="false">R5/100</f>
        <v>0.0079212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729.771</v>
      </c>
      <c r="Q6" s="57" t="n">
        <v>37.378</v>
      </c>
      <c r="R6" s="57" t="n">
        <f aca="false">P6/3600</f>
        <v>0.75826972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37378</v>
      </c>
      <c r="AF6" s="38" t="n">
        <f aca="false">R6/100</f>
        <v>0.00758269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1" t="n">
        <v>61.698</v>
      </c>
      <c r="R7" s="51" t="n">
        <f aca="false">P7/3600</f>
        <v>0.979506388888889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698</v>
      </c>
      <c r="AF7" s="38" t="n">
        <f aca="false">R7/100</f>
        <v>0.0097950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1" t="n">
        <v>52.089</v>
      </c>
      <c r="R8" s="51" t="n">
        <f aca="false">P8/3600</f>
        <v>0.879703611111111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52089</v>
      </c>
      <c r="AF8" s="38" t="n">
        <f aca="false">R8/100</f>
        <v>0.0087970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1" t="n">
        <v>46.036</v>
      </c>
      <c r="R9" s="51" t="n">
        <f aca="false">P9/3600</f>
        <v>0.800494166666667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46036</v>
      </c>
      <c r="AF9" s="38" t="n">
        <f aca="false">R9/100</f>
        <v>0.00800494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778.011</v>
      </c>
      <c r="Q10" s="57" t="n">
        <v>40.888</v>
      </c>
      <c r="R10" s="57" t="n">
        <f aca="false">P10/3600</f>
        <v>0.771669722222222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40888</v>
      </c>
      <c r="AF10" s="38" t="n">
        <f aca="false">R10/100</f>
        <v>0.0077166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8514.238</v>
      </c>
      <c r="Q11" s="51" t="n">
        <v>157.905</v>
      </c>
      <c r="R11" s="51" t="n">
        <f aca="false">P11/3600</f>
        <v>2.36506611111111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7905</v>
      </c>
      <c r="AF11" s="38" t="n">
        <f aca="false">R11/100</f>
        <v>0.0236506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1" t="n">
        <v>114.458</v>
      </c>
      <c r="R12" s="51" t="n">
        <f aca="false">P12/3600</f>
        <v>2.077561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14458</v>
      </c>
      <c r="AF12" s="38" t="n">
        <f aca="false">R12/100</f>
        <v>0.020775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1" t="n">
        <v>94.584</v>
      </c>
      <c r="R13" s="51" t="n">
        <f aca="false">P13/3600</f>
        <v>1.85801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94584</v>
      </c>
      <c r="AF13" s="38" t="n">
        <f aca="false">R13/100</f>
        <v>0.01858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088.438</v>
      </c>
      <c r="Q14" s="57" t="n">
        <v>80.746</v>
      </c>
      <c r="R14" s="57" t="n">
        <f aca="false">P14/3600</f>
        <v>1.6912327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80746</v>
      </c>
      <c r="AF14" s="38" t="n">
        <f aca="false">R14/100</f>
        <v>0.016912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1" t="n">
        <v>86.003</v>
      </c>
      <c r="R15" s="51" t="n">
        <f aca="false">P15/3600</f>
        <v>1.65603111111111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6003</v>
      </c>
      <c r="AF15" s="38" t="n">
        <f aca="false">R15/100</f>
        <v>0.0165603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1" t="n">
        <v>70.637</v>
      </c>
      <c r="R16" s="51" t="n">
        <f aca="false">P16/3600</f>
        <v>1.49326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70637</v>
      </c>
      <c r="AF16" s="38" t="n">
        <f aca="false">R16/100</f>
        <v>0.0149326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1" t="n">
        <v>64.257</v>
      </c>
      <c r="R17" s="51" t="n">
        <f aca="false">P17/3600</f>
        <v>1.39835777777778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64257</v>
      </c>
      <c r="AF17" s="38" t="n">
        <f aca="false">R17/100</f>
        <v>0.0139835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033.901</v>
      </c>
      <c r="Q18" s="57" t="n">
        <v>59.577</v>
      </c>
      <c r="R18" s="57" t="n">
        <f aca="false">P18/3600</f>
        <v>1.39830583333333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59577</v>
      </c>
      <c r="AF18" s="38" t="n">
        <f aca="false">R18/100</f>
        <v>0.013983058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1" t="n">
        <v>35.989</v>
      </c>
      <c r="R19" s="51" t="n">
        <f aca="false">P19/3600</f>
        <v>0.713119722222222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5989</v>
      </c>
      <c r="AF19" s="38" t="n">
        <f aca="false">R19/100</f>
        <v>0.0071311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1" t="n">
        <v>29.749</v>
      </c>
      <c r="R20" s="51" t="n">
        <f aca="false">P20/3600</f>
        <v>0.6384425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29749</v>
      </c>
      <c r="AF20" s="38" t="n">
        <f aca="false">R20/100</f>
        <v>0.0063844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1" t="n">
        <v>26.551</v>
      </c>
      <c r="R21" s="51" t="n">
        <f aca="false">P21/3600</f>
        <v>0.595853888888889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26551</v>
      </c>
      <c r="AF21" s="38" t="n">
        <f aca="false">R21/100</f>
        <v>0.0059585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4.653</v>
      </c>
      <c r="Q22" s="57" t="n">
        <v>24.273</v>
      </c>
      <c r="R22" s="57" t="n">
        <f aca="false">P22/3600</f>
        <v>0.595736944444444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24273</v>
      </c>
      <c r="AF22" s="38" t="n">
        <f aca="false">R22/100</f>
        <v>0.0059573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948.439</v>
      </c>
      <c r="Q23" s="58" t="n">
        <v>57.252</v>
      </c>
      <c r="R23" s="58" t="n">
        <f aca="false">P23/3600</f>
        <v>0.819010833333333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252</v>
      </c>
      <c r="AF23" s="38" t="n">
        <f aca="false">R23/100</f>
        <v>0.0081901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1" t="n">
        <v>46.176</v>
      </c>
      <c r="R24" s="51" t="n">
        <f aca="false">P24/3600</f>
        <v>0.7165747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46176</v>
      </c>
      <c r="AF24" s="38" t="n">
        <f aca="false">R24/100</f>
        <v>0.0071657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1" t="n">
        <v>36.676</v>
      </c>
      <c r="R25" s="51" t="n">
        <f aca="false">P25/3600</f>
        <v>0.6353125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36676</v>
      </c>
      <c r="AF25" s="38" t="n">
        <f aca="false">R25/100</f>
        <v>0.0063531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223.053</v>
      </c>
      <c r="Q26" s="57" t="n">
        <v>29.546</v>
      </c>
      <c r="R26" s="57" t="n">
        <f aca="false">P26/3600</f>
        <v>0.6175147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29546</v>
      </c>
      <c r="AF26" s="38" t="n">
        <f aca="false">R26/100</f>
        <v>0.0061751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6140.181</v>
      </c>
      <c r="Q27" s="58" t="n">
        <v>114.146</v>
      </c>
      <c r="R27" s="58" t="n">
        <f aca="false">P27/3600</f>
        <v>1.70560583333333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4146</v>
      </c>
      <c r="AF27" s="38" t="n">
        <f aca="false">R27/100</f>
        <v>0.0170560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1" t="n">
        <v>86.581</v>
      </c>
      <c r="R28" s="51" t="n">
        <f aca="false">P28/3600</f>
        <v>1.4571847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.86581</v>
      </c>
      <c r="AF28" s="38" t="n">
        <f aca="false">R28/100</f>
        <v>0.0145718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1" t="n">
        <v>73.586</v>
      </c>
      <c r="R29" s="51" t="n">
        <f aca="false">P29/3600</f>
        <v>1.300292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.73586</v>
      </c>
      <c r="AF29" s="38" t="n">
        <f aca="false">R29/100</f>
        <v>0.0130029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632.442</v>
      </c>
      <c r="Q30" s="57" t="n">
        <v>62.65</v>
      </c>
      <c r="R30" s="57" t="n">
        <f aca="false">P30/3600</f>
        <v>1.28678944444444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6265</v>
      </c>
      <c r="AF30" s="38" t="n">
        <f aca="false">R30/100</f>
        <v>0.012867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664.832</v>
      </c>
      <c r="Q31" s="58" t="n">
        <v>99.076</v>
      </c>
      <c r="R31" s="58" t="n">
        <f aca="false">P31/3600</f>
        <v>1.57356444444444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076</v>
      </c>
      <c r="AF31" s="38" t="n">
        <f aca="false">R31/100</f>
        <v>0.015735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1" t="n">
        <v>75.863</v>
      </c>
      <c r="R32" s="51" t="n">
        <f aca="false">P32/3600</f>
        <v>1.36737333333333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75863</v>
      </c>
      <c r="AF32" s="38" t="n">
        <f aca="false">R32/100</f>
        <v>0.0136737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1" t="n">
        <v>64.366</v>
      </c>
      <c r="R33" s="51" t="n">
        <f aca="false">P33/3600</f>
        <v>1.233259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64366</v>
      </c>
      <c r="AF33" s="38" t="n">
        <f aca="false">R33/100</f>
        <v>0.0123325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429.453</v>
      </c>
      <c r="Q34" s="57" t="n">
        <v>57.034</v>
      </c>
      <c r="R34" s="57" t="n">
        <f aca="false">P34/3600</f>
        <v>1.2304036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57034</v>
      </c>
      <c r="AF34" s="38" t="n">
        <f aca="false">R34/100</f>
        <v>0.0123040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651.929</v>
      </c>
      <c r="Q35" s="58" t="n">
        <v>144.582</v>
      </c>
      <c r="R35" s="58" t="n">
        <f aca="false">P35/3600</f>
        <v>2.1255358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4582</v>
      </c>
      <c r="AF35" s="38" t="n">
        <f aca="false">R35/100</f>
        <v>0.0212553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1" t="n">
        <v>116.237</v>
      </c>
      <c r="R36" s="51" t="n">
        <f aca="false">P36/3600</f>
        <v>1.8250541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16237</v>
      </c>
      <c r="AF36" s="38" t="n">
        <f aca="false">R36/100</f>
        <v>0.0182505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1" t="n">
        <v>97.376</v>
      </c>
      <c r="R37" s="51" t="n">
        <f aca="false">P37/3600</f>
        <v>1.59407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97376</v>
      </c>
      <c r="AF37" s="38" t="n">
        <f aca="false">R37/100</f>
        <v>0.0159407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603.732</v>
      </c>
      <c r="Q38" s="57" t="n">
        <v>83.804</v>
      </c>
      <c r="R38" s="57" t="n">
        <f aca="false">P38/3600</f>
        <v>1.556592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83804</v>
      </c>
      <c r="AF38" s="38" t="n">
        <f aca="false">R38/100</f>
        <v>0.0155659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212.666</v>
      </c>
      <c r="Q39" s="58" t="n">
        <v>24.695</v>
      </c>
      <c r="R39" s="58" t="n">
        <f aca="false">P39/3600</f>
        <v>0.336851666666667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695</v>
      </c>
      <c r="AF39" s="38" t="n">
        <f aca="false">R39/100</f>
        <v>0.0033685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1" t="n">
        <v>19.656</v>
      </c>
      <c r="R40" s="51" t="n">
        <f aca="false">P40/3600</f>
        <v>0.292871944444444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19656</v>
      </c>
      <c r="AF40" s="38" t="n">
        <f aca="false">R40/100</f>
        <v>0.00292871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1" t="n">
        <v>15.225</v>
      </c>
      <c r="R41" s="51" t="n">
        <f aca="false">P41/3600</f>
        <v>0.26113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15225</v>
      </c>
      <c r="AF41" s="38" t="n">
        <f aca="false">R41/100</f>
        <v>0.002611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28.165</v>
      </c>
      <c r="Q42" s="57" t="n">
        <v>12.526</v>
      </c>
      <c r="R42" s="57" t="n">
        <f aca="false">P42/3600</f>
        <v>0.25782361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2526</v>
      </c>
      <c r="AF42" s="38" t="n">
        <f aca="false">R42/100</f>
        <v>0.0025782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85.028</v>
      </c>
      <c r="Q43" s="58" t="n">
        <v>27.05</v>
      </c>
      <c r="R43" s="58" t="n">
        <f aca="false">P43/3600</f>
        <v>0.38473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05</v>
      </c>
      <c r="AF43" s="38" t="n">
        <f aca="false">R43/100</f>
        <v>0.003847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1" t="n">
        <v>22.838</v>
      </c>
      <c r="R44" s="51" t="n">
        <f aca="false">P44/3600</f>
        <v>0.348854722222222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22838</v>
      </c>
      <c r="AF44" s="38" t="n">
        <f aca="false">R44/100</f>
        <v>0.003488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1" t="n">
        <v>19.609</v>
      </c>
      <c r="R45" s="51" t="n">
        <f aca="false">P45/3600</f>
        <v>0.313456111111111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19609</v>
      </c>
      <c r="AF45" s="38" t="n">
        <f aca="false">R45/100</f>
        <v>0.003134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15.463</v>
      </c>
      <c r="Q46" s="57" t="n">
        <v>16.629</v>
      </c>
      <c r="R46" s="57" t="n">
        <f aca="false">P46/3600</f>
        <v>0.30985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6629</v>
      </c>
      <c r="AF46" s="38" t="n">
        <f aca="false">R46/100</f>
        <v>0.0030985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409.559</v>
      </c>
      <c r="Q47" s="58" t="n">
        <v>30.326</v>
      </c>
      <c r="R47" s="58" t="n">
        <f aca="false">P47/3600</f>
        <v>0.391544166666667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326</v>
      </c>
      <c r="AF47" s="38" t="n">
        <f aca="false">R47/100</f>
        <v>0.003915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1" t="n">
        <v>25.724</v>
      </c>
      <c r="R48" s="51" t="n">
        <f aca="false">P48/3600</f>
        <v>0.343845555555556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25724</v>
      </c>
      <c r="AF48" s="38" t="n">
        <f aca="false">R48/100</f>
        <v>0.0034384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1" t="n">
        <v>21.746</v>
      </c>
      <c r="R49" s="51" t="n">
        <f aca="false">P49/3600</f>
        <v>0.302903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21746</v>
      </c>
      <c r="AF49" s="38" t="n">
        <f aca="false">R49/100</f>
        <v>0.003029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12.153</v>
      </c>
      <c r="Q50" s="57" t="n">
        <v>18.314</v>
      </c>
      <c r="R50" s="57" t="n">
        <f aca="false">P50/3600</f>
        <v>0.2811536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8314</v>
      </c>
      <c r="AF50" s="38" t="n">
        <f aca="false">R50/100</f>
        <v>0.0028115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33.813</v>
      </c>
      <c r="Q51" s="58" t="n">
        <v>13.525</v>
      </c>
      <c r="R51" s="58" t="n">
        <f aca="false">P51/3600</f>
        <v>0.203836944444444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1" t="n">
        <v>11.341</v>
      </c>
      <c r="R52" s="51" t="n">
        <f aca="false">P52/3600</f>
        <v>0.181420277777778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1341</v>
      </c>
      <c r="AF52" s="38" t="n">
        <f aca="false">R52/100</f>
        <v>0.0018142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1" t="n">
        <v>9.687</v>
      </c>
      <c r="R53" s="51" t="n">
        <f aca="false">P53/3600</f>
        <v>0.161863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09687</v>
      </c>
      <c r="AF53" s="38" t="n">
        <f aca="false">R53/100</f>
        <v>0.001618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61.182</v>
      </c>
      <c r="Q54" s="57" t="n">
        <v>8.002</v>
      </c>
      <c r="R54" s="57" t="n">
        <f aca="false">P54/3600</f>
        <v>0.15588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8002</v>
      </c>
      <c r="AF54" s="38" t="n">
        <f aca="false">R54/100</f>
        <v>0.0015588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90.959</v>
      </c>
      <c r="Q55" s="58" t="n">
        <v>5.46</v>
      </c>
      <c r="R55" s="58" t="n">
        <f aca="false">P55/3600</f>
        <v>0.0808219444444445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6</v>
      </c>
      <c r="AF55" s="38" t="n">
        <f aca="false">R55/100</f>
        <v>0.00080821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1" t="n">
        <v>4.461</v>
      </c>
      <c r="R56" s="51" t="n">
        <f aca="false">P56/3600</f>
        <v>0.072545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1" t="n">
        <v>3.697</v>
      </c>
      <c r="R57" s="51" t="n">
        <f aca="false">P57/3600</f>
        <v>0.0647102777777778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3697</v>
      </c>
      <c r="AF57" s="38" t="n">
        <f aca="false">R57/100</f>
        <v>0.000647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14.892</v>
      </c>
      <c r="Q58" s="57" t="n">
        <v>3.198</v>
      </c>
      <c r="R58" s="57" t="n">
        <f aca="false">P58/3600</f>
        <v>0.0596922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198</v>
      </c>
      <c r="AF58" s="38" t="n">
        <f aca="false">R58/100</f>
        <v>0.0005969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03.361</v>
      </c>
      <c r="Q59" s="58" t="n">
        <v>8.626</v>
      </c>
      <c r="R59" s="58" t="n">
        <f aca="false">P59/3600</f>
        <v>0.1120447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26</v>
      </c>
      <c r="AF59" s="38" t="n">
        <f aca="false">R59/100</f>
        <v>0.0011204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1" t="n">
        <v>7.098</v>
      </c>
      <c r="R60" s="51" t="n">
        <f aca="false">P60/3600</f>
        <v>0.0995688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7098</v>
      </c>
      <c r="AF60" s="38" t="n">
        <f aca="false">R60/100</f>
        <v>0.00099568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1" t="n">
        <v>6.037</v>
      </c>
      <c r="R61" s="51" t="n">
        <f aca="false">P61/3600</f>
        <v>0.0867202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6037</v>
      </c>
      <c r="AF61" s="38" t="n">
        <f aca="false">R61/100</f>
        <v>0.0008672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84.409</v>
      </c>
      <c r="Q62" s="57" t="n">
        <v>5.038</v>
      </c>
      <c r="R62" s="57" t="n">
        <f aca="false">P62/3600</f>
        <v>0.079002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5038</v>
      </c>
      <c r="AF62" s="38" t="n">
        <f aca="false">R62/100</f>
        <v>0.0007900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56.624</v>
      </c>
      <c r="Q63" s="58" t="n">
        <v>7.534</v>
      </c>
      <c r="R63" s="58" t="n">
        <f aca="false">P63/3600</f>
        <v>0.0990622222222222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1" t="n">
        <v>6.38</v>
      </c>
      <c r="R64" s="51" t="n">
        <f aca="false">P64/3600</f>
        <v>0.0864916666666667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638</v>
      </c>
      <c r="AF64" s="38" t="n">
        <f aca="false">R64/100</f>
        <v>0.0008649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1" t="n">
        <v>5.288</v>
      </c>
      <c r="R65" s="51" t="n">
        <f aca="false">P65/3600</f>
        <v>0.075368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5288</v>
      </c>
      <c r="AF65" s="38" t="n">
        <f aca="false">R65/100</f>
        <v>0.0007536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38.254</v>
      </c>
      <c r="Q66" s="57" t="n">
        <v>4.165</v>
      </c>
      <c r="R66" s="57" t="n">
        <f aca="false">P66/3600</f>
        <v>0.0661816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4165</v>
      </c>
      <c r="AF66" s="38" t="n">
        <f aca="false">R66/100</f>
        <v>0.000661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9.726</v>
      </c>
      <c r="Q67" s="58" t="n">
        <v>3.712</v>
      </c>
      <c r="R67" s="58" t="n">
        <f aca="false">P67/3600</f>
        <v>0.0527016666666667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712</v>
      </c>
      <c r="AF67" s="38" t="n">
        <f aca="false">R67/100</f>
        <v>0.0005270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1" t="n">
        <v>3.088</v>
      </c>
      <c r="R68" s="51" t="n">
        <f aca="false">P68/3600</f>
        <v>0.0467433333333333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1" t="n">
        <v>2.605</v>
      </c>
      <c r="R69" s="51" t="n">
        <f aca="false">P69/3600</f>
        <v>0.04137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2605</v>
      </c>
      <c r="AF69" s="38" t="n">
        <f aca="false">R69/100</f>
        <v>0.000413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32.584</v>
      </c>
      <c r="Q70" s="57" t="n">
        <v>2.059</v>
      </c>
      <c r="R70" s="57" t="n">
        <f aca="false">P70/3600</f>
        <v>0.036828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686.437</v>
      </c>
      <c r="Q71" s="58" t="n">
        <v>43.602</v>
      </c>
      <c r="R71" s="58" t="n">
        <f aca="false">P71/3600</f>
        <v>0.746232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3602</v>
      </c>
      <c r="AF71" s="38" t="n">
        <f aca="false">R71/100</f>
        <v>0.00746232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1" t="n">
        <v>37.409</v>
      </c>
      <c r="R72" s="51" t="n">
        <f aca="false">P72/3600</f>
        <v>0.693875555555556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37409</v>
      </c>
      <c r="AF72" s="38" t="n">
        <f aca="false">R72/100</f>
        <v>0.0069387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1" t="n">
        <v>33.181</v>
      </c>
      <c r="R73" s="51" t="n">
        <f aca="false">P73/3600</f>
        <v>0.663991944444444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33181</v>
      </c>
      <c r="AF73" s="38" t="n">
        <f aca="false">R73/100</f>
        <v>0.0066399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390.215</v>
      </c>
      <c r="Q74" s="57" t="n">
        <v>30.279</v>
      </c>
      <c r="R74" s="57" t="n">
        <f aca="false">P74/3600</f>
        <v>0.6639486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30279</v>
      </c>
      <c r="AF74" s="38" t="n">
        <f aca="false">R74/100</f>
        <v>0.006639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675.795</v>
      </c>
      <c r="Q75" s="58" t="n">
        <v>43.555</v>
      </c>
      <c r="R75" s="58" t="n">
        <f aca="false">P75/3600</f>
        <v>0.743276388888889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3555</v>
      </c>
      <c r="AF75" s="38" t="n">
        <f aca="false">R75/100</f>
        <v>0.0074327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1" t="n">
        <v>37.97</v>
      </c>
      <c r="R76" s="51" t="n">
        <f aca="false">P76/3600</f>
        <v>0.686174722222222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3797</v>
      </c>
      <c r="AF76" s="38" t="n">
        <f aca="false">R76/100</f>
        <v>0.0068617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1" t="n">
        <v>34.351</v>
      </c>
      <c r="R77" s="51" t="n">
        <f aca="false">P77/3600</f>
        <v>0.662904166666667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34351</v>
      </c>
      <c r="AF77" s="38" t="n">
        <f aca="false">R77/100</f>
        <v>0.0066290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386.237</v>
      </c>
      <c r="Q78" s="57" t="n">
        <v>31.059</v>
      </c>
      <c r="R78" s="57" t="n">
        <f aca="false">P78/3600</f>
        <v>0.662843611111111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31059</v>
      </c>
      <c r="AF78" s="38" t="n">
        <f aca="false">R78/100</f>
        <v>0.0066284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697.605</v>
      </c>
      <c r="Q79" s="58" t="n">
        <v>44.257</v>
      </c>
      <c r="R79" s="58" t="n">
        <f aca="false">P79/3600</f>
        <v>0.749334722222222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4257</v>
      </c>
      <c r="AF79" s="38" t="n">
        <f aca="false">R79/100</f>
        <v>0.0074933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1" t="n">
        <v>37.768</v>
      </c>
      <c r="R80" s="51" t="n">
        <f aca="false">P80/3600</f>
        <v>0.692609722222222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37768</v>
      </c>
      <c r="AF80" s="38" t="n">
        <f aca="false">R80/100</f>
        <v>0.006926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1" t="n">
        <v>33.337</v>
      </c>
      <c r="R81" s="51" t="n">
        <f aca="false">P81/3600</f>
        <v>0.6644377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33337</v>
      </c>
      <c r="AF81" s="38" t="n">
        <f aca="false">R81/100</f>
        <v>0.0066443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391.835</v>
      </c>
      <c r="Q82" s="57" t="n">
        <v>30.186</v>
      </c>
      <c r="R82" s="57" t="n">
        <f aca="false">P82/3600</f>
        <v>0.664398611111111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30186</v>
      </c>
      <c r="AF82" s="38" t="n">
        <f aca="false">R82/100</f>
        <v>0.0066439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3109699507785</v>
      </c>
      <c r="R89" s="69" t="n">
        <f aca="false">GEOMEAN(AF3:AF82)*100</f>
        <v>0.452834055260872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916131944444444</v>
      </c>
      <c r="R91" s="68" t="n">
        <f aca="false">SUM(R3:R82)</f>
        <v>58.3397908333333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90" activeCellId="0" sqref="Y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5.0336</v>
      </c>
      <c r="I3" s="50" t="n">
        <f aca="false">V3</f>
        <v>41.594</v>
      </c>
      <c r="J3" s="50" t="n">
        <f aca="false">T3</f>
        <v>13655.0336</v>
      </c>
      <c r="K3" s="50" t="n">
        <f aca="false">W3</f>
        <v>44.260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80" t="n">
        <v>68.016</v>
      </c>
      <c r="R3" s="51" t="n">
        <f aca="false">P3/3600</f>
        <v>6.1190725</v>
      </c>
      <c r="S3" s="52"/>
      <c r="T3" s="58" t="n">
        <v>13655.0336</v>
      </c>
      <c r="U3" s="58" t="n">
        <v>41.8032</v>
      </c>
      <c r="V3" s="58" t="n">
        <v>41.594</v>
      </c>
      <c r="W3" s="58" t="n">
        <v>44.2605</v>
      </c>
      <c r="X3" s="51" t="n">
        <v>22732.143</v>
      </c>
      <c r="Y3" s="80" t="n">
        <v>67.549</v>
      </c>
      <c r="Z3" s="51" t="n">
        <f aca="false">X3/3600</f>
        <v>6.3144841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16</v>
      </c>
      <c r="AF3" s="38" t="n">
        <f aca="false">R3/100</f>
        <v>0.061190725</v>
      </c>
      <c r="AG3" s="38" t="n">
        <f aca="false">Y3/100</f>
        <v>0.67549</v>
      </c>
      <c r="AH3" s="38" t="n">
        <f aca="false">Z3/100</f>
        <v>0.0631448416666667</v>
      </c>
      <c r="AI3" s="38" t="n">
        <v>41.8032</v>
      </c>
      <c r="AJ3" s="38" t="n">
        <v>41.594</v>
      </c>
      <c r="AK3" s="38" t="n">
        <v>44.2605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9.9152</v>
      </c>
      <c r="I4" s="50" t="n">
        <f aca="false">V4</f>
        <v>39.8593</v>
      </c>
      <c r="J4" s="50" t="n">
        <f aca="false">T4</f>
        <v>5619.9152</v>
      </c>
      <c r="K4" s="50" t="n">
        <f aca="false">W4</f>
        <v>42.334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80" t="n">
        <v>63.976</v>
      </c>
      <c r="R4" s="51" t="n">
        <f aca="false">P4/3600</f>
        <v>5.41994666666667</v>
      </c>
      <c r="S4" s="52"/>
      <c r="T4" s="51" t="n">
        <v>5619.9152</v>
      </c>
      <c r="U4" s="51" t="n">
        <v>39.2482</v>
      </c>
      <c r="V4" s="51" t="n">
        <v>39.8593</v>
      </c>
      <c r="W4" s="51" t="n">
        <v>42.3349</v>
      </c>
      <c r="X4" s="51" t="n">
        <v>20169.185</v>
      </c>
      <c r="Y4" s="80" t="n">
        <v>63.805</v>
      </c>
      <c r="Z4" s="51" t="n">
        <f aca="false">X4/3600</f>
        <v>5.60255138888889</v>
      </c>
      <c r="AA4" s="52"/>
      <c r="AB4" s="52"/>
      <c r="AC4" s="52"/>
      <c r="AE4" s="38" t="n">
        <f aca="false">Q4/100</f>
        <v>0.63976</v>
      </c>
      <c r="AF4" s="38" t="n">
        <f aca="false">R4/100</f>
        <v>0.0541994666666667</v>
      </c>
      <c r="AG4" s="38" t="n">
        <f aca="false">Y4/100</f>
        <v>0.63805</v>
      </c>
      <c r="AH4" s="38" t="n">
        <f aca="false">Z4/100</f>
        <v>0.0560255138888889</v>
      </c>
      <c r="AI4" s="38" t="n">
        <v>39.2482</v>
      </c>
      <c r="AJ4" s="38" t="n">
        <v>39.8593</v>
      </c>
      <c r="AK4" s="38" t="n">
        <v>42.3349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4.232</v>
      </c>
      <c r="I5" s="50" t="n">
        <f aca="false">V5</f>
        <v>38.3581</v>
      </c>
      <c r="J5" s="50" t="n">
        <f aca="false">T5</f>
        <v>2674.232</v>
      </c>
      <c r="K5" s="50" t="n">
        <f aca="false">W5</f>
        <v>40.706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80" t="n">
        <v>52.401</v>
      </c>
      <c r="R5" s="51" t="n">
        <f aca="false">P5/3600</f>
        <v>5.11907416666667</v>
      </c>
      <c r="S5" s="52"/>
      <c r="T5" s="51" t="n">
        <v>2674.232</v>
      </c>
      <c r="U5" s="51" t="n">
        <v>36.6441</v>
      </c>
      <c r="V5" s="51" t="n">
        <v>38.3581</v>
      </c>
      <c r="W5" s="51" t="n">
        <v>40.7067</v>
      </c>
      <c r="X5" s="51" t="n">
        <v>19425.857</v>
      </c>
      <c r="Y5" s="80" t="n">
        <v>52.386</v>
      </c>
      <c r="Z5" s="51" t="n">
        <f aca="false">X5/3600</f>
        <v>5.39607138888889</v>
      </c>
      <c r="AA5" s="52"/>
      <c r="AB5" s="52"/>
      <c r="AC5" s="52"/>
      <c r="AE5" s="38" t="n">
        <f aca="false">Q5/100</f>
        <v>0.52401</v>
      </c>
      <c r="AF5" s="38" t="n">
        <f aca="false">R5/100</f>
        <v>0.0511907416666667</v>
      </c>
      <c r="AG5" s="38" t="n">
        <f aca="false">Y5/100</f>
        <v>0.52386</v>
      </c>
      <c r="AH5" s="38" t="n">
        <f aca="false">Z5/100</f>
        <v>0.0539607138888889</v>
      </c>
      <c r="AI5" s="38" t="n">
        <v>36.6441</v>
      </c>
      <c r="AJ5" s="38" t="n">
        <v>38.3581</v>
      </c>
      <c r="AK5" s="38" t="n">
        <v>40.7067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1.1056</v>
      </c>
      <c r="I6" s="56" t="n">
        <f aca="false">V6</f>
        <v>36.8485</v>
      </c>
      <c r="J6" s="56" t="n">
        <f aca="false">T6</f>
        <v>1361.1056</v>
      </c>
      <c r="K6" s="56" t="n">
        <f aca="false">W6</f>
        <v>39.2004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7666.903</v>
      </c>
      <c r="Q6" s="57" t="n">
        <v>48.048</v>
      </c>
      <c r="R6" s="57" t="n">
        <f aca="false">P6/3600</f>
        <v>4.90747305555556</v>
      </c>
      <c r="S6" s="55"/>
      <c r="T6" s="57" t="n">
        <v>1361.1056</v>
      </c>
      <c r="U6" s="57" t="n">
        <v>34.0102</v>
      </c>
      <c r="V6" s="57" t="n">
        <v>36.8485</v>
      </c>
      <c r="W6" s="57" t="n">
        <v>39.2004</v>
      </c>
      <c r="X6" s="57" t="n">
        <v>17595.446</v>
      </c>
      <c r="Y6" s="57" t="n">
        <v>49.156</v>
      </c>
      <c r="Z6" s="57" t="n">
        <f aca="false">X6/3600</f>
        <v>4.88762388888889</v>
      </c>
      <c r="AA6" s="55"/>
      <c r="AB6" s="55"/>
      <c r="AC6" s="55"/>
      <c r="AE6" s="38" t="n">
        <f aca="false">Q6/100</f>
        <v>0.48048</v>
      </c>
      <c r="AF6" s="38" t="n">
        <f aca="false">R6/100</f>
        <v>0.0490747305555556</v>
      </c>
      <c r="AG6" s="38" t="n">
        <f aca="false">Y6/100</f>
        <v>0.49156</v>
      </c>
      <c r="AH6" s="38" t="n">
        <f aca="false">Z6/100</f>
        <v>0.0488762388888889</v>
      </c>
      <c r="AI6" s="38" t="n">
        <v>34.0102</v>
      </c>
      <c r="AJ6" s="38" t="n">
        <v>36.8485</v>
      </c>
      <c r="AK6" s="38" t="n">
        <v>39.2004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4.5072</v>
      </c>
      <c r="I7" s="50" t="n">
        <f aca="false">V7</f>
        <v>45.1197</v>
      </c>
      <c r="J7" s="50" t="n">
        <f aca="false">T7</f>
        <v>34664.5072</v>
      </c>
      <c r="K7" s="50" t="n">
        <f aca="false">W7</f>
        <v>44.8166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9003.423</v>
      </c>
      <c r="Q7" s="80" t="n">
        <v>87.392</v>
      </c>
      <c r="R7" s="51" t="n">
        <f aca="false">P7/3600</f>
        <v>8.05650638888889</v>
      </c>
      <c r="S7" s="52"/>
      <c r="T7" s="51" t="n">
        <v>34664.5072</v>
      </c>
      <c r="U7" s="51" t="n">
        <v>40.4138</v>
      </c>
      <c r="V7" s="51" t="n">
        <v>45.1197</v>
      </c>
      <c r="W7" s="51" t="n">
        <v>44.8166</v>
      </c>
      <c r="X7" s="51" t="n">
        <v>29281.585</v>
      </c>
      <c r="Y7" s="80" t="n">
        <v>87.299</v>
      </c>
      <c r="Z7" s="51" t="n">
        <f aca="false">X7/3600</f>
        <v>8.1337736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7392</v>
      </c>
      <c r="AF7" s="38" t="n">
        <f aca="false">R7/100</f>
        <v>0.0805650638888889</v>
      </c>
      <c r="AG7" s="38" t="n">
        <f aca="false">Y7/100</f>
        <v>0.87299</v>
      </c>
      <c r="AH7" s="38" t="n">
        <f aca="false">Z7/100</f>
        <v>0.0813377361111111</v>
      </c>
      <c r="AI7" s="38" t="n">
        <v>40.4138</v>
      </c>
      <c r="AJ7" s="38" t="n">
        <v>45.1197</v>
      </c>
      <c r="AK7" s="38" t="n">
        <v>44.8166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7.648</v>
      </c>
      <c r="I8" s="50" t="n">
        <f aca="false">V8</f>
        <v>43.2103</v>
      </c>
      <c r="J8" s="50" t="n">
        <f aca="false">T8</f>
        <v>16777.648</v>
      </c>
      <c r="K8" s="50" t="n">
        <f aca="false">W8</f>
        <v>43.448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80" t="n">
        <v>77.532</v>
      </c>
      <c r="R8" s="51" t="n">
        <f aca="false">P8/3600</f>
        <v>6.92677861111111</v>
      </c>
      <c r="S8" s="52"/>
      <c r="T8" s="51" t="n">
        <v>16777.648</v>
      </c>
      <c r="U8" s="51" t="n">
        <v>37.3811</v>
      </c>
      <c r="V8" s="51" t="n">
        <v>43.2103</v>
      </c>
      <c r="W8" s="51" t="n">
        <v>43.4485</v>
      </c>
      <c r="X8" s="51" t="n">
        <v>25072.197</v>
      </c>
      <c r="Y8" s="80" t="n">
        <v>77.596</v>
      </c>
      <c r="Z8" s="51" t="n">
        <f aca="false">X8/3600</f>
        <v>6.96449916666667</v>
      </c>
      <c r="AA8" s="52"/>
      <c r="AB8" s="52"/>
      <c r="AC8" s="52"/>
      <c r="AE8" s="38" t="n">
        <f aca="false">Q8/100</f>
        <v>0.77532</v>
      </c>
      <c r="AF8" s="38" t="n">
        <f aca="false">R8/100</f>
        <v>0.0692677861111111</v>
      </c>
      <c r="AG8" s="38" t="n">
        <f aca="false">Y8/100</f>
        <v>0.77596</v>
      </c>
      <c r="AH8" s="38" t="n">
        <f aca="false">Z8/100</f>
        <v>0.0696449916666667</v>
      </c>
      <c r="AI8" s="38" t="n">
        <v>37.3811</v>
      </c>
      <c r="AJ8" s="38" t="n">
        <v>43.2103</v>
      </c>
      <c r="AK8" s="38" t="n">
        <v>43.4485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0.6048</v>
      </c>
      <c r="I9" s="50" t="n">
        <f aca="false">V9</f>
        <v>41.4141</v>
      </c>
      <c r="J9" s="50" t="n">
        <f aca="false">T9</f>
        <v>8760.6048</v>
      </c>
      <c r="K9" s="50" t="n">
        <f aca="false">W9</f>
        <v>42.002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80" t="n">
        <v>74.256</v>
      </c>
      <c r="R9" s="51" t="n">
        <f aca="false">P9/3600</f>
        <v>6.26279944444445</v>
      </c>
      <c r="S9" s="52"/>
      <c r="T9" s="51" t="n">
        <v>8760.6048</v>
      </c>
      <c r="U9" s="51" t="n">
        <v>34.4057</v>
      </c>
      <c r="V9" s="51" t="n">
        <v>41.4141</v>
      </c>
      <c r="W9" s="51" t="n">
        <v>42.0025</v>
      </c>
      <c r="X9" s="51" t="n">
        <v>22485.118</v>
      </c>
      <c r="Y9" s="80" t="n">
        <v>74.445</v>
      </c>
      <c r="Z9" s="51" t="n">
        <f aca="false">X9/3600</f>
        <v>6.24586611111111</v>
      </c>
      <c r="AA9" s="52"/>
      <c r="AB9" s="52"/>
      <c r="AC9" s="52"/>
      <c r="AE9" s="38" t="n">
        <f aca="false">Q9/100</f>
        <v>0.74256</v>
      </c>
      <c r="AF9" s="38" t="n">
        <f aca="false">R9/100</f>
        <v>0.0626279944444445</v>
      </c>
      <c r="AG9" s="38" t="n">
        <f aca="false">Y9/100</f>
        <v>0.74445</v>
      </c>
      <c r="AH9" s="38" t="n">
        <f aca="false">Z9/100</f>
        <v>0.0624586611111111</v>
      </c>
      <c r="AI9" s="38" t="n">
        <v>34.4057</v>
      </c>
      <c r="AJ9" s="38" t="n">
        <v>41.4141</v>
      </c>
      <c r="AK9" s="38" t="n">
        <v>42.0025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11.3376</v>
      </c>
      <c r="I10" s="56" t="n">
        <f aca="false">V10</f>
        <v>39.7745</v>
      </c>
      <c r="J10" s="56" t="n">
        <f aca="false">T10</f>
        <v>4811.3376</v>
      </c>
      <c r="K10" s="56" t="n">
        <f aca="false">W10</f>
        <v>40.5909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1003.655</v>
      </c>
      <c r="Q10" s="57" t="n">
        <v>71.901</v>
      </c>
      <c r="R10" s="57" t="n">
        <f aca="false">P10/3600</f>
        <v>5.83434861111111</v>
      </c>
      <c r="S10" s="55"/>
      <c r="T10" s="57" t="n">
        <v>4811.3376</v>
      </c>
      <c r="U10" s="57" t="n">
        <v>31.5933</v>
      </c>
      <c r="V10" s="57" t="n">
        <v>39.7745</v>
      </c>
      <c r="W10" s="57" t="n">
        <v>40.5909</v>
      </c>
      <c r="X10" s="57" t="n">
        <v>20967.985</v>
      </c>
      <c r="Y10" s="57" t="n">
        <v>72.151</v>
      </c>
      <c r="Z10" s="57" t="n">
        <f aca="false">X10/3600</f>
        <v>5.82444027777778</v>
      </c>
      <c r="AA10" s="55"/>
      <c r="AB10" s="55"/>
      <c r="AC10" s="55"/>
      <c r="AE10" s="38" t="n">
        <f aca="false">Q10/100</f>
        <v>0.71901</v>
      </c>
      <c r="AF10" s="38" t="n">
        <f aca="false">R10/100</f>
        <v>0.0583434861111111</v>
      </c>
      <c r="AG10" s="38" t="n">
        <f aca="false">Y10/100</f>
        <v>0.72151</v>
      </c>
      <c r="AH10" s="38" t="n">
        <f aca="false">Z10/100</f>
        <v>0.0582444027777778</v>
      </c>
      <c r="AI10" s="38" t="n">
        <v>31.5933</v>
      </c>
      <c r="AJ10" s="38" t="n">
        <v>39.7745</v>
      </c>
      <c r="AK10" s="38" t="n">
        <v>40.5909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9.9808</v>
      </c>
      <c r="I11" s="50" t="n">
        <f aca="false">V11</f>
        <v>39.1953</v>
      </c>
      <c r="J11" s="50" t="n">
        <f aca="false">T11</f>
        <v>220749.9808</v>
      </c>
      <c r="K11" s="50" t="n">
        <f aca="false">W11</f>
        <v>37.76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80" t="n">
        <v>238.012</v>
      </c>
      <c r="R11" s="51" t="n">
        <f aca="false">P11/3600</f>
        <v>22.8619738888889</v>
      </c>
      <c r="S11" s="52"/>
      <c r="T11" s="58" t="n">
        <v>220749.9808</v>
      </c>
      <c r="U11" s="58" t="n">
        <v>39.6002</v>
      </c>
      <c r="V11" s="58" t="n">
        <v>39.1953</v>
      </c>
      <c r="W11" s="58" t="n">
        <v>37.764</v>
      </c>
      <c r="X11" s="51" t="n">
        <v>86792.009</v>
      </c>
      <c r="Y11" s="80" t="n">
        <v>235.909</v>
      </c>
      <c r="Z11" s="51" t="n">
        <f aca="false">X11/3600</f>
        <v>24.1088913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8012</v>
      </c>
      <c r="AF11" s="38" t="n">
        <f aca="false">R11/100</f>
        <v>0.228619738888889</v>
      </c>
      <c r="AG11" s="38" t="n">
        <f aca="false">Y11/100</f>
        <v>2.35909</v>
      </c>
      <c r="AH11" s="38" t="n">
        <f aca="false">Z11/100</f>
        <v>0.241088913888889</v>
      </c>
      <c r="AI11" s="38" t="n">
        <v>39.6002</v>
      </c>
      <c r="AJ11" s="38" t="n">
        <v>39.1953</v>
      </c>
      <c r="AK11" s="38" t="n">
        <v>37.764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65.1392</v>
      </c>
      <c r="I12" s="50" t="n">
        <f aca="false">V12</f>
        <v>37.9835</v>
      </c>
      <c r="J12" s="50" t="n">
        <f aca="false">T12</f>
        <v>96865.1392</v>
      </c>
      <c r="K12" s="50" t="n">
        <f aca="false">W12</f>
        <v>36.573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80" t="n">
        <v>201.336</v>
      </c>
      <c r="R12" s="51" t="n">
        <f aca="false">P12/3600</f>
        <v>18.3991575</v>
      </c>
      <c r="S12" s="52"/>
      <c r="T12" s="51" t="n">
        <v>96865.1392</v>
      </c>
      <c r="U12" s="51" t="n">
        <v>33.7339</v>
      </c>
      <c r="V12" s="51" t="n">
        <v>37.9835</v>
      </c>
      <c r="W12" s="51" t="n">
        <v>36.5733</v>
      </c>
      <c r="X12" s="51" t="n">
        <v>69210.755</v>
      </c>
      <c r="Y12" s="80" t="n">
        <v>201.385</v>
      </c>
      <c r="Z12" s="51" t="n">
        <f aca="false">X12/3600</f>
        <v>19.2252097222222</v>
      </c>
      <c r="AA12" s="52"/>
      <c r="AB12" s="52"/>
      <c r="AC12" s="52"/>
      <c r="AE12" s="38" t="n">
        <f aca="false">Q12/100</f>
        <v>2.01336</v>
      </c>
      <c r="AF12" s="38" t="n">
        <f aca="false">R12/100</f>
        <v>0.183991575</v>
      </c>
      <c r="AG12" s="38" t="n">
        <f aca="false">Y12/100</f>
        <v>2.01385</v>
      </c>
      <c r="AH12" s="38" t="n">
        <f aca="false">Z12/100</f>
        <v>0.192252097222222</v>
      </c>
      <c r="AI12" s="38" t="n">
        <v>33.7339</v>
      </c>
      <c r="AJ12" s="38" t="n">
        <v>37.9835</v>
      </c>
      <c r="AK12" s="38" t="n">
        <v>36.5733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2.496</v>
      </c>
      <c r="I13" s="50" t="n">
        <f aca="false">V13</f>
        <v>36.6368</v>
      </c>
      <c r="J13" s="50" t="n">
        <f aca="false">T13</f>
        <v>30482.496</v>
      </c>
      <c r="K13" s="50" t="n">
        <f aca="false">W13</f>
        <v>35.382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80" t="n">
        <v>165.814</v>
      </c>
      <c r="R13" s="51" t="n">
        <f aca="false">P13/3600</f>
        <v>14.0069997222222</v>
      </c>
      <c r="S13" s="52"/>
      <c r="T13" s="51" t="n">
        <v>30482.496</v>
      </c>
      <c r="U13" s="51" t="n">
        <v>29.776</v>
      </c>
      <c r="V13" s="51" t="n">
        <v>36.6368</v>
      </c>
      <c r="W13" s="51" t="n">
        <v>35.3824</v>
      </c>
      <c r="X13" s="51" t="n">
        <v>50867.675</v>
      </c>
      <c r="Y13" s="80" t="n">
        <v>165.114</v>
      </c>
      <c r="Z13" s="51" t="n">
        <f aca="false">X13/3600</f>
        <v>14.1299097222222</v>
      </c>
      <c r="AA13" s="52"/>
      <c r="AB13" s="52"/>
      <c r="AC13" s="52"/>
      <c r="AE13" s="38" t="n">
        <f aca="false">Q13/100</f>
        <v>1.65814</v>
      </c>
      <c r="AF13" s="38" t="n">
        <f aca="false">R13/100</f>
        <v>0.140069997222222</v>
      </c>
      <c r="AG13" s="38" t="n">
        <f aca="false">Y13/100</f>
        <v>1.65114</v>
      </c>
      <c r="AH13" s="38" t="n">
        <f aca="false">Z13/100</f>
        <v>0.141299097222222</v>
      </c>
      <c r="AI13" s="38" t="n">
        <v>29.776</v>
      </c>
      <c r="AJ13" s="38" t="n">
        <v>36.6368</v>
      </c>
      <c r="AK13" s="38" t="n">
        <v>35.3824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34.64</v>
      </c>
      <c r="I14" s="56" t="n">
        <f aca="false">V14</f>
        <v>35.089</v>
      </c>
      <c r="J14" s="56" t="n">
        <f aca="false">T14</f>
        <v>7134.64</v>
      </c>
      <c r="K14" s="56" t="n">
        <f aca="false">W14</f>
        <v>33.9332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1965.139</v>
      </c>
      <c r="Q14" s="57" t="n">
        <v>124.848</v>
      </c>
      <c r="R14" s="57" t="n">
        <f aca="false">P14/3600</f>
        <v>11.6569830555556</v>
      </c>
      <c r="S14" s="55"/>
      <c r="T14" s="57" t="n">
        <v>7134.64</v>
      </c>
      <c r="U14" s="57" t="n">
        <v>28.0354</v>
      </c>
      <c r="V14" s="57" t="n">
        <v>35.089</v>
      </c>
      <c r="W14" s="57" t="n">
        <v>33.9332</v>
      </c>
      <c r="X14" s="57" t="n">
        <v>42061.013</v>
      </c>
      <c r="Y14" s="57" t="n">
        <v>126.129</v>
      </c>
      <c r="Z14" s="57" t="n">
        <f aca="false">X14/3600</f>
        <v>11.6836147222222</v>
      </c>
      <c r="AA14" s="55"/>
      <c r="AB14" s="55"/>
      <c r="AC14" s="55"/>
      <c r="AE14" s="38" t="n">
        <f aca="false">Q14/100</f>
        <v>1.24848</v>
      </c>
      <c r="AF14" s="38" t="n">
        <f aca="false">R14/100</f>
        <v>0.116569830555556</v>
      </c>
      <c r="AG14" s="38" t="n">
        <f aca="false">Y14/100</f>
        <v>1.26129</v>
      </c>
      <c r="AH14" s="38" t="n">
        <f aca="false">Z14/100</f>
        <v>0.116836147222222</v>
      </c>
      <c r="AI14" s="38" t="n">
        <v>28.0354</v>
      </c>
      <c r="AJ14" s="38" t="n">
        <v>35.089</v>
      </c>
      <c r="AK14" s="38" t="n">
        <v>33.9332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4.8768</v>
      </c>
      <c r="I15" s="50" t="n">
        <f aca="false">V15</f>
        <v>46.7196</v>
      </c>
      <c r="J15" s="50" t="n">
        <f aca="false">T15</f>
        <v>24084.8768</v>
      </c>
      <c r="K15" s="50" t="n">
        <f aca="false">W15</f>
        <v>46.4244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7712.121</v>
      </c>
      <c r="Q15" s="80" t="n">
        <v>142.086</v>
      </c>
      <c r="R15" s="51" t="n">
        <f aca="false">P15/3600</f>
        <v>13.2533669444444</v>
      </c>
      <c r="S15" s="52"/>
      <c r="T15" s="51" t="n">
        <v>24084.8768</v>
      </c>
      <c r="U15" s="51" t="n">
        <v>41.6489</v>
      </c>
      <c r="V15" s="51" t="n">
        <v>46.7196</v>
      </c>
      <c r="W15" s="51" t="n">
        <v>46.4244</v>
      </c>
      <c r="X15" s="51" t="n">
        <v>52120.197</v>
      </c>
      <c r="Y15" s="80" t="n">
        <v>142.291</v>
      </c>
      <c r="Z15" s="51" t="n">
        <f aca="false">X15/3600</f>
        <v>14.477832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2086</v>
      </c>
      <c r="AF15" s="38" t="n">
        <f aca="false">R15/100</f>
        <v>0.132533669444444</v>
      </c>
      <c r="AG15" s="38" t="n">
        <f aca="false">Y15/100</f>
        <v>1.42291</v>
      </c>
      <c r="AH15" s="38" t="n">
        <f aca="false">Z15/100</f>
        <v>0.144778325</v>
      </c>
      <c r="AI15" s="38" t="n">
        <v>41.6489</v>
      </c>
      <c r="AJ15" s="38" t="n">
        <v>46.7196</v>
      </c>
      <c r="AK15" s="38" t="n">
        <v>46.4244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2.6768</v>
      </c>
      <c r="I16" s="50" t="n">
        <f aca="false">V16</f>
        <v>45.9117</v>
      </c>
      <c r="J16" s="50" t="n">
        <f aca="false">T16</f>
        <v>6352.6768</v>
      </c>
      <c r="K16" s="50" t="n">
        <f aca="false">W16</f>
        <v>45.750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80" t="n">
        <v>124.473</v>
      </c>
      <c r="R16" s="51" t="n">
        <f aca="false">P16/3600</f>
        <v>11.5837744444444</v>
      </c>
      <c r="S16" s="52"/>
      <c r="T16" s="51" t="n">
        <v>6352.6768</v>
      </c>
      <c r="U16" s="51" t="n">
        <v>40.2183</v>
      </c>
      <c r="V16" s="51" t="n">
        <v>45.9117</v>
      </c>
      <c r="W16" s="51" t="n">
        <v>45.7509</v>
      </c>
      <c r="X16" s="51" t="n">
        <v>44329.079</v>
      </c>
      <c r="Y16" s="80" t="n">
        <v>125.255</v>
      </c>
      <c r="Z16" s="51" t="n">
        <f aca="false">X16/3600</f>
        <v>12.3136330555556</v>
      </c>
      <c r="AA16" s="52"/>
      <c r="AB16" s="52"/>
      <c r="AC16" s="52"/>
      <c r="AE16" s="38" t="n">
        <f aca="false">Q16/100</f>
        <v>1.24473</v>
      </c>
      <c r="AF16" s="38" t="n">
        <f aca="false">R16/100</f>
        <v>0.115837744444444</v>
      </c>
      <c r="AG16" s="38" t="n">
        <f aca="false">Y16/100</f>
        <v>1.25255</v>
      </c>
      <c r="AH16" s="38" t="n">
        <f aca="false">Z16/100</f>
        <v>0.123136330555556</v>
      </c>
      <c r="AI16" s="38" t="n">
        <v>40.2183</v>
      </c>
      <c r="AJ16" s="38" t="n">
        <v>45.9117</v>
      </c>
      <c r="AK16" s="38" t="n">
        <v>45.7509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0.3936</v>
      </c>
      <c r="I17" s="50" t="n">
        <f aca="false">V17</f>
        <v>45.2202</v>
      </c>
      <c r="J17" s="50" t="n">
        <f aca="false">T17</f>
        <v>2650.3936</v>
      </c>
      <c r="K17" s="50" t="n">
        <f aca="false">W17</f>
        <v>45.1971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80" t="n">
        <v>108.062</v>
      </c>
      <c r="R17" s="51" t="n">
        <f aca="false">P17/3600</f>
        <v>11.1939641666667</v>
      </c>
      <c r="S17" s="52"/>
      <c r="T17" s="51" t="n">
        <v>2650.3936</v>
      </c>
      <c r="U17" s="51" t="n">
        <v>38.9094</v>
      </c>
      <c r="V17" s="51" t="n">
        <v>45.2202</v>
      </c>
      <c r="W17" s="51" t="n">
        <v>45.1971</v>
      </c>
      <c r="X17" s="51" t="n">
        <v>39955.925</v>
      </c>
      <c r="Y17" s="80" t="n">
        <v>108.89</v>
      </c>
      <c r="Z17" s="51" t="n">
        <f aca="false">X17/3600</f>
        <v>11.0988680555556</v>
      </c>
      <c r="AA17" s="52"/>
      <c r="AB17" s="52"/>
      <c r="AC17" s="52"/>
      <c r="AE17" s="38" t="n">
        <f aca="false">Q17/100</f>
        <v>1.08062</v>
      </c>
      <c r="AF17" s="38" t="n">
        <f aca="false">R17/100</f>
        <v>0.111939641666667</v>
      </c>
      <c r="AG17" s="38" t="n">
        <f aca="false">Y17/100</f>
        <v>1.0889</v>
      </c>
      <c r="AH17" s="38" t="n">
        <f aca="false">Z17/100</f>
        <v>0.110988680555556</v>
      </c>
      <c r="AI17" s="38" t="n">
        <v>38.9094</v>
      </c>
      <c r="AJ17" s="38" t="n">
        <v>45.2202</v>
      </c>
      <c r="AK17" s="38" t="n">
        <v>45.1971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5.3776</v>
      </c>
      <c r="I18" s="56" t="n">
        <f aca="false">V18</f>
        <v>44.6148</v>
      </c>
      <c r="J18" s="56" t="n">
        <f aca="false">T18</f>
        <v>1255.3776</v>
      </c>
      <c r="K18" s="56" t="n">
        <f aca="false">W18</f>
        <v>44.6439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7624.423</v>
      </c>
      <c r="Q18" s="57" t="n">
        <v>96.268</v>
      </c>
      <c r="R18" s="57" t="n">
        <f aca="false">P18/3600</f>
        <v>10.4512286111111</v>
      </c>
      <c r="S18" s="55"/>
      <c r="T18" s="57" t="n">
        <v>1255.3776</v>
      </c>
      <c r="U18" s="57" t="n">
        <v>37.1926</v>
      </c>
      <c r="V18" s="57" t="n">
        <v>44.6148</v>
      </c>
      <c r="W18" s="57" t="n">
        <v>44.6439</v>
      </c>
      <c r="X18" s="57" t="n">
        <v>38089.068</v>
      </c>
      <c r="Y18" s="57" t="n">
        <v>93.82</v>
      </c>
      <c r="Z18" s="57" t="n">
        <f aca="false">X18/3600</f>
        <v>10.5802966666667</v>
      </c>
      <c r="AA18" s="55"/>
      <c r="AB18" s="55"/>
      <c r="AC18" s="55"/>
      <c r="AE18" s="38" t="n">
        <f aca="false">Q18/100</f>
        <v>0.96268</v>
      </c>
      <c r="AF18" s="38" t="n">
        <f aca="false">R18/100</f>
        <v>0.104512286111111</v>
      </c>
      <c r="AG18" s="38" t="n">
        <f aca="false">Y18/100</f>
        <v>0.9382</v>
      </c>
      <c r="AH18" s="38" t="n">
        <f aca="false">Z18/100</f>
        <v>0.105802966666667</v>
      </c>
      <c r="AI18" s="38" t="n">
        <v>37.1926</v>
      </c>
      <c r="AJ18" s="38" t="n">
        <v>44.6148</v>
      </c>
      <c r="AK18" s="38" t="n">
        <v>44.6439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0728</v>
      </c>
      <c r="I19" s="50" t="n">
        <f aca="false">V19</f>
        <v>43.6439</v>
      </c>
      <c r="J19" s="50" t="n">
        <f aca="false">T19</f>
        <v>4960.0728</v>
      </c>
      <c r="K19" s="50" t="n">
        <f aca="false">W19</f>
        <v>45.4481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80" t="n">
        <v>58.641</v>
      </c>
      <c r="R19" s="51" t="n">
        <f aca="false">P19/3600</f>
        <v>5.35290916666667</v>
      </c>
      <c r="S19" s="52"/>
      <c r="T19" s="51" t="n">
        <v>4960.0728</v>
      </c>
      <c r="U19" s="51" t="n">
        <v>41.8319</v>
      </c>
      <c r="V19" s="51" t="n">
        <v>43.6439</v>
      </c>
      <c r="W19" s="51" t="n">
        <v>45.4481</v>
      </c>
      <c r="X19" s="51" t="n">
        <v>19980.043</v>
      </c>
      <c r="Y19" s="80" t="n">
        <v>58.439</v>
      </c>
      <c r="Z19" s="51" t="n">
        <f aca="false">X19/3600</f>
        <v>5.5500119444444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641</v>
      </c>
      <c r="AF19" s="38" t="n">
        <f aca="false">R19/100</f>
        <v>0.0535290916666667</v>
      </c>
      <c r="AG19" s="38" t="n">
        <f aca="false">Y19/100</f>
        <v>0.58439</v>
      </c>
      <c r="AH19" s="38" t="n">
        <f aca="false">Z19/100</f>
        <v>0.0555001194444445</v>
      </c>
      <c r="AI19" s="38" t="n">
        <v>41.8319</v>
      </c>
      <c r="AJ19" s="38" t="n">
        <v>43.6439</v>
      </c>
      <c r="AK19" s="38" t="n">
        <v>45.4481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2216</v>
      </c>
      <c r="I20" s="50" t="n">
        <f aca="false">V20</f>
        <v>42.2339</v>
      </c>
      <c r="J20" s="50" t="n">
        <f aca="false">T20</f>
        <v>2283.2216</v>
      </c>
      <c r="K20" s="50" t="n">
        <f aca="false">W20</f>
        <v>43.519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80" t="n">
        <v>54.741</v>
      </c>
      <c r="R20" s="51" t="n">
        <f aca="false">P20/3600</f>
        <v>4.77163333333333</v>
      </c>
      <c r="S20" s="52"/>
      <c r="T20" s="51" t="n">
        <v>2283.2216</v>
      </c>
      <c r="U20" s="51" t="n">
        <v>39.9223</v>
      </c>
      <c r="V20" s="51" t="n">
        <v>42.2339</v>
      </c>
      <c r="W20" s="51" t="n">
        <v>43.5193</v>
      </c>
      <c r="X20" s="51" t="n">
        <v>17797.019</v>
      </c>
      <c r="Y20" s="80" t="n">
        <v>54.663</v>
      </c>
      <c r="Z20" s="51" t="n">
        <f aca="false">X20/3600</f>
        <v>4.94361638888889</v>
      </c>
      <c r="AA20" s="52"/>
      <c r="AB20" s="52"/>
      <c r="AC20" s="52"/>
      <c r="AE20" s="38" t="n">
        <f aca="false">Q20/100</f>
        <v>0.54741</v>
      </c>
      <c r="AF20" s="38" t="n">
        <f aca="false">R20/100</f>
        <v>0.0477163333333333</v>
      </c>
      <c r="AG20" s="38" t="n">
        <f aca="false">Y20/100</f>
        <v>0.54663</v>
      </c>
      <c r="AH20" s="38" t="n">
        <f aca="false">Z20/100</f>
        <v>0.0494361638888889</v>
      </c>
      <c r="AI20" s="38" t="n">
        <v>39.9223</v>
      </c>
      <c r="AJ20" s="38" t="n">
        <v>42.2339</v>
      </c>
      <c r="AK20" s="38" t="n">
        <v>43.5193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5352</v>
      </c>
      <c r="I21" s="50" t="n">
        <f aca="false">V21</f>
        <v>40.878</v>
      </c>
      <c r="J21" s="50" t="n">
        <f aca="false">T21</f>
        <v>1108.5352</v>
      </c>
      <c r="K21" s="50" t="n">
        <f aca="false">W21</f>
        <v>41.987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80" t="n">
        <v>46.535</v>
      </c>
      <c r="R21" s="51" t="n">
        <f aca="false">P21/3600</f>
        <v>4.41082666666667</v>
      </c>
      <c r="S21" s="52"/>
      <c r="T21" s="51" t="n">
        <v>1108.5352</v>
      </c>
      <c r="U21" s="51" t="n">
        <v>37.5775</v>
      </c>
      <c r="V21" s="51" t="n">
        <v>40.878</v>
      </c>
      <c r="W21" s="51" t="n">
        <v>41.9878</v>
      </c>
      <c r="X21" s="51" t="n">
        <v>15862.51</v>
      </c>
      <c r="Y21" s="80" t="n">
        <v>46.894</v>
      </c>
      <c r="Z21" s="51" t="n">
        <f aca="false">X21/3600</f>
        <v>4.40625277777778</v>
      </c>
      <c r="AA21" s="52"/>
      <c r="AB21" s="52"/>
      <c r="AC21" s="52"/>
      <c r="AE21" s="38" t="n">
        <f aca="false">Q21/100</f>
        <v>0.46535</v>
      </c>
      <c r="AF21" s="38" t="n">
        <f aca="false">R21/100</f>
        <v>0.0441082666666667</v>
      </c>
      <c r="AG21" s="38" t="n">
        <f aca="false">Y21/100</f>
        <v>0.46894</v>
      </c>
      <c r="AH21" s="38" t="n">
        <f aca="false">Z21/100</f>
        <v>0.0440625277777778</v>
      </c>
      <c r="AI21" s="38" t="n">
        <v>37.5775</v>
      </c>
      <c r="AJ21" s="38" t="n">
        <v>40.878</v>
      </c>
      <c r="AK21" s="38" t="n">
        <v>41.9878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1.2808</v>
      </c>
      <c r="I22" s="56" t="n">
        <f aca="false">V22</f>
        <v>39.6389</v>
      </c>
      <c r="J22" s="56" t="n">
        <f aca="false">T22</f>
        <v>551.2808</v>
      </c>
      <c r="K22" s="56" t="n">
        <f aca="false">W22</f>
        <v>40.8881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4875.526</v>
      </c>
      <c r="Q22" s="57" t="n">
        <v>37.627</v>
      </c>
      <c r="R22" s="57" t="n">
        <f aca="false">P22/3600</f>
        <v>4.13209055555556</v>
      </c>
      <c r="S22" s="55"/>
      <c r="T22" s="57" t="n">
        <v>551.2808</v>
      </c>
      <c r="U22" s="57" t="n">
        <v>35.187</v>
      </c>
      <c r="V22" s="57" t="n">
        <v>39.6389</v>
      </c>
      <c r="W22" s="57" t="n">
        <v>40.8881</v>
      </c>
      <c r="X22" s="57" t="n">
        <v>14932.346</v>
      </c>
      <c r="Y22" s="57" t="n">
        <v>38.064</v>
      </c>
      <c r="Z22" s="57" t="n">
        <f aca="false">X22/3600</f>
        <v>4.14787388888889</v>
      </c>
      <c r="AA22" s="55"/>
      <c r="AB22" s="55"/>
      <c r="AC22" s="55"/>
      <c r="AE22" s="38" t="n">
        <f aca="false">Q22/100</f>
        <v>0.37627</v>
      </c>
      <c r="AF22" s="38" t="n">
        <f aca="false">R22/100</f>
        <v>0.0413209055555556</v>
      </c>
      <c r="AG22" s="38" t="n">
        <f aca="false">Y22/100</f>
        <v>0.38064</v>
      </c>
      <c r="AH22" s="38" t="n">
        <f aca="false">Z22/100</f>
        <v>0.0414787388888889</v>
      </c>
      <c r="AI22" s="38" t="n">
        <v>35.187</v>
      </c>
      <c r="AJ22" s="38" t="n">
        <v>39.6389</v>
      </c>
      <c r="AK22" s="38" t="n">
        <v>40.8881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93.7</v>
      </c>
      <c r="I23" s="59" t="n">
        <f aca="false">V23</f>
        <v>42.4664</v>
      </c>
      <c r="J23" s="59" t="n">
        <f aca="false">T23</f>
        <v>7993.7</v>
      </c>
      <c r="K23" s="59" t="n">
        <f aca="false">W23</f>
        <v>43.9204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9218.699</v>
      </c>
      <c r="Q23" s="80" t="n">
        <v>57.876</v>
      </c>
      <c r="R23" s="58" t="n">
        <f aca="false">P23/3600</f>
        <v>5.3385275</v>
      </c>
      <c r="S23" s="60"/>
      <c r="T23" s="58" t="n">
        <v>7993.7</v>
      </c>
      <c r="U23" s="58" t="n">
        <v>40.185</v>
      </c>
      <c r="V23" s="58" t="n">
        <v>42.4664</v>
      </c>
      <c r="W23" s="58" t="n">
        <v>43.9204</v>
      </c>
      <c r="X23" s="58" t="n">
        <v>19599.537</v>
      </c>
      <c r="Y23" s="80" t="n">
        <v>57.627</v>
      </c>
      <c r="Z23" s="58" t="n">
        <f aca="false">X23/3600</f>
        <v>5.4443158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876</v>
      </c>
      <c r="AF23" s="38" t="n">
        <f aca="false">R23/100</f>
        <v>0.053385275</v>
      </c>
      <c r="AG23" s="38" t="n">
        <f aca="false">Y23/100</f>
        <v>0.57627</v>
      </c>
      <c r="AH23" s="38" t="n">
        <f aca="false">Z23/100</f>
        <v>0.0544431583333333</v>
      </c>
      <c r="AI23" s="38" t="n">
        <v>40.185</v>
      </c>
      <c r="AJ23" s="38" t="n">
        <v>42.4664</v>
      </c>
      <c r="AK23" s="38" t="n">
        <v>43.9204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0752</v>
      </c>
      <c r="I24" s="50" t="n">
        <f aca="false">V24</f>
        <v>40.5708</v>
      </c>
      <c r="J24" s="50" t="n">
        <f aca="false">T24</f>
        <v>3523.0752</v>
      </c>
      <c r="K24" s="50" t="n">
        <f aca="false">W24</f>
        <v>41.602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80" t="n">
        <v>52.416</v>
      </c>
      <c r="R24" s="51" t="n">
        <f aca="false">P24/3600</f>
        <v>4.78449388888889</v>
      </c>
      <c r="S24" s="52"/>
      <c r="T24" s="51" t="n">
        <v>3523.0752</v>
      </c>
      <c r="U24" s="51" t="n">
        <v>37.6235</v>
      </c>
      <c r="V24" s="51" t="n">
        <v>40.5708</v>
      </c>
      <c r="W24" s="51" t="n">
        <v>41.6021</v>
      </c>
      <c r="X24" s="51" t="n">
        <v>17014.064</v>
      </c>
      <c r="Y24" s="80" t="n">
        <v>52.448</v>
      </c>
      <c r="Z24" s="51" t="n">
        <f aca="false">X24/3600</f>
        <v>4.72612888888889</v>
      </c>
      <c r="AA24" s="52"/>
      <c r="AB24" s="52"/>
      <c r="AC24" s="52"/>
      <c r="AE24" s="38" t="n">
        <f aca="false">Q24/100</f>
        <v>0.52416</v>
      </c>
      <c r="AF24" s="38" t="n">
        <f aca="false">R24/100</f>
        <v>0.0478449388888889</v>
      </c>
      <c r="AG24" s="38" t="n">
        <f aca="false">Y24/100</f>
        <v>0.52448</v>
      </c>
      <c r="AH24" s="38" t="n">
        <f aca="false">Z24/100</f>
        <v>0.0472612888888889</v>
      </c>
      <c r="AI24" s="38" t="n">
        <v>37.6235</v>
      </c>
      <c r="AJ24" s="38" t="n">
        <v>40.5708</v>
      </c>
      <c r="AK24" s="38" t="n">
        <v>41.6021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5064</v>
      </c>
      <c r="I25" s="50" t="n">
        <f aca="false">V25</f>
        <v>38.7975</v>
      </c>
      <c r="J25" s="50" t="n">
        <f aca="false">T25</f>
        <v>1615.5064</v>
      </c>
      <c r="K25" s="50" t="n">
        <f aca="false">W25</f>
        <v>39.883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80" t="n">
        <v>45.505</v>
      </c>
      <c r="R25" s="51" t="n">
        <f aca="false">P25/3600</f>
        <v>4.39548</v>
      </c>
      <c r="S25" s="52"/>
      <c r="T25" s="51" t="n">
        <v>1615.5064</v>
      </c>
      <c r="U25" s="51" t="n">
        <v>34.9814</v>
      </c>
      <c r="V25" s="51" t="n">
        <v>38.7975</v>
      </c>
      <c r="W25" s="51" t="n">
        <v>39.8838</v>
      </c>
      <c r="X25" s="51" t="n">
        <v>15355.284</v>
      </c>
      <c r="Y25" s="80" t="n">
        <v>46.348</v>
      </c>
      <c r="Z25" s="51" t="n">
        <f aca="false">X25/3600</f>
        <v>4.26535666666667</v>
      </c>
      <c r="AA25" s="52"/>
      <c r="AB25" s="52"/>
      <c r="AC25" s="52"/>
      <c r="AE25" s="38" t="n">
        <f aca="false">Q25/100</f>
        <v>0.45505</v>
      </c>
      <c r="AF25" s="38" t="n">
        <f aca="false">R25/100</f>
        <v>0.0439548</v>
      </c>
      <c r="AG25" s="38" t="n">
        <f aca="false">Y25/100</f>
        <v>0.46348</v>
      </c>
      <c r="AH25" s="38" t="n">
        <f aca="false">Z25/100</f>
        <v>0.0426535666666667</v>
      </c>
      <c r="AI25" s="38" t="n">
        <v>34.9814</v>
      </c>
      <c r="AJ25" s="38" t="n">
        <v>38.7975</v>
      </c>
      <c r="AK25" s="38" t="n">
        <v>39.8838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6.5512</v>
      </c>
      <c r="I26" s="56" t="n">
        <f aca="false">V26</f>
        <v>37.1339</v>
      </c>
      <c r="J26" s="56" t="n">
        <f aca="false">T26</f>
        <v>736.5512</v>
      </c>
      <c r="K26" s="56" t="n">
        <f aca="false">W26</f>
        <v>38.7506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4468.992</v>
      </c>
      <c r="Q26" s="57" t="n">
        <v>36.894</v>
      </c>
      <c r="R26" s="57" t="n">
        <f aca="false">P26/3600</f>
        <v>4.01916444444445</v>
      </c>
      <c r="S26" s="55"/>
      <c r="T26" s="57" t="n">
        <v>736.5512</v>
      </c>
      <c r="U26" s="57" t="n">
        <v>32.4783</v>
      </c>
      <c r="V26" s="57" t="n">
        <v>37.1339</v>
      </c>
      <c r="W26" s="57" t="n">
        <v>38.7506</v>
      </c>
      <c r="X26" s="57" t="n">
        <v>14490.835</v>
      </c>
      <c r="Y26" s="57" t="n">
        <v>36.645</v>
      </c>
      <c r="Z26" s="57" t="n">
        <f aca="false">X26/3600</f>
        <v>4.02523194444444</v>
      </c>
      <c r="AA26" s="55"/>
      <c r="AB26" s="55"/>
      <c r="AC26" s="55"/>
      <c r="AE26" s="38" t="n">
        <f aca="false">Q26/100</f>
        <v>0.36894</v>
      </c>
      <c r="AF26" s="38" t="n">
        <f aca="false">R26/100</f>
        <v>0.0401916444444444</v>
      </c>
      <c r="AG26" s="38" t="n">
        <f aca="false">Y26/100</f>
        <v>0.36645</v>
      </c>
      <c r="AH26" s="38" t="n">
        <f aca="false">Z26/100</f>
        <v>0.0402523194444444</v>
      </c>
      <c r="AI26" s="38" t="n">
        <v>32.4783</v>
      </c>
      <c r="AJ26" s="38" t="n">
        <v>37.1339</v>
      </c>
      <c r="AK26" s="38" t="n">
        <v>38.7506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81.7232</v>
      </c>
      <c r="I27" s="59" t="n">
        <f aca="false">V27</f>
        <v>40.0463</v>
      </c>
      <c r="J27" s="59" t="n">
        <f aca="false">T27</f>
        <v>18681.7232</v>
      </c>
      <c r="K27" s="59" t="n">
        <f aca="false">W27</f>
        <v>43.6059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42342.063</v>
      </c>
      <c r="Q27" s="80" t="n">
        <v>117.672</v>
      </c>
      <c r="R27" s="58" t="n">
        <f aca="false">P27/3600</f>
        <v>11.7616841666667</v>
      </c>
      <c r="S27" s="60"/>
      <c r="T27" s="58" t="n">
        <v>18681.7232</v>
      </c>
      <c r="U27" s="58" t="n">
        <v>38.5803</v>
      </c>
      <c r="V27" s="58" t="n">
        <v>40.0463</v>
      </c>
      <c r="W27" s="58" t="n">
        <v>43.6059</v>
      </c>
      <c r="X27" s="58" t="n">
        <v>44033.564</v>
      </c>
      <c r="Y27" s="80" t="n">
        <v>117.486</v>
      </c>
      <c r="Z27" s="58" t="n">
        <f aca="false">X27/3600</f>
        <v>12.23154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7672</v>
      </c>
      <c r="AF27" s="38" t="n">
        <f aca="false">R27/100</f>
        <v>0.117616841666667</v>
      </c>
      <c r="AG27" s="38" t="n">
        <f aca="false">Y27/100</f>
        <v>1.17486</v>
      </c>
      <c r="AH27" s="38" t="n">
        <f aca="false">Z27/100</f>
        <v>0.122315455555556</v>
      </c>
      <c r="AI27" s="38" t="n">
        <v>38.5803</v>
      </c>
      <c r="AJ27" s="38" t="n">
        <v>40.0463</v>
      </c>
      <c r="AK27" s="38" t="n">
        <v>43.6059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3.1912</v>
      </c>
      <c r="I28" s="50" t="n">
        <f aca="false">V28</f>
        <v>39.0678</v>
      </c>
      <c r="J28" s="50" t="n">
        <f aca="false">T28</f>
        <v>6023.1912</v>
      </c>
      <c r="K28" s="50" t="n">
        <f aca="false">W28</f>
        <v>41.839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80" t="n">
        <v>94.942</v>
      </c>
      <c r="R28" s="51" t="n">
        <f aca="false">P28/3600</f>
        <v>9.55652944444445</v>
      </c>
      <c r="S28" s="52"/>
      <c r="T28" s="51" t="n">
        <v>6023.1912</v>
      </c>
      <c r="U28" s="51" t="n">
        <v>36.9233</v>
      </c>
      <c r="V28" s="51" t="n">
        <v>39.0678</v>
      </c>
      <c r="W28" s="51" t="n">
        <v>41.8397</v>
      </c>
      <c r="X28" s="51" t="n">
        <v>35590.58</v>
      </c>
      <c r="Y28" s="80" t="n">
        <v>95.209</v>
      </c>
      <c r="Z28" s="51" t="n">
        <f aca="false">X28/3600</f>
        <v>9.88627222222222</v>
      </c>
      <c r="AA28" s="52"/>
      <c r="AB28" s="52"/>
      <c r="AC28" s="52"/>
      <c r="AE28" s="38" t="n">
        <f aca="false">Q28/100</f>
        <v>0.94942</v>
      </c>
      <c r="AF28" s="38" t="n">
        <f aca="false">R28/100</f>
        <v>0.0955652944444445</v>
      </c>
      <c r="AG28" s="38" t="n">
        <f aca="false">Y28/100</f>
        <v>0.95209</v>
      </c>
      <c r="AH28" s="38" t="n">
        <f aca="false">Z28/100</f>
        <v>0.0988627222222222</v>
      </c>
      <c r="AI28" s="38" t="n">
        <v>36.9233</v>
      </c>
      <c r="AJ28" s="38" t="n">
        <v>39.0678</v>
      </c>
      <c r="AK28" s="38" t="n">
        <v>41.8397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6504</v>
      </c>
      <c r="I29" s="50" t="n">
        <f aca="false">V29</f>
        <v>38.1106</v>
      </c>
      <c r="J29" s="50" t="n">
        <f aca="false">T29</f>
        <v>2784.6504</v>
      </c>
      <c r="K29" s="50" t="n">
        <f aca="false">W29</f>
        <v>40.067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80" t="n">
        <v>75.458</v>
      </c>
      <c r="R29" s="51" t="n">
        <f aca="false">P29/3600</f>
        <v>8.73250944444444</v>
      </c>
      <c r="S29" s="52"/>
      <c r="T29" s="51" t="n">
        <v>2784.6504</v>
      </c>
      <c r="U29" s="51" t="n">
        <v>34.9725</v>
      </c>
      <c r="V29" s="51" t="n">
        <v>38.1106</v>
      </c>
      <c r="W29" s="51" t="n">
        <v>40.0672</v>
      </c>
      <c r="X29" s="51" t="n">
        <v>31495.195</v>
      </c>
      <c r="Y29" s="80" t="n">
        <v>75.022</v>
      </c>
      <c r="Z29" s="51" t="n">
        <f aca="false">X29/3600</f>
        <v>8.74866527777778</v>
      </c>
      <c r="AA29" s="52"/>
      <c r="AB29" s="52"/>
      <c r="AC29" s="52"/>
      <c r="AE29" s="38" t="n">
        <f aca="false">Q29/100</f>
        <v>0.75458</v>
      </c>
      <c r="AF29" s="38" t="n">
        <f aca="false">R29/100</f>
        <v>0.0873250944444445</v>
      </c>
      <c r="AG29" s="38" t="n">
        <f aca="false">Y29/100</f>
        <v>0.75022</v>
      </c>
      <c r="AH29" s="38" t="n">
        <f aca="false">Z29/100</f>
        <v>0.0874866527777778</v>
      </c>
      <c r="AI29" s="38" t="n">
        <v>34.9725</v>
      </c>
      <c r="AJ29" s="38" t="n">
        <v>38.1106</v>
      </c>
      <c r="AK29" s="38" t="n">
        <v>40.0672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6.0328</v>
      </c>
      <c r="I30" s="56" t="n">
        <f aca="false">V30</f>
        <v>37.0402</v>
      </c>
      <c r="J30" s="56" t="n">
        <f aca="false">T30</f>
        <v>1376.0328</v>
      </c>
      <c r="K30" s="56" t="n">
        <f aca="false">W30</f>
        <v>38.309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9782.828</v>
      </c>
      <c r="Q30" s="57" t="n">
        <v>63.258</v>
      </c>
      <c r="R30" s="57" t="n">
        <f aca="false">P30/3600</f>
        <v>8.27300777777778</v>
      </c>
      <c r="S30" s="55"/>
      <c r="T30" s="57" t="n">
        <v>1376.0328</v>
      </c>
      <c r="U30" s="57" t="n">
        <v>32.7891</v>
      </c>
      <c r="V30" s="57" t="n">
        <v>37.0402</v>
      </c>
      <c r="W30" s="57" t="n">
        <v>38.309</v>
      </c>
      <c r="X30" s="57" t="n">
        <v>29837.215</v>
      </c>
      <c r="Y30" s="57" t="n">
        <v>63.166</v>
      </c>
      <c r="Z30" s="57" t="n">
        <f aca="false">X30/3600</f>
        <v>8.28811527777778</v>
      </c>
      <c r="AA30" s="55"/>
      <c r="AB30" s="55"/>
      <c r="AC30" s="55"/>
      <c r="AE30" s="38" t="n">
        <f aca="false">Q30/100</f>
        <v>0.63258</v>
      </c>
      <c r="AF30" s="38" t="n">
        <f aca="false">R30/100</f>
        <v>0.0827300777777778</v>
      </c>
      <c r="AG30" s="38" t="n">
        <f aca="false">Y30/100</f>
        <v>0.63166</v>
      </c>
      <c r="AH30" s="38" t="n">
        <f aca="false">Z30/100</f>
        <v>0.0828811527777778</v>
      </c>
      <c r="AI30" s="38" t="n">
        <v>32.7891</v>
      </c>
      <c r="AJ30" s="38" t="n">
        <v>37.0402</v>
      </c>
      <c r="AK30" s="38" t="n">
        <v>38.309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63.164</v>
      </c>
      <c r="I31" s="61" t="n">
        <f aca="false">V31</f>
        <v>43.9324</v>
      </c>
      <c r="J31" s="61" t="n">
        <f aca="false">T31</f>
        <v>17963.164</v>
      </c>
      <c r="K31" s="61" t="n">
        <f aca="false">W31</f>
        <v>45.2052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5610.405</v>
      </c>
      <c r="Q31" s="80" t="n">
        <v>131.384</v>
      </c>
      <c r="R31" s="58" t="n">
        <f aca="false">P31/3600</f>
        <v>12.6695569444444</v>
      </c>
      <c r="S31" s="60"/>
      <c r="T31" s="58" t="n">
        <v>17963.164</v>
      </c>
      <c r="U31" s="58" t="n">
        <v>39.2822</v>
      </c>
      <c r="V31" s="58" t="n">
        <v>43.9324</v>
      </c>
      <c r="W31" s="58" t="n">
        <v>45.2052</v>
      </c>
      <c r="X31" s="58" t="n">
        <v>48175.848</v>
      </c>
      <c r="Y31" s="80" t="n">
        <v>131.714</v>
      </c>
      <c r="Z31" s="58" t="n">
        <f aca="false">X31/3600</f>
        <v>13.3821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1384</v>
      </c>
      <c r="AF31" s="38" t="n">
        <f aca="false">R31/100</f>
        <v>0.126695569444444</v>
      </c>
      <c r="AG31" s="38" t="n">
        <f aca="false">Y31/100</f>
        <v>1.31714</v>
      </c>
      <c r="AH31" s="38" t="n">
        <f aca="false">Z31/100</f>
        <v>0.1338218</v>
      </c>
      <c r="AI31" s="38" t="n">
        <v>39.2822</v>
      </c>
      <c r="AJ31" s="38" t="n">
        <v>43.9324</v>
      </c>
      <c r="AK31" s="38" t="n">
        <v>45.2052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42.6216</v>
      </c>
      <c r="I32" s="62" t="n">
        <f aca="false">V32</f>
        <v>42.6118</v>
      </c>
      <c r="J32" s="62" t="n">
        <f aca="false">T32</f>
        <v>6342.6216</v>
      </c>
      <c r="K32" s="62" t="n">
        <f aca="false">W32</f>
        <v>43.082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80" t="n">
        <v>116.377</v>
      </c>
      <c r="R32" s="51" t="n">
        <f aca="false">P32/3600</f>
        <v>10.9070455555556</v>
      </c>
      <c r="S32" s="52"/>
      <c r="T32" s="51" t="n">
        <v>6342.6216</v>
      </c>
      <c r="U32" s="51" t="n">
        <v>37.588</v>
      </c>
      <c r="V32" s="51" t="n">
        <v>42.6118</v>
      </c>
      <c r="W32" s="51" t="n">
        <v>43.0822</v>
      </c>
      <c r="X32" s="51" t="n">
        <v>41098.012</v>
      </c>
      <c r="Y32" s="80" t="n">
        <v>117.252</v>
      </c>
      <c r="Z32" s="51" t="n">
        <f aca="false">X32/3600</f>
        <v>11.4161144444444</v>
      </c>
      <c r="AA32" s="52"/>
      <c r="AB32" s="52"/>
      <c r="AC32" s="52"/>
      <c r="AE32" s="38" t="n">
        <f aca="false">Q32/100</f>
        <v>1.16377</v>
      </c>
      <c r="AF32" s="38" t="n">
        <f aca="false">R32/100</f>
        <v>0.109070455555556</v>
      </c>
      <c r="AG32" s="38" t="n">
        <f aca="false">Y32/100</f>
        <v>1.17252</v>
      </c>
      <c r="AH32" s="38" t="n">
        <f aca="false">Z32/100</f>
        <v>0.114161144444444</v>
      </c>
      <c r="AI32" s="38" t="n">
        <v>37.588</v>
      </c>
      <c r="AJ32" s="38" t="n">
        <v>42.6118</v>
      </c>
      <c r="AK32" s="38" t="n">
        <v>43.0822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38.3304</v>
      </c>
      <c r="I33" s="62" t="n">
        <f aca="false">V33</f>
        <v>41.1253</v>
      </c>
      <c r="J33" s="62" t="n">
        <f aca="false">T33</f>
        <v>2938.3304</v>
      </c>
      <c r="K33" s="62" t="n">
        <f aca="false">W33</f>
        <v>40.863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80" t="n">
        <v>107.922</v>
      </c>
      <c r="R33" s="51" t="n">
        <f aca="false">P33/3600</f>
        <v>10.0804483333333</v>
      </c>
      <c r="S33" s="52"/>
      <c r="T33" s="51" t="n">
        <v>2938.3304</v>
      </c>
      <c r="U33" s="51" t="n">
        <v>35.7448</v>
      </c>
      <c r="V33" s="51" t="n">
        <v>41.1253</v>
      </c>
      <c r="W33" s="51" t="n">
        <v>40.8639</v>
      </c>
      <c r="X33" s="51" t="n">
        <v>36493.915</v>
      </c>
      <c r="Y33" s="80" t="n">
        <v>108.703</v>
      </c>
      <c r="Z33" s="51" t="n">
        <f aca="false">X33/3600</f>
        <v>10.1371986111111</v>
      </c>
      <c r="AA33" s="52"/>
      <c r="AB33" s="52"/>
      <c r="AC33" s="52"/>
      <c r="AE33" s="38" t="n">
        <f aca="false">Q33/100</f>
        <v>1.07922</v>
      </c>
      <c r="AF33" s="38" t="n">
        <f aca="false">R33/100</f>
        <v>0.100804483333333</v>
      </c>
      <c r="AG33" s="38" t="n">
        <f aca="false">Y33/100</f>
        <v>1.08703</v>
      </c>
      <c r="AH33" s="38" t="n">
        <f aca="false">Z33/100</f>
        <v>0.101371986111111</v>
      </c>
      <c r="AI33" s="38" t="n">
        <v>35.7448</v>
      </c>
      <c r="AJ33" s="38" t="n">
        <v>41.1253</v>
      </c>
      <c r="AK33" s="38" t="n">
        <v>40.8639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87.9544</v>
      </c>
      <c r="I34" s="63" t="n">
        <f aca="false">V34</f>
        <v>39.6036</v>
      </c>
      <c r="J34" s="63" t="n">
        <f aca="false">T34</f>
        <v>1487.9544</v>
      </c>
      <c r="K34" s="63" t="n">
        <f aca="false">W34</f>
        <v>38.7704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3676.162</v>
      </c>
      <c r="Q34" s="57" t="n">
        <v>97.704</v>
      </c>
      <c r="R34" s="57" t="n">
        <f aca="false">P34/3600</f>
        <v>9.35448944444444</v>
      </c>
      <c r="S34" s="55"/>
      <c r="T34" s="57" t="n">
        <v>1487.9544</v>
      </c>
      <c r="U34" s="57" t="n">
        <v>33.7494</v>
      </c>
      <c r="V34" s="57" t="n">
        <v>39.6036</v>
      </c>
      <c r="W34" s="57" t="n">
        <v>38.7704</v>
      </c>
      <c r="X34" s="57" t="n">
        <v>34111.671</v>
      </c>
      <c r="Y34" s="57" t="n">
        <v>98.376</v>
      </c>
      <c r="Z34" s="57" t="n">
        <f aca="false">X34/3600</f>
        <v>9.47546416666667</v>
      </c>
      <c r="AA34" s="55"/>
      <c r="AB34" s="55"/>
      <c r="AC34" s="55"/>
      <c r="AE34" s="38" t="n">
        <f aca="false">Q34/100</f>
        <v>0.97704</v>
      </c>
      <c r="AF34" s="38" t="n">
        <f aca="false">R34/100</f>
        <v>0.0935448944444444</v>
      </c>
      <c r="AG34" s="38" t="n">
        <f aca="false">Y34/100</f>
        <v>0.98376</v>
      </c>
      <c r="AH34" s="38" t="n">
        <f aca="false">Z34/100</f>
        <v>0.0947546416666667</v>
      </c>
      <c r="AI34" s="38" t="n">
        <v>33.7494</v>
      </c>
      <c r="AJ34" s="38" t="n">
        <v>39.6036</v>
      </c>
      <c r="AK34" s="38" t="n">
        <v>38.7704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458.6936</v>
      </c>
      <c r="I35" s="61" t="n">
        <f aca="false">V35</f>
        <v>42.2965</v>
      </c>
      <c r="J35" s="61" t="n">
        <f aca="false">T35</f>
        <v>40458.6936</v>
      </c>
      <c r="K35" s="61" t="n">
        <f aca="false">W35</f>
        <v>44.4356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8505.272</v>
      </c>
      <c r="Q35" s="80" t="n">
        <v>185.143</v>
      </c>
      <c r="R35" s="58" t="n">
        <f aca="false">P35/3600</f>
        <v>16.2514644444444</v>
      </c>
      <c r="S35" s="60"/>
      <c r="T35" s="58" t="n">
        <v>40458.6936</v>
      </c>
      <c r="U35" s="58" t="n">
        <v>37.5768</v>
      </c>
      <c r="V35" s="58" t="n">
        <v>42.2965</v>
      </c>
      <c r="W35" s="58" t="n">
        <v>44.4356</v>
      </c>
      <c r="X35" s="58" t="n">
        <v>60269.493</v>
      </c>
      <c r="Y35" s="80" t="n">
        <v>185.098</v>
      </c>
      <c r="Z35" s="58" t="n">
        <f aca="false">X35/3600</f>
        <v>16.7415258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85143</v>
      </c>
      <c r="AF35" s="38" t="n">
        <f aca="false">R35/100</f>
        <v>0.162514644444444</v>
      </c>
      <c r="AG35" s="38" t="n">
        <f aca="false">Y35/100</f>
        <v>1.85098</v>
      </c>
      <c r="AH35" s="38" t="n">
        <f aca="false">Z35/100</f>
        <v>0.167415258333333</v>
      </c>
      <c r="AI35" s="38" t="n">
        <v>37.5768</v>
      </c>
      <c r="AJ35" s="38" t="n">
        <v>42.2965</v>
      </c>
      <c r="AK35" s="38" t="n">
        <v>44.4356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623.2064</v>
      </c>
      <c r="I36" s="62" t="n">
        <f aca="false">V36</f>
        <v>41.0086</v>
      </c>
      <c r="J36" s="62" t="n">
        <f aca="false">T36</f>
        <v>7623.2064</v>
      </c>
      <c r="K36" s="62" t="n">
        <f aca="false">W36</f>
        <v>43.269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80" t="n">
        <v>132.18</v>
      </c>
      <c r="R36" s="51" t="n">
        <f aca="false">P36/3600</f>
        <v>12.0602408333333</v>
      </c>
      <c r="S36" s="52"/>
      <c r="T36" s="51" t="n">
        <v>7623.2064</v>
      </c>
      <c r="U36" s="51" t="n">
        <v>35.3762</v>
      </c>
      <c r="V36" s="51" t="n">
        <v>41.0086</v>
      </c>
      <c r="W36" s="51" t="n">
        <v>43.2697</v>
      </c>
      <c r="X36" s="51" t="n">
        <v>43423.855</v>
      </c>
      <c r="Y36" s="80" t="n">
        <v>131.308</v>
      </c>
      <c r="Z36" s="51" t="n">
        <f aca="false">X36/3600</f>
        <v>12.0621819444444</v>
      </c>
      <c r="AA36" s="52"/>
      <c r="AB36" s="52"/>
      <c r="AC36" s="52"/>
      <c r="AE36" s="38" t="n">
        <f aca="false">Q36/100</f>
        <v>1.3218</v>
      </c>
      <c r="AF36" s="38" t="n">
        <f aca="false">R36/100</f>
        <v>0.120602408333333</v>
      </c>
      <c r="AG36" s="38" t="n">
        <f aca="false">Y36/100</f>
        <v>1.31308</v>
      </c>
      <c r="AH36" s="38" t="n">
        <f aca="false">Z36/100</f>
        <v>0.120621819444444</v>
      </c>
      <c r="AI36" s="38" t="n">
        <v>35.3762</v>
      </c>
      <c r="AJ36" s="38" t="n">
        <v>41.0086</v>
      </c>
      <c r="AK36" s="38" t="n">
        <v>43.2697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94.128</v>
      </c>
      <c r="I37" s="62" t="n">
        <f aca="false">V37</f>
        <v>39.5802</v>
      </c>
      <c r="J37" s="62" t="n">
        <f aca="false">T37</f>
        <v>2394.128</v>
      </c>
      <c r="K37" s="62" t="n">
        <f aca="false">W37</f>
        <v>42.080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80" t="n">
        <v>112.867</v>
      </c>
      <c r="R37" s="51" t="n">
        <f aca="false">P37/3600</f>
        <v>10.8772952777778</v>
      </c>
      <c r="S37" s="52"/>
      <c r="T37" s="51" t="n">
        <v>2394.128</v>
      </c>
      <c r="U37" s="51" t="n">
        <v>33.8992</v>
      </c>
      <c r="V37" s="51" t="n">
        <v>39.5802</v>
      </c>
      <c r="W37" s="51" t="n">
        <v>42.0802</v>
      </c>
      <c r="X37" s="51" t="n">
        <v>39058.741</v>
      </c>
      <c r="Y37" s="80" t="n">
        <v>111.121</v>
      </c>
      <c r="Z37" s="51" t="n">
        <f aca="false">X37/3600</f>
        <v>10.8496502777778</v>
      </c>
      <c r="AA37" s="52"/>
      <c r="AB37" s="52"/>
      <c r="AC37" s="52"/>
      <c r="AE37" s="38" t="n">
        <f aca="false">Q37/100</f>
        <v>1.12867</v>
      </c>
      <c r="AF37" s="38" t="n">
        <f aca="false">R37/100</f>
        <v>0.108772952777778</v>
      </c>
      <c r="AG37" s="38" t="n">
        <f aca="false">Y37/100</f>
        <v>1.11121</v>
      </c>
      <c r="AH37" s="38" t="n">
        <f aca="false">Z37/100</f>
        <v>0.108496502777778</v>
      </c>
      <c r="AI37" s="38" t="n">
        <v>33.8992</v>
      </c>
      <c r="AJ37" s="38" t="n">
        <v>39.5802</v>
      </c>
      <c r="AK37" s="38" t="n">
        <v>42.0802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16.9512</v>
      </c>
      <c r="I38" s="63" t="n">
        <f aca="false">V38</f>
        <v>38.2751</v>
      </c>
      <c r="J38" s="63" t="n">
        <f aca="false">T38</f>
        <v>1016.9512</v>
      </c>
      <c r="K38" s="63" t="n">
        <f aca="false">W38</f>
        <v>40.9452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7529.52</v>
      </c>
      <c r="Q38" s="57" t="n">
        <v>95.114</v>
      </c>
      <c r="R38" s="57" t="n">
        <f aca="false">P38/3600</f>
        <v>10.4248666666667</v>
      </c>
      <c r="S38" s="55"/>
      <c r="T38" s="57" t="n">
        <v>1016.9512</v>
      </c>
      <c r="U38" s="57" t="n">
        <v>32.0586</v>
      </c>
      <c r="V38" s="57" t="n">
        <v>38.2751</v>
      </c>
      <c r="W38" s="57" t="n">
        <v>40.9452</v>
      </c>
      <c r="X38" s="57" t="n">
        <v>37449.956</v>
      </c>
      <c r="Y38" s="57" t="n">
        <v>95.614</v>
      </c>
      <c r="Z38" s="57" t="n">
        <f aca="false">X38/3600</f>
        <v>10.4027655555556</v>
      </c>
      <c r="AA38" s="55"/>
      <c r="AB38" s="55"/>
      <c r="AC38" s="55"/>
      <c r="AE38" s="38" t="n">
        <f aca="false">Q38/100</f>
        <v>0.95114</v>
      </c>
      <c r="AF38" s="38" t="n">
        <f aca="false">R38/100</f>
        <v>0.104248666666667</v>
      </c>
      <c r="AG38" s="38" t="n">
        <f aca="false">Y38/100</f>
        <v>0.95614</v>
      </c>
      <c r="AH38" s="38" t="n">
        <f aca="false">Z38/100</f>
        <v>0.104027655555556</v>
      </c>
      <c r="AI38" s="38" t="n">
        <v>32.0586</v>
      </c>
      <c r="AJ38" s="38" t="n">
        <v>38.2751</v>
      </c>
      <c r="AK38" s="38" t="n">
        <v>40.9452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41.8752</v>
      </c>
      <c r="I39" s="61" t="n">
        <f aca="false">V39</f>
        <v>43.0527</v>
      </c>
      <c r="J39" s="61" t="n">
        <f aca="false">T39</f>
        <v>3641.8752</v>
      </c>
      <c r="K39" s="61" t="n">
        <f aca="false">W39</f>
        <v>43.6047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450.175</v>
      </c>
      <c r="Q39" s="80" t="n">
        <v>21.965</v>
      </c>
      <c r="R39" s="58" t="n">
        <f aca="false">P39/3600</f>
        <v>2.34727083333333</v>
      </c>
      <c r="S39" s="60"/>
      <c r="T39" s="58" t="n">
        <v>3641.8752</v>
      </c>
      <c r="U39" s="58" t="n">
        <v>40.4807</v>
      </c>
      <c r="V39" s="58" t="n">
        <v>43.0527</v>
      </c>
      <c r="W39" s="58" t="n">
        <v>43.6047</v>
      </c>
      <c r="X39" s="58" t="n">
        <v>8542.311</v>
      </c>
      <c r="Y39" s="80" t="n">
        <v>21.84</v>
      </c>
      <c r="Z39" s="58" t="n">
        <f aca="false">X39/3600</f>
        <v>2.3728641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965</v>
      </c>
      <c r="AF39" s="38" t="n">
        <f aca="false">R39/100</f>
        <v>0.0234727083333333</v>
      </c>
      <c r="AG39" s="38" t="n">
        <f aca="false">Y39/100</f>
        <v>0.2184</v>
      </c>
      <c r="AH39" s="38" t="n">
        <f aca="false">Z39/100</f>
        <v>0.0237286416666667</v>
      </c>
      <c r="AI39" s="38" t="n">
        <v>40.4807</v>
      </c>
      <c r="AJ39" s="38" t="n">
        <v>43.0527</v>
      </c>
      <c r="AK39" s="38" t="n">
        <v>43.6047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62.6288</v>
      </c>
      <c r="I40" s="62" t="n">
        <f aca="false">V40</f>
        <v>40.4654</v>
      </c>
      <c r="J40" s="62" t="n">
        <f aca="false">T40</f>
        <v>1762.6288</v>
      </c>
      <c r="K40" s="62" t="n">
        <f aca="false">W40</f>
        <v>40.637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80" t="n">
        <v>16.926</v>
      </c>
      <c r="R40" s="51" t="n">
        <f aca="false">P40/3600</f>
        <v>2.04070166666667</v>
      </c>
      <c r="S40" s="52"/>
      <c r="T40" s="51" t="n">
        <v>1762.6288</v>
      </c>
      <c r="U40" s="51" t="n">
        <v>37.3276</v>
      </c>
      <c r="V40" s="51" t="n">
        <v>40.4654</v>
      </c>
      <c r="W40" s="51" t="n">
        <v>40.6377</v>
      </c>
      <c r="X40" s="51" t="n">
        <v>7392.203</v>
      </c>
      <c r="Y40" s="80" t="n">
        <v>16.879</v>
      </c>
      <c r="Z40" s="51" t="n">
        <f aca="false">X40/3600</f>
        <v>2.05338972222222</v>
      </c>
      <c r="AA40" s="52"/>
      <c r="AB40" s="52"/>
      <c r="AC40" s="52"/>
      <c r="AE40" s="38" t="n">
        <f aca="false">Q40/100</f>
        <v>0.16926</v>
      </c>
      <c r="AF40" s="38" t="n">
        <f aca="false">R40/100</f>
        <v>0.0204070166666667</v>
      </c>
      <c r="AG40" s="38" t="n">
        <f aca="false">Y40/100</f>
        <v>0.16879</v>
      </c>
      <c r="AH40" s="38" t="n">
        <f aca="false">Z40/100</f>
        <v>0.0205338972222222</v>
      </c>
      <c r="AI40" s="38" t="n">
        <v>37.3276</v>
      </c>
      <c r="AJ40" s="38" t="n">
        <v>40.4654</v>
      </c>
      <c r="AK40" s="38" t="n">
        <v>40.6377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8.6992</v>
      </c>
      <c r="I41" s="62" t="n">
        <f aca="false">V41</f>
        <v>38.0899</v>
      </c>
      <c r="J41" s="62" t="n">
        <f aca="false">T41</f>
        <v>848.6992</v>
      </c>
      <c r="K41" s="62" t="n">
        <f aca="false">W41</f>
        <v>37.974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80" t="n">
        <v>14.04</v>
      </c>
      <c r="R41" s="51" t="n">
        <f aca="false">P41/3600</f>
        <v>1.82545222222222</v>
      </c>
      <c r="S41" s="52"/>
      <c r="T41" s="51" t="n">
        <v>848.6992</v>
      </c>
      <c r="U41" s="51" t="n">
        <v>34.4101</v>
      </c>
      <c r="V41" s="51" t="n">
        <v>38.0899</v>
      </c>
      <c r="W41" s="51" t="n">
        <v>37.9741</v>
      </c>
      <c r="X41" s="51" t="n">
        <v>6597.814</v>
      </c>
      <c r="Y41" s="80" t="n">
        <v>14.211</v>
      </c>
      <c r="Z41" s="51" t="n">
        <f aca="false">X41/3600</f>
        <v>1.83272611111111</v>
      </c>
      <c r="AA41" s="52"/>
      <c r="AB41" s="52"/>
      <c r="AC41" s="52"/>
      <c r="AE41" s="38" t="n">
        <f aca="false">Q41/100</f>
        <v>0.1404</v>
      </c>
      <c r="AF41" s="38" t="n">
        <f aca="false">R41/100</f>
        <v>0.0182545222222222</v>
      </c>
      <c r="AG41" s="38" t="n">
        <f aca="false">Y41/100</f>
        <v>0.14211</v>
      </c>
      <c r="AH41" s="38" t="n">
        <f aca="false">Z41/100</f>
        <v>0.0183272611111111</v>
      </c>
      <c r="AI41" s="38" t="n">
        <v>34.4101</v>
      </c>
      <c r="AJ41" s="38" t="n">
        <v>38.0899</v>
      </c>
      <c r="AK41" s="38" t="n">
        <v>37.9741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5.2568</v>
      </c>
      <c r="I42" s="63" t="n">
        <f aca="false">V42</f>
        <v>35.984</v>
      </c>
      <c r="J42" s="63" t="n">
        <f aca="false">T42</f>
        <v>425.2568</v>
      </c>
      <c r="K42" s="63" t="n">
        <f aca="false">W42</f>
        <v>35.6801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6142.019</v>
      </c>
      <c r="Q42" s="57" t="n">
        <v>11.731</v>
      </c>
      <c r="R42" s="57" t="n">
        <f aca="false">P42/3600</f>
        <v>1.70611638888889</v>
      </c>
      <c r="S42" s="55"/>
      <c r="T42" s="57" t="n">
        <v>425.2568</v>
      </c>
      <c r="U42" s="57" t="n">
        <v>31.8723</v>
      </c>
      <c r="V42" s="57" t="n">
        <v>35.984</v>
      </c>
      <c r="W42" s="57" t="n">
        <v>35.6801</v>
      </c>
      <c r="X42" s="57" t="n">
        <v>6130.738</v>
      </c>
      <c r="Y42" s="57" t="n">
        <v>11.637</v>
      </c>
      <c r="Z42" s="57" t="n">
        <f aca="false">X42/3600</f>
        <v>1.70298277777778</v>
      </c>
      <c r="AA42" s="55"/>
      <c r="AB42" s="55"/>
      <c r="AC42" s="55"/>
      <c r="AE42" s="38" t="n">
        <f aca="false">Q42/100</f>
        <v>0.11731</v>
      </c>
      <c r="AF42" s="38" t="n">
        <f aca="false">R42/100</f>
        <v>0.0170611638888889</v>
      </c>
      <c r="AG42" s="38" t="n">
        <f aca="false">Y42/100</f>
        <v>0.11637</v>
      </c>
      <c r="AH42" s="38" t="n">
        <f aca="false">Z42/100</f>
        <v>0.0170298277777778</v>
      </c>
      <c r="AI42" s="38" t="n">
        <v>31.8723</v>
      </c>
      <c r="AJ42" s="38" t="n">
        <v>35.984</v>
      </c>
      <c r="AK42" s="38" t="n">
        <v>35.6801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807.892</v>
      </c>
      <c r="I43" s="61" t="n">
        <f aca="false">V43</f>
        <v>43.6011</v>
      </c>
      <c r="J43" s="61" t="n">
        <f aca="false">T43</f>
        <v>3807.892</v>
      </c>
      <c r="K43" s="61" t="n">
        <f aca="false">W43</f>
        <v>45.1365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9805.13</v>
      </c>
      <c r="Q43" s="80" t="n">
        <v>26.801</v>
      </c>
      <c r="R43" s="58" t="n">
        <f aca="false">P43/3600</f>
        <v>2.72364722222222</v>
      </c>
      <c r="S43" s="60"/>
      <c r="T43" s="58" t="n">
        <v>3807.892</v>
      </c>
      <c r="U43" s="58" t="n">
        <v>40.3156</v>
      </c>
      <c r="V43" s="58" t="n">
        <v>43.6011</v>
      </c>
      <c r="W43" s="58" t="n">
        <v>45.1365</v>
      </c>
      <c r="X43" s="58" t="n">
        <v>10122.402</v>
      </c>
      <c r="Y43" s="80" t="n">
        <v>26.707</v>
      </c>
      <c r="Z43" s="58" t="n">
        <f aca="false">X43/3600</f>
        <v>2.81177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6801</v>
      </c>
      <c r="AF43" s="38" t="n">
        <f aca="false">R43/100</f>
        <v>0.0272364722222222</v>
      </c>
      <c r="AG43" s="38" t="n">
        <f aca="false">Y43/100</f>
        <v>0.26707</v>
      </c>
      <c r="AH43" s="38" t="n">
        <f aca="false">Z43/100</f>
        <v>0.0281177833333333</v>
      </c>
      <c r="AI43" s="38" t="n">
        <v>40.3156</v>
      </c>
      <c r="AJ43" s="38" t="n">
        <v>43.6011</v>
      </c>
      <c r="AK43" s="38" t="n">
        <v>45.1365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803.9168</v>
      </c>
      <c r="I44" s="62" t="n">
        <f aca="false">V44</f>
        <v>41.6364</v>
      </c>
      <c r="J44" s="62" t="n">
        <f aca="false">T44</f>
        <v>1803.9168</v>
      </c>
      <c r="K44" s="62" t="n">
        <f aca="false">W44</f>
        <v>42.806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80" t="n">
        <v>22.37</v>
      </c>
      <c r="R44" s="51" t="n">
        <f aca="false">P44/3600</f>
        <v>2.39031638888889</v>
      </c>
      <c r="S44" s="52"/>
      <c r="T44" s="51" t="n">
        <v>1803.9168</v>
      </c>
      <c r="U44" s="51" t="n">
        <v>37.7489</v>
      </c>
      <c r="V44" s="51" t="n">
        <v>41.6364</v>
      </c>
      <c r="W44" s="51" t="n">
        <v>42.8065</v>
      </c>
      <c r="X44" s="51" t="n">
        <v>8850.828</v>
      </c>
      <c r="Y44" s="80" t="n">
        <v>22.308</v>
      </c>
      <c r="Z44" s="51" t="n">
        <f aca="false">X44/3600</f>
        <v>2.45856333333333</v>
      </c>
      <c r="AA44" s="52"/>
      <c r="AB44" s="52"/>
      <c r="AC44" s="52"/>
      <c r="AE44" s="38" t="n">
        <f aca="false">Q44/100</f>
        <v>0.2237</v>
      </c>
      <c r="AF44" s="38" t="n">
        <f aca="false">R44/100</f>
        <v>0.0239031638888889</v>
      </c>
      <c r="AG44" s="38" t="n">
        <f aca="false">Y44/100</f>
        <v>0.22308</v>
      </c>
      <c r="AH44" s="38" t="n">
        <f aca="false">Z44/100</f>
        <v>0.0245856333333333</v>
      </c>
      <c r="AI44" s="38" t="n">
        <v>37.7489</v>
      </c>
      <c r="AJ44" s="38" t="n">
        <v>41.6364</v>
      </c>
      <c r="AK44" s="38" t="n">
        <v>42.8065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901.2728</v>
      </c>
      <c r="I45" s="62" t="n">
        <f aca="false">V45</f>
        <v>39.7243</v>
      </c>
      <c r="J45" s="62" t="n">
        <f aca="false">T45</f>
        <v>901.2728</v>
      </c>
      <c r="K45" s="62" t="n">
        <f aca="false">W45</f>
        <v>40.635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80" t="n">
        <v>18.08</v>
      </c>
      <c r="R45" s="51" t="n">
        <f aca="false">P45/3600</f>
        <v>2.18549166666667</v>
      </c>
      <c r="S45" s="52"/>
      <c r="T45" s="51" t="n">
        <v>901.2728</v>
      </c>
      <c r="U45" s="51" t="n">
        <v>34.951</v>
      </c>
      <c r="V45" s="51" t="n">
        <v>39.7243</v>
      </c>
      <c r="W45" s="51" t="n">
        <v>40.6359</v>
      </c>
      <c r="X45" s="51" t="n">
        <v>7902.842</v>
      </c>
      <c r="Y45" s="80" t="n">
        <v>18.018</v>
      </c>
      <c r="Z45" s="51" t="n">
        <f aca="false">X45/3600</f>
        <v>2.19523388888889</v>
      </c>
      <c r="AA45" s="52"/>
      <c r="AB45" s="52"/>
      <c r="AC45" s="52"/>
      <c r="AE45" s="38" t="n">
        <f aca="false">Q45/100</f>
        <v>0.1808</v>
      </c>
      <c r="AF45" s="38" t="n">
        <f aca="false">R45/100</f>
        <v>0.0218549166666667</v>
      </c>
      <c r="AG45" s="38" t="n">
        <f aca="false">Y45/100</f>
        <v>0.18018</v>
      </c>
      <c r="AH45" s="38" t="n">
        <f aca="false">Z45/100</f>
        <v>0.0219523388888889</v>
      </c>
      <c r="AI45" s="38" t="n">
        <v>34.951</v>
      </c>
      <c r="AJ45" s="38" t="n">
        <v>39.7243</v>
      </c>
      <c r="AK45" s="38" t="n">
        <v>40.6359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4.3472</v>
      </c>
      <c r="I46" s="63" t="n">
        <f aca="false">V46</f>
        <v>37.7958</v>
      </c>
      <c r="J46" s="63" t="n">
        <f aca="false">T46</f>
        <v>464.3472</v>
      </c>
      <c r="K46" s="63" t="n">
        <f aca="false">W46</f>
        <v>38.5655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7449.453</v>
      </c>
      <c r="Q46" s="57" t="n">
        <v>14.757</v>
      </c>
      <c r="R46" s="57" t="n">
        <f aca="false">P46/3600</f>
        <v>2.0692925</v>
      </c>
      <c r="S46" s="55"/>
      <c r="T46" s="57" t="n">
        <v>464.3472</v>
      </c>
      <c r="U46" s="57" t="n">
        <v>32.1727</v>
      </c>
      <c r="V46" s="57" t="n">
        <v>37.7958</v>
      </c>
      <c r="W46" s="57" t="n">
        <v>38.5655</v>
      </c>
      <c r="X46" s="57" t="n">
        <v>7444.637</v>
      </c>
      <c r="Y46" s="57" t="n">
        <v>14.726</v>
      </c>
      <c r="Z46" s="57" t="n">
        <f aca="false">X46/3600</f>
        <v>2.06795472222222</v>
      </c>
      <c r="AA46" s="55"/>
      <c r="AB46" s="55"/>
      <c r="AC46" s="55"/>
      <c r="AE46" s="38" t="n">
        <f aca="false">Q46/100</f>
        <v>0.14757</v>
      </c>
      <c r="AF46" s="38" t="n">
        <f aca="false">R46/100</f>
        <v>0.020692925</v>
      </c>
      <c r="AG46" s="38" t="n">
        <f aca="false">Y46/100</f>
        <v>0.14726</v>
      </c>
      <c r="AH46" s="38" t="n">
        <f aca="false">Z46/100</f>
        <v>0.0206795472222222</v>
      </c>
      <c r="AI46" s="38" t="n">
        <v>32.1727</v>
      </c>
      <c r="AJ46" s="38" t="n">
        <v>37.7958</v>
      </c>
      <c r="AK46" s="38" t="n">
        <v>38.5655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48.284</v>
      </c>
      <c r="I47" s="61" t="n">
        <f aca="false">V47</f>
        <v>41.4925</v>
      </c>
      <c r="J47" s="61" t="n">
        <f aca="false">T47</f>
        <v>7048.284</v>
      </c>
      <c r="K47" s="61" t="n">
        <f aca="false">W47</f>
        <v>42.5194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9542.604</v>
      </c>
      <c r="Q47" s="80" t="n">
        <v>28.454</v>
      </c>
      <c r="R47" s="58" t="n">
        <f aca="false">P47/3600</f>
        <v>2.65072333333333</v>
      </c>
      <c r="S47" s="60"/>
      <c r="T47" s="58" t="n">
        <v>7048.284</v>
      </c>
      <c r="U47" s="58" t="n">
        <v>38.4007</v>
      </c>
      <c r="V47" s="58" t="n">
        <v>41.4925</v>
      </c>
      <c r="W47" s="58" t="n">
        <v>42.5194</v>
      </c>
      <c r="X47" s="58" t="n">
        <v>9833.415</v>
      </c>
      <c r="Y47" s="80" t="n">
        <v>28.423</v>
      </c>
      <c r="Z47" s="58" t="n">
        <f aca="false">X47/3600</f>
        <v>2.7315041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454</v>
      </c>
      <c r="AF47" s="38" t="n">
        <f aca="false">R47/100</f>
        <v>0.0265072333333333</v>
      </c>
      <c r="AG47" s="38" t="n">
        <f aca="false">Y47/100</f>
        <v>0.28423</v>
      </c>
      <c r="AH47" s="38" t="n">
        <f aca="false">Z47/100</f>
        <v>0.0273150416666667</v>
      </c>
      <c r="AI47" s="38" t="n">
        <v>38.4007</v>
      </c>
      <c r="AJ47" s="38" t="n">
        <v>41.4925</v>
      </c>
      <c r="AK47" s="38" t="n">
        <v>42.5194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27.9224</v>
      </c>
      <c r="I48" s="62" t="n">
        <f aca="false">V48</f>
        <v>38.8064</v>
      </c>
      <c r="J48" s="62" t="n">
        <f aca="false">T48</f>
        <v>3227.9224</v>
      </c>
      <c r="K48" s="62" t="n">
        <f aca="false">W48</f>
        <v>39.702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80" t="n">
        <v>24.086</v>
      </c>
      <c r="R48" s="51" t="n">
        <f aca="false">P48/3600</f>
        <v>2.19779805555556</v>
      </c>
      <c r="S48" s="52"/>
      <c r="T48" s="51" t="n">
        <v>3227.9224</v>
      </c>
      <c r="U48" s="51" t="n">
        <v>34.86</v>
      </c>
      <c r="V48" s="51" t="n">
        <v>38.8064</v>
      </c>
      <c r="W48" s="51" t="n">
        <v>39.7027</v>
      </c>
      <c r="X48" s="51" t="n">
        <v>8163.387</v>
      </c>
      <c r="Y48" s="80" t="n">
        <v>23.993</v>
      </c>
      <c r="Z48" s="51" t="n">
        <f aca="false">X48/3600</f>
        <v>2.2676075</v>
      </c>
      <c r="AA48" s="52"/>
      <c r="AB48" s="52"/>
      <c r="AC48" s="52"/>
      <c r="AE48" s="38" t="n">
        <f aca="false">Q48/100</f>
        <v>0.24086</v>
      </c>
      <c r="AF48" s="38" t="n">
        <f aca="false">R48/100</f>
        <v>0.0219779805555556</v>
      </c>
      <c r="AG48" s="38" t="n">
        <f aca="false">Y48/100</f>
        <v>0.23993</v>
      </c>
      <c r="AH48" s="38" t="n">
        <f aca="false">Z48/100</f>
        <v>0.022676075</v>
      </c>
      <c r="AI48" s="38" t="n">
        <v>34.86</v>
      </c>
      <c r="AJ48" s="38" t="n">
        <v>38.8064</v>
      </c>
      <c r="AK48" s="38" t="n">
        <v>39.7027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18.0896</v>
      </c>
      <c r="I49" s="62" t="n">
        <f aca="false">V49</f>
        <v>36.6249</v>
      </c>
      <c r="J49" s="62" t="n">
        <f aca="false">T49</f>
        <v>1518.0896</v>
      </c>
      <c r="K49" s="62" t="n">
        <f aca="false">W49</f>
        <v>37.446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80" t="n">
        <v>20.124</v>
      </c>
      <c r="R49" s="51" t="n">
        <f aca="false">P49/3600</f>
        <v>1.93749083333333</v>
      </c>
      <c r="S49" s="52"/>
      <c r="T49" s="51" t="n">
        <v>1518.0896</v>
      </c>
      <c r="U49" s="51" t="n">
        <v>31.6312</v>
      </c>
      <c r="V49" s="51" t="n">
        <v>36.6249</v>
      </c>
      <c r="W49" s="51" t="n">
        <v>37.4464</v>
      </c>
      <c r="X49" s="51" t="n">
        <v>7027.997</v>
      </c>
      <c r="Y49" s="80" t="n">
        <v>20.218</v>
      </c>
      <c r="Z49" s="51" t="n">
        <f aca="false">X49/3600</f>
        <v>1.95222138888889</v>
      </c>
      <c r="AA49" s="52"/>
      <c r="AB49" s="52"/>
      <c r="AC49" s="52"/>
      <c r="AE49" s="38" t="n">
        <f aca="false">Q49/100</f>
        <v>0.20124</v>
      </c>
      <c r="AF49" s="38" t="n">
        <f aca="false">R49/100</f>
        <v>0.0193749083333333</v>
      </c>
      <c r="AG49" s="38" t="n">
        <f aca="false">Y49/100</f>
        <v>0.20218</v>
      </c>
      <c r="AH49" s="38" t="n">
        <f aca="false">Z49/100</f>
        <v>0.0195222138888889</v>
      </c>
      <c r="AI49" s="38" t="n">
        <v>31.6312</v>
      </c>
      <c r="AJ49" s="38" t="n">
        <v>36.6249</v>
      </c>
      <c r="AK49" s="38" t="n">
        <v>37.4464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700.1088</v>
      </c>
      <c r="I50" s="63" t="n">
        <f aca="false">V50</f>
        <v>34.7888</v>
      </c>
      <c r="J50" s="63" t="n">
        <f aca="false">T50</f>
        <v>700.1088</v>
      </c>
      <c r="K50" s="63" t="n">
        <f aca="false">W50</f>
        <v>35.4991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418.872</v>
      </c>
      <c r="Q50" s="57" t="n">
        <v>15.662</v>
      </c>
      <c r="R50" s="57" t="n">
        <f aca="false">P50/3600</f>
        <v>1.78302</v>
      </c>
      <c r="S50" s="55"/>
      <c r="T50" s="57" t="n">
        <v>700.1088</v>
      </c>
      <c r="U50" s="57" t="n">
        <v>28.6556</v>
      </c>
      <c r="V50" s="57" t="n">
        <v>34.7888</v>
      </c>
      <c r="W50" s="57" t="n">
        <v>35.4991</v>
      </c>
      <c r="X50" s="57" t="n">
        <v>6443.033</v>
      </c>
      <c r="Y50" s="57" t="n">
        <v>15.506</v>
      </c>
      <c r="Z50" s="57" t="n">
        <f aca="false">X50/3600</f>
        <v>1.78973138888889</v>
      </c>
      <c r="AA50" s="55"/>
      <c r="AB50" s="55"/>
      <c r="AC50" s="55"/>
      <c r="AE50" s="38" t="n">
        <f aca="false">Q50/100</f>
        <v>0.15662</v>
      </c>
      <c r="AF50" s="38" t="n">
        <f aca="false">R50/100</f>
        <v>0.0178302</v>
      </c>
      <c r="AG50" s="38" t="n">
        <f aca="false">Y50/100</f>
        <v>0.15506</v>
      </c>
      <c r="AH50" s="38" t="n">
        <f aca="false">Z50/100</f>
        <v>0.0178973138888889</v>
      </c>
      <c r="AI50" s="38" t="n">
        <v>28.6556</v>
      </c>
      <c r="AJ50" s="38" t="n">
        <v>34.7888</v>
      </c>
      <c r="AK50" s="38" t="n">
        <v>35.4991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994.0216</v>
      </c>
      <c r="I51" s="61" t="n">
        <f aca="false">V51</f>
        <v>41.4249</v>
      </c>
      <c r="J51" s="61" t="n">
        <f aca="false">T51</f>
        <v>4994.0216</v>
      </c>
      <c r="K51" s="61" t="n">
        <f aca="false">W51</f>
        <v>42.9043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6482.038</v>
      </c>
      <c r="Q51" s="80" t="n">
        <v>19.422</v>
      </c>
      <c r="R51" s="58" t="n">
        <f aca="false">P51/3600</f>
        <v>1.80056611111111</v>
      </c>
      <c r="S51" s="60"/>
      <c r="T51" s="58" t="n">
        <v>4994.0216</v>
      </c>
      <c r="U51" s="58" t="n">
        <v>39.178</v>
      </c>
      <c r="V51" s="58" t="n">
        <v>41.4249</v>
      </c>
      <c r="W51" s="58" t="n">
        <v>42.9043</v>
      </c>
      <c r="X51" s="58" t="n">
        <v>6656.315</v>
      </c>
      <c r="Y51" s="80" t="n">
        <v>19.344</v>
      </c>
      <c r="Z51" s="58" t="n">
        <f aca="false">X51/3600</f>
        <v>1.8489763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422</v>
      </c>
      <c r="AF51" s="38" t="n">
        <f aca="false">R51/100</f>
        <v>0.0180056611111111</v>
      </c>
      <c r="AG51" s="38" t="n">
        <f aca="false">Y51/100</f>
        <v>0.19344</v>
      </c>
      <c r="AH51" s="38" t="n">
        <f aca="false">Z51/100</f>
        <v>0.0184897638888889</v>
      </c>
      <c r="AI51" s="38" t="n">
        <v>39.178</v>
      </c>
      <c r="AJ51" s="38" t="n">
        <v>41.4249</v>
      </c>
      <c r="AK51" s="38" t="n">
        <v>42.9043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38.188</v>
      </c>
      <c r="I52" s="62" t="n">
        <f aca="false">V52</f>
        <v>39.0545</v>
      </c>
      <c r="J52" s="62" t="n">
        <f aca="false">T52</f>
        <v>2138.188</v>
      </c>
      <c r="K52" s="62" t="n">
        <f aca="false">W52</f>
        <v>40.679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80" t="n">
        <v>15.662</v>
      </c>
      <c r="R52" s="51" t="n">
        <f aca="false">P52/3600</f>
        <v>1.49003833333333</v>
      </c>
      <c r="S52" s="52"/>
      <c r="T52" s="51" t="n">
        <v>2138.188</v>
      </c>
      <c r="U52" s="51" t="n">
        <v>35.9108</v>
      </c>
      <c r="V52" s="51" t="n">
        <v>39.0545</v>
      </c>
      <c r="W52" s="51" t="n">
        <v>40.6794</v>
      </c>
      <c r="X52" s="51" t="n">
        <v>5435.249</v>
      </c>
      <c r="Y52" s="80" t="n">
        <v>15.756</v>
      </c>
      <c r="Z52" s="51" t="n">
        <f aca="false">X52/3600</f>
        <v>1.50979138888889</v>
      </c>
      <c r="AA52" s="52"/>
      <c r="AB52" s="52"/>
      <c r="AC52" s="52"/>
      <c r="AE52" s="38" t="n">
        <f aca="false">Q52/100</f>
        <v>0.15662</v>
      </c>
      <c r="AF52" s="38" t="n">
        <f aca="false">R52/100</f>
        <v>0.0149003833333333</v>
      </c>
      <c r="AG52" s="38" t="n">
        <f aca="false">Y52/100</f>
        <v>0.15756</v>
      </c>
      <c r="AH52" s="38" t="n">
        <f aca="false">Z52/100</f>
        <v>0.0150979138888889</v>
      </c>
      <c r="AI52" s="38" t="n">
        <v>35.9108</v>
      </c>
      <c r="AJ52" s="38" t="n">
        <v>39.0545</v>
      </c>
      <c r="AK52" s="38" t="n">
        <v>40.6794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4.24</v>
      </c>
      <c r="I53" s="62" t="n">
        <f aca="false">V53</f>
        <v>36.9187</v>
      </c>
      <c r="J53" s="62" t="n">
        <f aca="false">T53</f>
        <v>994.24</v>
      </c>
      <c r="K53" s="62" t="n">
        <f aca="false">W53</f>
        <v>38.684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80" t="n">
        <v>12.62</v>
      </c>
      <c r="R53" s="51" t="n">
        <f aca="false">P53/3600</f>
        <v>1.28796416666667</v>
      </c>
      <c r="S53" s="52"/>
      <c r="T53" s="51" t="n">
        <v>994.24</v>
      </c>
      <c r="U53" s="51" t="n">
        <v>32.999</v>
      </c>
      <c r="V53" s="51" t="n">
        <v>36.9187</v>
      </c>
      <c r="W53" s="51" t="n">
        <v>38.6843</v>
      </c>
      <c r="X53" s="51" t="n">
        <v>4695.36</v>
      </c>
      <c r="Y53" s="80" t="n">
        <v>12.885</v>
      </c>
      <c r="Z53" s="51" t="n">
        <f aca="false">X53/3600</f>
        <v>1.30426666666667</v>
      </c>
      <c r="AA53" s="52"/>
      <c r="AB53" s="52"/>
      <c r="AC53" s="52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885</v>
      </c>
      <c r="AH53" s="38" t="n">
        <f aca="false">Z53/100</f>
        <v>0.0130426666666667</v>
      </c>
      <c r="AI53" s="38" t="n">
        <v>32.999</v>
      </c>
      <c r="AJ53" s="38" t="n">
        <v>36.9187</v>
      </c>
      <c r="AK53" s="38" t="n">
        <v>38.6843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69.8384</v>
      </c>
      <c r="I54" s="63" t="n">
        <f aca="false">V54</f>
        <v>35.1426</v>
      </c>
      <c r="J54" s="63" t="n">
        <f aca="false">T54</f>
        <v>469.8384</v>
      </c>
      <c r="K54" s="63" t="n">
        <f aca="false">W54</f>
        <v>36.7787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199.733</v>
      </c>
      <c r="Q54" s="57" t="n">
        <v>9.796</v>
      </c>
      <c r="R54" s="57" t="n">
        <f aca="false">P54/3600</f>
        <v>1.1665925</v>
      </c>
      <c r="S54" s="55"/>
      <c r="T54" s="57" t="n">
        <v>469.8384</v>
      </c>
      <c r="U54" s="57" t="n">
        <v>30.3082</v>
      </c>
      <c r="V54" s="57" t="n">
        <v>35.1426</v>
      </c>
      <c r="W54" s="57" t="n">
        <v>36.7787</v>
      </c>
      <c r="X54" s="57" t="n">
        <v>4210.84</v>
      </c>
      <c r="Y54" s="57" t="n">
        <v>9.859</v>
      </c>
      <c r="Z54" s="57" t="n">
        <f aca="false">X54/3600</f>
        <v>1.16967777777778</v>
      </c>
      <c r="AA54" s="55"/>
      <c r="AB54" s="55"/>
      <c r="AC54" s="55"/>
      <c r="AE54" s="38" t="n">
        <f aca="false">Q54/100</f>
        <v>0.09796</v>
      </c>
      <c r="AF54" s="38" t="n">
        <f aca="false">R54/100</f>
        <v>0.011665925</v>
      </c>
      <c r="AG54" s="38" t="n">
        <f aca="false">Y54/100</f>
        <v>0.09859</v>
      </c>
      <c r="AH54" s="38" t="n">
        <f aca="false">Z54/100</f>
        <v>0.0116967777777778</v>
      </c>
      <c r="AI54" s="38" t="n">
        <v>30.3082</v>
      </c>
      <c r="AJ54" s="38" t="n">
        <v>35.1426</v>
      </c>
      <c r="AK54" s="38" t="n">
        <v>36.7787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82.1024</v>
      </c>
      <c r="I55" s="61" t="n">
        <f aca="false">V55</f>
        <v>43.9959</v>
      </c>
      <c r="J55" s="61" t="n">
        <f aca="false">T55</f>
        <v>1582.1024</v>
      </c>
      <c r="K55" s="61" t="n">
        <f aca="false">W55</f>
        <v>43.0982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265.912</v>
      </c>
      <c r="Q55" s="80" t="n">
        <v>6.318</v>
      </c>
      <c r="R55" s="58" t="n">
        <f aca="false">P55/3600</f>
        <v>0.62942</v>
      </c>
      <c r="S55" s="60"/>
      <c r="T55" s="58" t="n">
        <v>1582.1024</v>
      </c>
      <c r="U55" s="58" t="n">
        <v>40.7948</v>
      </c>
      <c r="V55" s="58" t="n">
        <v>43.9959</v>
      </c>
      <c r="W55" s="58" t="n">
        <v>43.0982</v>
      </c>
      <c r="X55" s="58" t="n">
        <v>2353.289</v>
      </c>
      <c r="Y55" s="80" t="n">
        <v>6.52</v>
      </c>
      <c r="Z55" s="58" t="n">
        <f aca="false">X55/3600</f>
        <v>0.6536913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8</v>
      </c>
      <c r="AF55" s="38" t="n">
        <f aca="false">R55/100</f>
        <v>0.0062942</v>
      </c>
      <c r="AG55" s="38" t="n">
        <f aca="false">Y55/100</f>
        <v>0.0652</v>
      </c>
      <c r="AH55" s="38" t="n">
        <f aca="false">Z55/100</f>
        <v>0.00653691388888889</v>
      </c>
      <c r="AI55" s="38" t="n">
        <v>40.7948</v>
      </c>
      <c r="AJ55" s="38" t="n">
        <v>43.9959</v>
      </c>
      <c r="AK55" s="38" t="n">
        <v>43.0982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5.6992</v>
      </c>
      <c r="I56" s="62" t="n">
        <f aca="false">V56</f>
        <v>41.29</v>
      </c>
      <c r="J56" s="62" t="n">
        <f aca="false">T56</f>
        <v>795.6992</v>
      </c>
      <c r="K56" s="62" t="n">
        <f aca="false">W56</f>
        <v>39.955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80" t="n">
        <v>5.023</v>
      </c>
      <c r="R56" s="51" t="n">
        <f aca="false">P56/3600</f>
        <v>0.544437222222222</v>
      </c>
      <c r="S56" s="52"/>
      <c r="T56" s="51" t="n">
        <v>795.6992</v>
      </c>
      <c r="U56" s="51" t="n">
        <v>36.9744</v>
      </c>
      <c r="V56" s="51" t="n">
        <v>41.29</v>
      </c>
      <c r="W56" s="51" t="n">
        <v>39.9558</v>
      </c>
      <c r="X56" s="51" t="n">
        <v>2029.318</v>
      </c>
      <c r="Y56" s="80" t="n">
        <v>5.132</v>
      </c>
      <c r="Z56" s="51" t="n">
        <f aca="false">X56/3600</f>
        <v>0.563699444444444</v>
      </c>
      <c r="AA56" s="52"/>
      <c r="AB56" s="52"/>
      <c r="AC56" s="52"/>
      <c r="AE56" s="38" t="n">
        <f aca="false">Q56/100</f>
        <v>0.05023</v>
      </c>
      <c r="AF56" s="38" t="n">
        <f aca="false">R56/100</f>
        <v>0.00544437222222222</v>
      </c>
      <c r="AG56" s="38" t="n">
        <f aca="false">Y56/100</f>
        <v>0.05132</v>
      </c>
      <c r="AH56" s="38" t="n">
        <f aca="false">Z56/100</f>
        <v>0.00563699444444444</v>
      </c>
      <c r="AI56" s="38" t="n">
        <v>36.9744</v>
      </c>
      <c r="AJ56" s="38" t="n">
        <v>41.29</v>
      </c>
      <c r="AK56" s="38" t="n">
        <v>39.9558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9.3144</v>
      </c>
      <c r="I57" s="62" t="n">
        <f aca="false">V57</f>
        <v>38.8682</v>
      </c>
      <c r="J57" s="62" t="n">
        <f aca="false">T57</f>
        <v>389.3144</v>
      </c>
      <c r="K57" s="62" t="n">
        <f aca="false">W57</f>
        <v>37.229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80" t="n">
        <v>3.868</v>
      </c>
      <c r="R57" s="51" t="n">
        <f aca="false">P57/3600</f>
        <v>0.483310277777778</v>
      </c>
      <c r="S57" s="52"/>
      <c r="T57" s="51" t="n">
        <v>389.3144</v>
      </c>
      <c r="U57" s="51" t="n">
        <v>33.5733</v>
      </c>
      <c r="V57" s="51" t="n">
        <v>38.8682</v>
      </c>
      <c r="W57" s="51" t="n">
        <v>37.2294</v>
      </c>
      <c r="X57" s="51" t="n">
        <v>1762.724</v>
      </c>
      <c r="Y57" s="80" t="n">
        <v>3.837</v>
      </c>
      <c r="Z57" s="51" t="n">
        <f aca="false">X57/3600</f>
        <v>0.489645555555556</v>
      </c>
      <c r="AA57" s="52"/>
      <c r="AB57" s="52"/>
      <c r="AC57" s="52"/>
      <c r="AE57" s="38" t="n">
        <f aca="false">Q57/100</f>
        <v>0.03868</v>
      </c>
      <c r="AF57" s="38" t="n">
        <f aca="false">R57/100</f>
        <v>0.00483310277777778</v>
      </c>
      <c r="AG57" s="38" t="n">
        <f aca="false">Y57/100</f>
        <v>0.03837</v>
      </c>
      <c r="AH57" s="38" t="n">
        <f aca="false">Z57/100</f>
        <v>0.00489645555555556</v>
      </c>
      <c r="AI57" s="38" t="n">
        <v>33.5733</v>
      </c>
      <c r="AJ57" s="38" t="n">
        <v>38.8682</v>
      </c>
      <c r="AK57" s="38" t="n">
        <v>37.2294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3.7512</v>
      </c>
      <c r="I58" s="63" t="n">
        <f aca="false">V58</f>
        <v>36.812</v>
      </c>
      <c r="J58" s="63" t="n">
        <f aca="false">T58</f>
        <v>193.7512</v>
      </c>
      <c r="K58" s="63" t="n">
        <f aca="false">W58</f>
        <v>34.8939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02.057</v>
      </c>
      <c r="Q58" s="57" t="n">
        <v>3.26</v>
      </c>
      <c r="R58" s="57" t="n">
        <f aca="false">P58/3600</f>
        <v>0.445015833333333</v>
      </c>
      <c r="S58" s="55"/>
      <c r="T58" s="57" t="n">
        <v>193.7512</v>
      </c>
      <c r="U58" s="57" t="n">
        <v>30.7372</v>
      </c>
      <c r="V58" s="57" t="n">
        <v>36.812</v>
      </c>
      <c r="W58" s="57" t="n">
        <v>34.8939</v>
      </c>
      <c r="X58" s="57" t="n">
        <v>1615.535</v>
      </c>
      <c r="Y58" s="57" t="n">
        <v>3.307</v>
      </c>
      <c r="Z58" s="57" t="n">
        <f aca="false">X58/3600</f>
        <v>0.448759722222222</v>
      </c>
      <c r="AA58" s="55"/>
      <c r="AB58" s="55"/>
      <c r="AC58" s="55"/>
      <c r="AE58" s="38" t="n">
        <f aca="false">Q58/100</f>
        <v>0.0326</v>
      </c>
      <c r="AF58" s="38" t="n">
        <f aca="false">R58/100</f>
        <v>0.00445015833333333</v>
      </c>
      <c r="AG58" s="38" t="n">
        <f aca="false">Y58/100</f>
        <v>0.03307</v>
      </c>
      <c r="AH58" s="38" t="n">
        <f aca="false">Z58/100</f>
        <v>0.00448759722222222</v>
      </c>
      <c r="AI58" s="38" t="n">
        <v>30.7372</v>
      </c>
      <c r="AJ58" s="38" t="n">
        <v>36.812</v>
      </c>
      <c r="AK58" s="38" t="n">
        <v>34.8939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56.1824</v>
      </c>
      <c r="I59" s="59" t="n">
        <f aca="false">V59</f>
        <v>43.2748</v>
      </c>
      <c r="J59" s="59" t="n">
        <f aca="false">T59</f>
        <v>1656.1824</v>
      </c>
      <c r="K59" s="59" t="n">
        <f aca="false">W59</f>
        <v>44.3775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640.804</v>
      </c>
      <c r="Q59" s="80" t="n">
        <v>8.346</v>
      </c>
      <c r="R59" s="58" t="n">
        <f aca="false">P59/3600</f>
        <v>0.733556666666667</v>
      </c>
      <c r="S59" s="60"/>
      <c r="T59" s="58" t="n">
        <v>1656.1824</v>
      </c>
      <c r="U59" s="58" t="n">
        <v>38.1309</v>
      </c>
      <c r="V59" s="58" t="n">
        <v>43.2748</v>
      </c>
      <c r="W59" s="58" t="n">
        <v>44.3775</v>
      </c>
      <c r="X59" s="58" t="n">
        <v>2641.911</v>
      </c>
      <c r="Y59" s="80" t="n">
        <v>8.315</v>
      </c>
      <c r="Z59" s="58" t="n">
        <f aca="false">X59/3600</f>
        <v>0.7338641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315</v>
      </c>
      <c r="AH59" s="38" t="n">
        <f aca="false">Z59/100</f>
        <v>0.00733864166666667</v>
      </c>
      <c r="AI59" s="38" t="n">
        <v>38.1309</v>
      </c>
      <c r="AJ59" s="38" t="n">
        <v>43.2748</v>
      </c>
      <c r="AK59" s="38" t="n">
        <v>44.3775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9192</v>
      </c>
      <c r="I60" s="50" t="n">
        <f aca="false">V60</f>
        <v>41.0757</v>
      </c>
      <c r="J60" s="50" t="n">
        <f aca="false">T60</f>
        <v>650.9192</v>
      </c>
      <c r="K60" s="50" t="n">
        <f aca="false">W60</f>
        <v>42.037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80" t="n">
        <v>6.942</v>
      </c>
      <c r="R60" s="51" t="n">
        <f aca="false">P60/3600</f>
        <v>0.598340277777778</v>
      </c>
      <c r="S60" s="52"/>
      <c r="T60" s="51" t="n">
        <v>650.9192</v>
      </c>
      <c r="U60" s="51" t="n">
        <v>34.8205</v>
      </c>
      <c r="V60" s="51" t="n">
        <v>41.0757</v>
      </c>
      <c r="W60" s="51" t="n">
        <v>42.0377</v>
      </c>
      <c r="X60" s="51" t="n">
        <v>2156.008</v>
      </c>
      <c r="Y60" s="80" t="n">
        <v>6.91</v>
      </c>
      <c r="Z60" s="51" t="n">
        <f aca="false">X60/3600</f>
        <v>0.598891111111111</v>
      </c>
      <c r="AA60" s="52"/>
      <c r="AB60" s="52"/>
      <c r="AC60" s="52"/>
      <c r="AE60" s="38" t="n">
        <f aca="false">Q60/100</f>
        <v>0.06942</v>
      </c>
      <c r="AF60" s="38" t="n">
        <f aca="false">R60/100</f>
        <v>0.00598340277777778</v>
      </c>
      <c r="AG60" s="38" t="n">
        <f aca="false">Y60/100</f>
        <v>0.0691</v>
      </c>
      <c r="AH60" s="38" t="n">
        <f aca="false">Z60/100</f>
        <v>0.00598891111111111</v>
      </c>
      <c r="AI60" s="38" t="n">
        <v>34.8205</v>
      </c>
      <c r="AJ60" s="38" t="n">
        <v>41.0757</v>
      </c>
      <c r="AK60" s="38" t="n">
        <v>42.0377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5176</v>
      </c>
      <c r="I61" s="50" t="n">
        <f aca="false">V61</f>
        <v>39.4108</v>
      </c>
      <c r="J61" s="50" t="n">
        <f aca="false">T61</f>
        <v>295.5176</v>
      </c>
      <c r="K61" s="50" t="n">
        <f aca="false">W61</f>
        <v>40.305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80" t="n">
        <v>5.756</v>
      </c>
      <c r="R61" s="51" t="n">
        <f aca="false">P61/3600</f>
        <v>0.537108611111111</v>
      </c>
      <c r="S61" s="52"/>
      <c r="T61" s="51" t="n">
        <v>295.5176</v>
      </c>
      <c r="U61" s="51" t="n">
        <v>31.9352</v>
      </c>
      <c r="V61" s="51" t="n">
        <v>39.4108</v>
      </c>
      <c r="W61" s="51" t="n">
        <v>40.3054</v>
      </c>
      <c r="X61" s="51" t="n">
        <v>1939.288</v>
      </c>
      <c r="Y61" s="80" t="n">
        <v>5.74</v>
      </c>
      <c r="Z61" s="51" t="n">
        <f aca="false">X61/3600</f>
        <v>0.538691111111111</v>
      </c>
      <c r="AA61" s="52"/>
      <c r="AB61" s="52"/>
      <c r="AC61" s="52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74</v>
      </c>
      <c r="AH61" s="38" t="n">
        <f aca="false">Z61/100</f>
        <v>0.00538691111111111</v>
      </c>
      <c r="AI61" s="38" t="n">
        <v>31.9352</v>
      </c>
      <c r="AJ61" s="38" t="n">
        <v>39.4108</v>
      </c>
      <c r="AK61" s="38" t="n">
        <v>40.3054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7896</v>
      </c>
      <c r="I62" s="56" t="n">
        <f aca="false">V62</f>
        <v>37.9992</v>
      </c>
      <c r="J62" s="56" t="n">
        <f aca="false">T62</f>
        <v>147.7896</v>
      </c>
      <c r="K62" s="56" t="n">
        <f aca="false">W62</f>
        <v>38.6191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823.421</v>
      </c>
      <c r="Q62" s="57" t="n">
        <v>4.18</v>
      </c>
      <c r="R62" s="57" t="n">
        <f aca="false">P62/3600</f>
        <v>0.506505833333333</v>
      </c>
      <c r="S62" s="55"/>
      <c r="T62" s="57" t="n">
        <v>147.7896</v>
      </c>
      <c r="U62" s="57" t="n">
        <v>29.154</v>
      </c>
      <c r="V62" s="57" t="n">
        <v>37.9992</v>
      </c>
      <c r="W62" s="57" t="n">
        <v>38.6191</v>
      </c>
      <c r="X62" s="57" t="n">
        <v>1816.108</v>
      </c>
      <c r="Y62" s="57" t="n">
        <v>4.149</v>
      </c>
      <c r="Z62" s="57" t="n">
        <f aca="false">X62/3600</f>
        <v>0.504474444444444</v>
      </c>
      <c r="AA62" s="55"/>
      <c r="AB62" s="55"/>
      <c r="AC62" s="55"/>
      <c r="AE62" s="38" t="n">
        <f aca="false">Q62/100</f>
        <v>0.0418</v>
      </c>
      <c r="AF62" s="38" t="n">
        <f aca="false">R62/100</f>
        <v>0.00506505833333333</v>
      </c>
      <c r="AG62" s="38" t="n">
        <f aca="false">Y62/100</f>
        <v>0.04149</v>
      </c>
      <c r="AH62" s="38" t="n">
        <f aca="false">Z62/100</f>
        <v>0.00504474444444444</v>
      </c>
      <c r="AI62" s="38" t="n">
        <v>29.154</v>
      </c>
      <c r="AJ62" s="38" t="n">
        <v>37.9992</v>
      </c>
      <c r="AK62" s="38" t="n">
        <v>38.6191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95.6464</v>
      </c>
      <c r="I63" s="61" t="n">
        <f aca="false">V63</f>
        <v>41.3534</v>
      </c>
      <c r="J63" s="61" t="n">
        <f aca="false">T63</f>
        <v>1695.6464</v>
      </c>
      <c r="K63" s="61" t="n">
        <f aca="false">W63</f>
        <v>42.2927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212.607</v>
      </c>
      <c r="Q63" s="80" t="n">
        <v>6.754</v>
      </c>
      <c r="R63" s="58" t="n">
        <f aca="false">P63/3600</f>
        <v>0.614613055555556</v>
      </c>
      <c r="S63" s="60"/>
      <c r="T63" s="58" t="n">
        <v>1695.6464</v>
      </c>
      <c r="U63" s="58" t="n">
        <v>38.3437</v>
      </c>
      <c r="V63" s="58" t="n">
        <v>41.3534</v>
      </c>
      <c r="W63" s="58" t="n">
        <v>42.2927</v>
      </c>
      <c r="X63" s="58" t="n">
        <v>2285.833</v>
      </c>
      <c r="Y63" s="80" t="n">
        <v>6.786</v>
      </c>
      <c r="Z63" s="58" t="n">
        <f aca="false">X63/3600</f>
        <v>0.634953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754</v>
      </c>
      <c r="AF63" s="38" t="n">
        <f aca="false">R63/100</f>
        <v>0.00614613055555556</v>
      </c>
      <c r="AG63" s="38" t="n">
        <f aca="false">Y63/100</f>
        <v>0.06786</v>
      </c>
      <c r="AH63" s="38" t="n">
        <f aca="false">Z63/100</f>
        <v>0.00634953611111111</v>
      </c>
      <c r="AI63" s="38" t="n">
        <v>38.3437</v>
      </c>
      <c r="AJ63" s="38" t="n">
        <v>41.3534</v>
      </c>
      <c r="AK63" s="38" t="n">
        <v>42.2927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7.9032</v>
      </c>
      <c r="I64" s="62" t="n">
        <f aca="false">V64</f>
        <v>38.6335</v>
      </c>
      <c r="J64" s="62" t="n">
        <f aca="false">T64</f>
        <v>787.9032</v>
      </c>
      <c r="K64" s="62" t="n">
        <f aca="false">W64</f>
        <v>39.3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80" t="n">
        <v>5.21</v>
      </c>
      <c r="R64" s="51" t="n">
        <f aca="false">P64/3600</f>
        <v>0.512404722222222</v>
      </c>
      <c r="S64" s="52"/>
      <c r="T64" s="51" t="n">
        <v>787.9032</v>
      </c>
      <c r="U64" s="51" t="n">
        <v>34.9279</v>
      </c>
      <c r="V64" s="51" t="n">
        <v>38.6335</v>
      </c>
      <c r="W64" s="51" t="n">
        <v>39.39</v>
      </c>
      <c r="X64" s="51" t="n">
        <v>1895.745</v>
      </c>
      <c r="Y64" s="80" t="n">
        <v>5.163</v>
      </c>
      <c r="Z64" s="51" t="n">
        <f aca="false">X64/3600</f>
        <v>0.526595833333333</v>
      </c>
      <c r="AA64" s="52"/>
      <c r="AB64" s="52"/>
      <c r="AC64" s="52"/>
      <c r="AE64" s="38" t="n">
        <f aca="false">Q64/100</f>
        <v>0.0521</v>
      </c>
      <c r="AF64" s="38" t="n">
        <f aca="false">R64/100</f>
        <v>0.00512404722222222</v>
      </c>
      <c r="AG64" s="38" t="n">
        <f aca="false">Y64/100</f>
        <v>0.05163</v>
      </c>
      <c r="AH64" s="38" t="n">
        <f aca="false">Z64/100</f>
        <v>0.00526595833333333</v>
      </c>
      <c r="AI64" s="38" t="n">
        <v>34.9279</v>
      </c>
      <c r="AJ64" s="38" t="n">
        <v>38.6335</v>
      </c>
      <c r="AK64" s="38" t="n">
        <v>39.39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7.7488</v>
      </c>
      <c r="I65" s="62" t="n">
        <f aca="false">V65</f>
        <v>36.3201</v>
      </c>
      <c r="J65" s="62" t="n">
        <f aca="false">T65</f>
        <v>367.7488</v>
      </c>
      <c r="K65" s="62" t="n">
        <f aca="false">W65</f>
        <v>37.045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80" t="n">
        <v>3.744</v>
      </c>
      <c r="R65" s="51" t="n">
        <f aca="false">P65/3600</f>
        <v>0.454024722222222</v>
      </c>
      <c r="S65" s="52"/>
      <c r="T65" s="51" t="n">
        <v>367.7488</v>
      </c>
      <c r="U65" s="51" t="n">
        <v>31.6373</v>
      </c>
      <c r="V65" s="51" t="n">
        <v>36.3201</v>
      </c>
      <c r="W65" s="51" t="n">
        <v>37.0457</v>
      </c>
      <c r="X65" s="51" t="n">
        <v>1635.92</v>
      </c>
      <c r="Y65" s="80" t="n">
        <v>3.712</v>
      </c>
      <c r="Z65" s="51" t="n">
        <f aca="false">X65/3600</f>
        <v>0.454422222222222</v>
      </c>
      <c r="AA65" s="52"/>
      <c r="AB65" s="52"/>
      <c r="AC65" s="52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712</v>
      </c>
      <c r="AH65" s="38" t="n">
        <f aca="false">Z65/100</f>
        <v>0.00454422222222222</v>
      </c>
      <c r="AI65" s="38" t="n">
        <v>31.6373</v>
      </c>
      <c r="AJ65" s="38" t="n">
        <v>36.3201</v>
      </c>
      <c r="AK65" s="38" t="n">
        <v>37.0457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7.4176</v>
      </c>
      <c r="I66" s="63" t="n">
        <f aca="false">V66</f>
        <v>34.3113</v>
      </c>
      <c r="J66" s="63" t="n">
        <f aca="false">T66</f>
        <v>167.4176</v>
      </c>
      <c r="K66" s="63" t="n">
        <f aca="false">W66</f>
        <v>34.9435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505.661</v>
      </c>
      <c r="Q66" s="57" t="n">
        <v>2.776</v>
      </c>
      <c r="R66" s="57" t="n">
        <f aca="false">P66/3600</f>
        <v>0.418239166666667</v>
      </c>
      <c r="S66" s="55"/>
      <c r="T66" s="57" t="n">
        <v>167.4176</v>
      </c>
      <c r="U66" s="57" t="n">
        <v>28.6951</v>
      </c>
      <c r="V66" s="57" t="n">
        <v>34.3113</v>
      </c>
      <c r="W66" s="57" t="n">
        <v>34.9435</v>
      </c>
      <c r="X66" s="57" t="n">
        <v>1506.421</v>
      </c>
      <c r="Y66" s="57" t="n">
        <v>2.901</v>
      </c>
      <c r="Z66" s="57" t="n">
        <f aca="false">X66/3600</f>
        <v>0.418450277777778</v>
      </c>
      <c r="AA66" s="55"/>
      <c r="AB66" s="55"/>
      <c r="AC66" s="55"/>
      <c r="AE66" s="38" t="n">
        <f aca="false">Q66/100</f>
        <v>0.02776</v>
      </c>
      <c r="AF66" s="38" t="n">
        <f aca="false">R66/100</f>
        <v>0.00418239166666667</v>
      </c>
      <c r="AG66" s="38" t="n">
        <f aca="false">Y66/100</f>
        <v>0.02901</v>
      </c>
      <c r="AH66" s="38" t="n">
        <f aca="false">Z66/100</f>
        <v>0.00418450277777778</v>
      </c>
      <c r="AI66" s="38" t="n">
        <v>28.6951</v>
      </c>
      <c r="AJ66" s="38" t="n">
        <v>34.3113</v>
      </c>
      <c r="AK66" s="38" t="n">
        <v>34.9435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60.2288</v>
      </c>
      <c r="I67" s="59" t="n">
        <f aca="false">V67</f>
        <v>41.5872</v>
      </c>
      <c r="J67" s="59" t="n">
        <f aca="false">T67</f>
        <v>1260.2288</v>
      </c>
      <c r="K67" s="59" t="n">
        <f aca="false">W67</f>
        <v>42.6584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61.637</v>
      </c>
      <c r="Q67" s="80" t="n">
        <v>4.648</v>
      </c>
      <c r="R67" s="58" t="n">
        <f aca="false">P67/3600</f>
        <v>0.433788055555556</v>
      </c>
      <c r="S67" s="60"/>
      <c r="T67" s="58" t="n">
        <v>1260.2288</v>
      </c>
      <c r="U67" s="58" t="n">
        <v>39.6055</v>
      </c>
      <c r="V67" s="58" t="n">
        <v>41.5872</v>
      </c>
      <c r="W67" s="58" t="n">
        <v>42.6584</v>
      </c>
      <c r="X67" s="58" t="n">
        <v>1624.069</v>
      </c>
      <c r="Y67" s="80" t="n">
        <v>4.633</v>
      </c>
      <c r="Z67" s="58" t="n">
        <f aca="false">X67/3600</f>
        <v>0.4511302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48</v>
      </c>
      <c r="AF67" s="38" t="n">
        <f aca="false">R67/100</f>
        <v>0.00433788055555556</v>
      </c>
      <c r="AG67" s="38" t="n">
        <f aca="false">Y67/100</f>
        <v>0.04633</v>
      </c>
      <c r="AH67" s="38" t="n">
        <f aca="false">Z67/100</f>
        <v>0.00451130277777778</v>
      </c>
      <c r="AI67" s="38" t="n">
        <v>39.6055</v>
      </c>
      <c r="AJ67" s="38" t="n">
        <v>41.5872</v>
      </c>
      <c r="AK67" s="38" t="n">
        <v>42.6584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8464</v>
      </c>
      <c r="I68" s="50" t="n">
        <f aca="false">V68</f>
        <v>38.7953</v>
      </c>
      <c r="J68" s="50" t="n">
        <f aca="false">T68</f>
        <v>624.8464</v>
      </c>
      <c r="K68" s="50" t="n">
        <f aca="false">W68</f>
        <v>40.019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80" t="n">
        <v>3.619</v>
      </c>
      <c r="R68" s="51" t="n">
        <f aca="false">P68/3600</f>
        <v>0.361688611111111</v>
      </c>
      <c r="S68" s="52"/>
      <c r="T68" s="51" t="n">
        <v>624.8464</v>
      </c>
      <c r="U68" s="51" t="n">
        <v>35.7854</v>
      </c>
      <c r="V68" s="51" t="n">
        <v>38.7953</v>
      </c>
      <c r="W68" s="51" t="n">
        <v>40.0191</v>
      </c>
      <c r="X68" s="51" t="n">
        <v>1349.051</v>
      </c>
      <c r="Y68" s="80" t="n">
        <v>3.603</v>
      </c>
      <c r="Z68" s="51" t="n">
        <f aca="false">X68/3600</f>
        <v>0.374736388888889</v>
      </c>
      <c r="AA68" s="52"/>
      <c r="AB68" s="52"/>
      <c r="AC68" s="52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603</v>
      </c>
      <c r="AH68" s="38" t="n">
        <f aca="false">Z68/100</f>
        <v>0.00374736388888889</v>
      </c>
      <c r="AI68" s="38" t="n">
        <v>35.7854</v>
      </c>
      <c r="AJ68" s="38" t="n">
        <v>38.7953</v>
      </c>
      <c r="AK68" s="38" t="n">
        <v>40.0191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7176</v>
      </c>
      <c r="I69" s="50" t="n">
        <f aca="false">V69</f>
        <v>36.5087</v>
      </c>
      <c r="J69" s="50" t="n">
        <f aca="false">T69</f>
        <v>299.7176</v>
      </c>
      <c r="K69" s="50" t="n">
        <f aca="false">W69</f>
        <v>37.694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80" t="n">
        <v>2.823</v>
      </c>
      <c r="R69" s="51" t="n">
        <f aca="false">P69/3600</f>
        <v>0.309995277777778</v>
      </c>
      <c r="S69" s="52"/>
      <c r="T69" s="51" t="n">
        <v>299.7176</v>
      </c>
      <c r="U69" s="51" t="n">
        <v>32.2909</v>
      </c>
      <c r="V69" s="51" t="n">
        <v>36.5087</v>
      </c>
      <c r="W69" s="51" t="n">
        <v>37.6948</v>
      </c>
      <c r="X69" s="51" t="n">
        <v>1123.876</v>
      </c>
      <c r="Y69" s="80" t="n">
        <v>2.823</v>
      </c>
      <c r="Z69" s="51" t="n">
        <f aca="false">X69/3600</f>
        <v>0.312187777777778</v>
      </c>
      <c r="AA69" s="52"/>
      <c r="AB69" s="52"/>
      <c r="AC69" s="52"/>
      <c r="AE69" s="38" t="n">
        <f aca="false">Q69/100</f>
        <v>0.02823</v>
      </c>
      <c r="AF69" s="38" t="n">
        <f aca="false">R69/100</f>
        <v>0.00309995277777778</v>
      </c>
      <c r="AG69" s="38" t="n">
        <f aca="false">Y69/100</f>
        <v>0.02823</v>
      </c>
      <c r="AH69" s="38" t="n">
        <f aca="false">Z69/100</f>
        <v>0.00312187777777778</v>
      </c>
      <c r="AI69" s="38" t="n">
        <v>32.2909</v>
      </c>
      <c r="AJ69" s="38" t="n">
        <v>36.5087</v>
      </c>
      <c r="AK69" s="38" t="n">
        <v>37.6948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2.544</v>
      </c>
      <c r="I70" s="64" t="n">
        <f aca="false">V70</f>
        <v>34.4861</v>
      </c>
      <c r="J70" s="64" t="n">
        <f aca="false">T70</f>
        <v>142.544</v>
      </c>
      <c r="K70" s="64" t="n">
        <f aca="false">W70</f>
        <v>35.5365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002.896</v>
      </c>
      <c r="Q70" s="57" t="n">
        <v>2.23</v>
      </c>
      <c r="R70" s="57" t="n">
        <f aca="false">P70/3600</f>
        <v>0.278582222222222</v>
      </c>
      <c r="S70" s="55"/>
      <c r="T70" s="57" t="n">
        <v>142.544</v>
      </c>
      <c r="U70" s="57" t="n">
        <v>29.4631</v>
      </c>
      <c r="V70" s="57" t="n">
        <v>34.4861</v>
      </c>
      <c r="W70" s="57" t="n">
        <v>35.5365</v>
      </c>
      <c r="X70" s="57" t="n">
        <v>1006.203</v>
      </c>
      <c r="Y70" s="57" t="n">
        <v>2.215</v>
      </c>
      <c r="Z70" s="57" t="n">
        <f aca="false">X70/3600</f>
        <v>0.279500833333333</v>
      </c>
      <c r="AA70" s="55"/>
      <c r="AB70" s="55"/>
      <c r="AC70" s="55"/>
      <c r="AE70" s="38" t="n">
        <f aca="false">Q70/100</f>
        <v>0.0223</v>
      </c>
      <c r="AF70" s="38" t="n">
        <f aca="false">R70/100</f>
        <v>0.00278582222222222</v>
      </c>
      <c r="AG70" s="38" t="n">
        <f aca="false">Y70/100</f>
        <v>0.02215</v>
      </c>
      <c r="AH70" s="38" t="n">
        <f aca="false">Z70/100</f>
        <v>0.00279500833333333</v>
      </c>
      <c r="AI70" s="38" t="n">
        <v>29.4631</v>
      </c>
      <c r="AJ70" s="38" t="n">
        <v>34.4861</v>
      </c>
      <c r="AK70" s="38" t="n">
        <v>35.5365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9.4574373722137</v>
      </c>
      <c r="R89" s="69" t="n">
        <f aca="false">GEOMEAN(AF3:AF70)*100</f>
        <v>2.99754834589119</v>
      </c>
      <c r="S89" s="69"/>
      <c r="T89" s="69"/>
      <c r="U89" s="69"/>
      <c r="V89" s="69"/>
      <c r="W89" s="69"/>
      <c r="X89" s="69"/>
      <c r="Y89" s="69" t="n">
        <f aca="false">GEOMEAN(AG3:AG70)*100</f>
        <v>29.4958670187265</v>
      </c>
      <c r="Z89" s="69" t="n">
        <f aca="false">GEOMEAN(AH3:AH70)*100</f>
        <v>3.04687969902903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130458213412</v>
      </c>
      <c r="Z90" s="79" t="n">
        <f aca="false">Z89/R89</f>
        <v>1.01645723352734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06463055555556</v>
      </c>
      <c r="R91" s="68" t="n">
        <f aca="false">SUM(R3:R70)</f>
        <v>369.671224444445</v>
      </c>
      <c r="X91" s="68"/>
      <c r="Y91" s="68" t="n">
        <f aca="false">SUM(Y3:Y70)/3600</f>
        <v>1.06456472222222</v>
      </c>
      <c r="Z91" s="68" t="n">
        <f aca="false">SUM(Z3:Z70)</f>
        <v>378.1709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0.6096</v>
      </c>
      <c r="I3" s="50" t="n">
        <f aca="false">V3</f>
        <v>41.4931</v>
      </c>
      <c r="J3" s="50" t="n">
        <f aca="false">T3</f>
        <v>14350.6096</v>
      </c>
      <c r="K3" s="50" t="n">
        <f aca="false">W3</f>
        <v>44.1723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1" t="n">
        <v>15366.576</v>
      </c>
      <c r="Q3" s="80" t="n">
        <v>36.41</v>
      </c>
      <c r="R3" s="51" t="n">
        <f aca="false">P3/3600</f>
        <v>4.26849333333333</v>
      </c>
      <c r="S3" s="52"/>
      <c r="T3" s="58" t="n">
        <v>14350.6096</v>
      </c>
      <c r="U3" s="58" t="n">
        <v>41.4196</v>
      </c>
      <c r="V3" s="58" t="n">
        <v>41.4931</v>
      </c>
      <c r="W3" s="58" t="n">
        <v>44.1723</v>
      </c>
      <c r="X3" s="51" t="n">
        <v>15364.878</v>
      </c>
      <c r="Y3" s="80" t="n">
        <v>36.161</v>
      </c>
      <c r="Z3" s="51" t="n">
        <f aca="false">X3/3600</f>
        <v>4.26802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641</v>
      </c>
      <c r="AF3" s="38" t="n">
        <f aca="false">R3/100</f>
        <v>0.0426849333333333</v>
      </c>
      <c r="AG3" s="38" t="n">
        <f aca="false">Y3/100</f>
        <v>0.36161</v>
      </c>
      <c r="AH3" s="38" t="n">
        <f aca="false">Z3/100</f>
        <v>0.0426802166666667</v>
      </c>
      <c r="AI3" s="38" t="n">
        <v>41.4196</v>
      </c>
      <c r="AJ3" s="38" t="n">
        <v>41.4931</v>
      </c>
      <c r="AK3" s="38" t="n">
        <v>44.1723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5.984</v>
      </c>
      <c r="I4" s="50" t="n">
        <f aca="false">V4</f>
        <v>39.8268</v>
      </c>
      <c r="J4" s="50" t="n">
        <f aca="false">T4</f>
        <v>5965.984</v>
      </c>
      <c r="K4" s="50" t="n">
        <f aca="false">W4</f>
        <v>42.31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80" t="n">
        <v>30.342</v>
      </c>
      <c r="R4" s="51" t="n">
        <f aca="false">P4/3600</f>
        <v>4.00254361111111</v>
      </c>
      <c r="S4" s="52"/>
      <c r="T4" s="51" t="n">
        <v>5965.984</v>
      </c>
      <c r="U4" s="51" t="n">
        <v>38.8903</v>
      </c>
      <c r="V4" s="51" t="n">
        <v>39.8268</v>
      </c>
      <c r="W4" s="51" t="n">
        <v>42.318</v>
      </c>
      <c r="X4" s="51" t="n">
        <v>14453.506</v>
      </c>
      <c r="Y4" s="80" t="n">
        <v>30.639</v>
      </c>
      <c r="Z4" s="51" t="n">
        <f aca="false">X4/3600</f>
        <v>4.01486277777778</v>
      </c>
      <c r="AA4" s="52"/>
      <c r="AB4" s="52"/>
      <c r="AC4" s="52"/>
      <c r="AE4" s="38" t="n">
        <f aca="false">Q4/100</f>
        <v>0.30342</v>
      </c>
      <c r="AF4" s="38" t="n">
        <f aca="false">R4/100</f>
        <v>0.0400254361111111</v>
      </c>
      <c r="AG4" s="38" t="n">
        <f aca="false">Y4/100</f>
        <v>0.30639</v>
      </c>
      <c r="AH4" s="38" t="n">
        <f aca="false">Z4/100</f>
        <v>0.0401486277777778</v>
      </c>
      <c r="AI4" s="38" t="n">
        <v>38.8903</v>
      </c>
      <c r="AJ4" s="38" t="n">
        <v>39.8268</v>
      </c>
      <c r="AK4" s="38" t="n">
        <v>42.318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7.1392</v>
      </c>
      <c r="I5" s="50" t="n">
        <f aca="false">V5</f>
        <v>38.3965</v>
      </c>
      <c r="J5" s="50" t="n">
        <f aca="false">T5</f>
        <v>2847.1392</v>
      </c>
      <c r="K5" s="50" t="n">
        <f aca="false">W5</f>
        <v>40.745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80" t="n">
        <v>27.659</v>
      </c>
      <c r="R5" s="51" t="n">
        <f aca="false">P5/3600</f>
        <v>4.62421555555556</v>
      </c>
      <c r="S5" s="52"/>
      <c r="T5" s="51" t="n">
        <v>2847.1392</v>
      </c>
      <c r="U5" s="51" t="n">
        <v>36.3033</v>
      </c>
      <c r="V5" s="51" t="n">
        <v>38.3965</v>
      </c>
      <c r="W5" s="51" t="n">
        <v>40.7455</v>
      </c>
      <c r="X5" s="51" t="n">
        <v>13883.741</v>
      </c>
      <c r="Y5" s="80" t="n">
        <v>27.519</v>
      </c>
      <c r="Z5" s="51" t="n">
        <f aca="false">X5/3600</f>
        <v>3.85659472222222</v>
      </c>
      <c r="AA5" s="52"/>
      <c r="AB5" s="52"/>
      <c r="AC5" s="52"/>
      <c r="AE5" s="38" t="n">
        <f aca="false">Q5/100</f>
        <v>0.27659</v>
      </c>
      <c r="AF5" s="38" t="n">
        <f aca="false">R5/100</f>
        <v>0.0462421555555556</v>
      </c>
      <c r="AG5" s="38" t="n">
        <f aca="false">Y5/100</f>
        <v>0.27519</v>
      </c>
      <c r="AH5" s="38" t="n">
        <f aca="false">Z5/100</f>
        <v>0.0385659472222222</v>
      </c>
      <c r="AI5" s="38" t="n">
        <v>36.3033</v>
      </c>
      <c r="AJ5" s="38" t="n">
        <v>38.3965</v>
      </c>
      <c r="AK5" s="38" t="n">
        <v>40.7455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62.3136</v>
      </c>
      <c r="I6" s="56" t="n">
        <f aca="false">V6</f>
        <v>36.9554</v>
      </c>
      <c r="J6" s="56" t="n">
        <f aca="false">T6</f>
        <v>1462.3136</v>
      </c>
      <c r="K6" s="56" t="n">
        <f aca="false">W6</f>
        <v>39.3042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4686.571</v>
      </c>
      <c r="Q6" s="57" t="n">
        <v>25.88</v>
      </c>
      <c r="R6" s="57" t="n">
        <f aca="false">P6/3600</f>
        <v>4.07960305555556</v>
      </c>
      <c r="S6" s="55"/>
      <c r="T6" s="57" t="n">
        <v>1462.3136</v>
      </c>
      <c r="U6" s="57" t="n">
        <v>33.6976</v>
      </c>
      <c r="V6" s="57" t="n">
        <v>36.9554</v>
      </c>
      <c r="W6" s="57" t="n">
        <v>39.3042</v>
      </c>
      <c r="X6" s="57" t="n">
        <v>13512.576</v>
      </c>
      <c r="Y6" s="57" t="n">
        <v>25.787</v>
      </c>
      <c r="Z6" s="57" t="n">
        <f aca="false">X6/3600</f>
        <v>3.75349333333333</v>
      </c>
      <c r="AA6" s="55"/>
      <c r="AB6" s="55"/>
      <c r="AC6" s="55"/>
      <c r="AE6" s="38" t="n">
        <f aca="false">Q6/100</f>
        <v>0.2588</v>
      </c>
      <c r="AF6" s="38" t="n">
        <f aca="false">R6/100</f>
        <v>0.0407960305555556</v>
      </c>
      <c r="AG6" s="38" t="n">
        <f aca="false">Y6/100</f>
        <v>0.25787</v>
      </c>
      <c r="AH6" s="38" t="n">
        <f aca="false">Z6/100</f>
        <v>0.0375349333333333</v>
      </c>
      <c r="AI6" s="38" t="n">
        <v>33.6976</v>
      </c>
      <c r="AJ6" s="38" t="n">
        <v>36.9554</v>
      </c>
      <c r="AK6" s="38" t="n">
        <v>39.3042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36.3744</v>
      </c>
      <c r="I7" s="50" t="n">
        <f aca="false">V7</f>
        <v>44.9997</v>
      </c>
      <c r="J7" s="50" t="n">
        <f aca="false">T7</f>
        <v>36036.3744</v>
      </c>
      <c r="K7" s="50" t="n">
        <f aca="false">W7</f>
        <v>44.7025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80" t="n">
        <v>49.14</v>
      </c>
      <c r="R7" s="51" t="n">
        <f aca="false">P7/3600</f>
        <v>5.341125</v>
      </c>
      <c r="S7" s="52"/>
      <c r="T7" s="51" t="n">
        <v>36036.3744</v>
      </c>
      <c r="U7" s="51" t="n">
        <v>39.835</v>
      </c>
      <c r="V7" s="51" t="n">
        <v>44.9997</v>
      </c>
      <c r="W7" s="51" t="n">
        <v>44.7025</v>
      </c>
      <c r="X7" s="51" t="n">
        <v>19353.596</v>
      </c>
      <c r="Y7" s="80" t="n">
        <v>49.5</v>
      </c>
      <c r="Z7" s="51" t="n">
        <f aca="false">X7/3600</f>
        <v>5.375998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914</v>
      </c>
      <c r="AF7" s="38" t="n">
        <f aca="false">R7/100</f>
        <v>0.05341125</v>
      </c>
      <c r="AG7" s="38" t="n">
        <f aca="false">Y7/100</f>
        <v>0.495</v>
      </c>
      <c r="AH7" s="38" t="n">
        <f aca="false">Z7/100</f>
        <v>0.0537599888888889</v>
      </c>
      <c r="AI7" s="38" t="n">
        <v>39.835</v>
      </c>
      <c r="AJ7" s="38" t="n">
        <v>44.9997</v>
      </c>
      <c r="AK7" s="38" t="n">
        <v>44.7025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27.8992</v>
      </c>
      <c r="I8" s="50" t="n">
        <f aca="false">V8</f>
        <v>43.1384</v>
      </c>
      <c r="J8" s="50" t="n">
        <f aca="false">T8</f>
        <v>17727.8992</v>
      </c>
      <c r="K8" s="50" t="n">
        <f aca="false">W8</f>
        <v>43.392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80" t="n">
        <v>40.56</v>
      </c>
      <c r="R8" s="51" t="n">
        <f aca="false">P8/3600</f>
        <v>4.90907277777778</v>
      </c>
      <c r="S8" s="52"/>
      <c r="T8" s="51" t="n">
        <v>17727.8992</v>
      </c>
      <c r="U8" s="51" t="n">
        <v>36.8791</v>
      </c>
      <c r="V8" s="51" t="n">
        <v>43.1384</v>
      </c>
      <c r="W8" s="51" t="n">
        <v>43.3925</v>
      </c>
      <c r="X8" s="51" t="n">
        <v>17762.659</v>
      </c>
      <c r="Y8" s="80" t="n">
        <v>40.483</v>
      </c>
      <c r="Z8" s="51" t="n">
        <f aca="false">X8/3600</f>
        <v>4.93407194444445</v>
      </c>
      <c r="AA8" s="52"/>
      <c r="AB8" s="52"/>
      <c r="AC8" s="52"/>
      <c r="AE8" s="38" t="n">
        <f aca="false">Q8/100</f>
        <v>0.4056</v>
      </c>
      <c r="AF8" s="38" t="n">
        <f aca="false">R8/100</f>
        <v>0.0490907277777778</v>
      </c>
      <c r="AG8" s="38" t="n">
        <f aca="false">Y8/100</f>
        <v>0.40483</v>
      </c>
      <c r="AH8" s="38" t="n">
        <f aca="false">Z8/100</f>
        <v>0.0493407194444444</v>
      </c>
      <c r="AI8" s="38" t="n">
        <v>36.8791</v>
      </c>
      <c r="AJ8" s="38" t="n">
        <v>43.1384</v>
      </c>
      <c r="AK8" s="38" t="n">
        <v>43.3925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59.6384</v>
      </c>
      <c r="I9" s="50" t="n">
        <f aca="false">V9</f>
        <v>41.3802</v>
      </c>
      <c r="J9" s="50" t="n">
        <f aca="false">T9</f>
        <v>9359.6384</v>
      </c>
      <c r="K9" s="50" t="n">
        <f aca="false">W9</f>
        <v>42.006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80" t="n">
        <v>35.147</v>
      </c>
      <c r="R9" s="51" t="n">
        <f aca="false">P9/3600</f>
        <v>4.61892583333333</v>
      </c>
      <c r="S9" s="52"/>
      <c r="T9" s="51" t="n">
        <v>9359.6384</v>
      </c>
      <c r="U9" s="51" t="n">
        <v>33.9088</v>
      </c>
      <c r="V9" s="51" t="n">
        <v>41.3802</v>
      </c>
      <c r="W9" s="51" t="n">
        <v>42.0063</v>
      </c>
      <c r="X9" s="51" t="n">
        <v>16633.645</v>
      </c>
      <c r="Y9" s="80" t="n">
        <v>34.991</v>
      </c>
      <c r="Z9" s="51" t="n">
        <f aca="false">X9/3600</f>
        <v>4.62045694444444</v>
      </c>
      <c r="AA9" s="52"/>
      <c r="AB9" s="52"/>
      <c r="AC9" s="52"/>
      <c r="AE9" s="38" t="n">
        <f aca="false">Q9/100</f>
        <v>0.35147</v>
      </c>
      <c r="AF9" s="38" t="n">
        <f aca="false">R9/100</f>
        <v>0.0461892583333333</v>
      </c>
      <c r="AG9" s="38" t="n">
        <f aca="false">Y9/100</f>
        <v>0.34991</v>
      </c>
      <c r="AH9" s="38" t="n">
        <f aca="false">Z9/100</f>
        <v>0.0462045694444444</v>
      </c>
      <c r="AI9" s="38" t="n">
        <v>33.9088</v>
      </c>
      <c r="AJ9" s="38" t="n">
        <v>41.3802</v>
      </c>
      <c r="AK9" s="38" t="n">
        <v>42.0063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193.1792</v>
      </c>
      <c r="I10" s="56" t="n">
        <f aca="false">V10</f>
        <v>39.6985</v>
      </c>
      <c r="J10" s="56" t="n">
        <f aca="false">T10</f>
        <v>5193.1792</v>
      </c>
      <c r="K10" s="56" t="n">
        <f aca="false">W10</f>
        <v>40.5989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5971.586</v>
      </c>
      <c r="Q10" s="57" t="n">
        <v>31.949</v>
      </c>
      <c r="R10" s="57" t="n">
        <f aca="false">P10/3600</f>
        <v>4.43655166666667</v>
      </c>
      <c r="S10" s="55"/>
      <c r="T10" s="57" t="n">
        <v>5193.1792</v>
      </c>
      <c r="U10" s="57" t="n">
        <v>31.1431</v>
      </c>
      <c r="V10" s="57" t="n">
        <v>39.6985</v>
      </c>
      <c r="W10" s="57" t="n">
        <v>40.5989</v>
      </c>
      <c r="X10" s="57" t="n">
        <v>16007.987</v>
      </c>
      <c r="Y10" s="57" t="n">
        <v>31.778</v>
      </c>
      <c r="Z10" s="57" t="n">
        <f aca="false">X10/3600</f>
        <v>4.44666305555556</v>
      </c>
      <c r="AA10" s="55"/>
      <c r="AB10" s="55"/>
      <c r="AC10" s="55"/>
      <c r="AE10" s="38" t="n">
        <f aca="false">Q10/100</f>
        <v>0.31949</v>
      </c>
      <c r="AF10" s="38" t="n">
        <f aca="false">R10/100</f>
        <v>0.0443655166666667</v>
      </c>
      <c r="AG10" s="38" t="n">
        <f aca="false">Y10/100</f>
        <v>0.31778</v>
      </c>
      <c r="AH10" s="38" t="n">
        <f aca="false">Z10/100</f>
        <v>0.0444666305555556</v>
      </c>
      <c r="AI10" s="38" t="n">
        <v>31.1431</v>
      </c>
      <c r="AJ10" s="38" t="n">
        <v>39.6985</v>
      </c>
      <c r="AK10" s="38" t="n">
        <v>40.5989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51.5952</v>
      </c>
      <c r="I11" s="50" t="n">
        <f aca="false">V11</f>
        <v>39.1763</v>
      </c>
      <c r="J11" s="50" t="n">
        <f aca="false">T11</f>
        <v>249551.5952</v>
      </c>
      <c r="K11" s="50" t="n">
        <f aca="false">W11</f>
        <v>37.6975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1" t="n">
        <v>47437.535</v>
      </c>
      <c r="Q11" s="80" t="n">
        <v>126.314</v>
      </c>
      <c r="R11" s="51" t="n">
        <f aca="false">P11/3600</f>
        <v>13.1770930555556</v>
      </c>
      <c r="S11" s="52"/>
      <c r="T11" s="58" t="n">
        <v>249551.5952</v>
      </c>
      <c r="U11" s="58" t="n">
        <v>37.3319</v>
      </c>
      <c r="V11" s="58" t="n">
        <v>39.1763</v>
      </c>
      <c r="W11" s="58" t="n">
        <v>37.6975</v>
      </c>
      <c r="X11" s="51" t="n">
        <v>50412.445</v>
      </c>
      <c r="Y11" s="80" t="n">
        <v>126.425</v>
      </c>
      <c r="Z11" s="51" t="n">
        <f aca="false">X11/3600</f>
        <v>14.0034569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6314</v>
      </c>
      <c r="AF11" s="38" t="n">
        <f aca="false">R11/100</f>
        <v>0.131770930555556</v>
      </c>
      <c r="AG11" s="38" t="n">
        <f aca="false">Y11/100</f>
        <v>1.26425</v>
      </c>
      <c r="AH11" s="38" t="n">
        <f aca="false">Z11/100</f>
        <v>0.140034569444444</v>
      </c>
      <c r="AI11" s="38" t="n">
        <v>37.3319</v>
      </c>
      <c r="AJ11" s="38" t="n">
        <v>39.1763</v>
      </c>
      <c r="AK11" s="38" t="n">
        <v>37.6975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60.6624</v>
      </c>
      <c r="I12" s="50" t="n">
        <f aca="false">V12</f>
        <v>37.8978</v>
      </c>
      <c r="J12" s="50" t="n">
        <f aca="false">T12</f>
        <v>105860.6624</v>
      </c>
      <c r="K12" s="50" t="n">
        <f aca="false">W12</f>
        <v>36.414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80" t="n">
        <v>103.663</v>
      </c>
      <c r="R12" s="51" t="n">
        <f aca="false">P12/3600</f>
        <v>11.5753766666667</v>
      </c>
      <c r="S12" s="52"/>
      <c r="T12" s="51" t="n">
        <v>105860.6624</v>
      </c>
      <c r="U12" s="51" t="n">
        <v>32.39</v>
      </c>
      <c r="V12" s="51" t="n">
        <v>37.8978</v>
      </c>
      <c r="W12" s="51" t="n">
        <v>36.4142</v>
      </c>
      <c r="X12" s="51" t="n">
        <v>42756.112</v>
      </c>
      <c r="Y12" s="80" t="n">
        <v>104.397</v>
      </c>
      <c r="Z12" s="51" t="n">
        <f aca="false">X12/3600</f>
        <v>11.8766977777778</v>
      </c>
      <c r="AA12" s="52"/>
      <c r="AB12" s="52"/>
      <c r="AC12" s="52"/>
      <c r="AE12" s="38" t="n">
        <f aca="false">Q12/100</f>
        <v>1.03663</v>
      </c>
      <c r="AF12" s="38" t="n">
        <f aca="false">R12/100</f>
        <v>0.115753766666667</v>
      </c>
      <c r="AG12" s="38" t="n">
        <f aca="false">Y12/100</f>
        <v>1.04397</v>
      </c>
      <c r="AH12" s="38" t="n">
        <f aca="false">Z12/100</f>
        <v>0.118766977777778</v>
      </c>
      <c r="AI12" s="38" t="n">
        <v>32.39</v>
      </c>
      <c r="AJ12" s="38" t="n">
        <v>37.8978</v>
      </c>
      <c r="AK12" s="38" t="n">
        <v>36.4142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87.456</v>
      </c>
      <c r="I13" s="50" t="n">
        <f aca="false">V13</f>
        <v>36.6811</v>
      </c>
      <c r="J13" s="50" t="n">
        <f aca="false">T13</f>
        <v>25687.456</v>
      </c>
      <c r="K13" s="50" t="n">
        <f aca="false">W13</f>
        <v>35.3118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80" t="n">
        <v>72.759</v>
      </c>
      <c r="R13" s="51" t="n">
        <f aca="false">P13/3600</f>
        <v>9.85940305555556</v>
      </c>
      <c r="S13" s="52"/>
      <c r="T13" s="51" t="n">
        <v>25687.456</v>
      </c>
      <c r="U13" s="51" t="n">
        <v>28.9357</v>
      </c>
      <c r="V13" s="51" t="n">
        <v>36.6811</v>
      </c>
      <c r="W13" s="51" t="n">
        <v>35.3118</v>
      </c>
      <c r="X13" s="51" t="n">
        <v>35405.664</v>
      </c>
      <c r="Y13" s="80" t="n">
        <v>72.713</v>
      </c>
      <c r="Z13" s="51" t="n">
        <f aca="false">X13/3600</f>
        <v>9.83490666666667</v>
      </c>
      <c r="AA13" s="52"/>
      <c r="AB13" s="52"/>
      <c r="AC13" s="52"/>
      <c r="AE13" s="38" t="n">
        <f aca="false">Q13/100</f>
        <v>0.72759</v>
      </c>
      <c r="AF13" s="38" t="n">
        <f aca="false">R13/100</f>
        <v>0.0985940305555556</v>
      </c>
      <c r="AG13" s="38" t="n">
        <f aca="false">Y13/100</f>
        <v>0.72713</v>
      </c>
      <c r="AH13" s="38" t="n">
        <f aca="false">Z13/100</f>
        <v>0.0983490666666667</v>
      </c>
      <c r="AI13" s="38" t="n">
        <v>28.9357</v>
      </c>
      <c r="AJ13" s="38" t="n">
        <v>36.6811</v>
      </c>
      <c r="AK13" s="38" t="n">
        <v>35.3118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6980.7232</v>
      </c>
      <c r="I14" s="56" t="n">
        <f aca="false">V14</f>
        <v>35.2549</v>
      </c>
      <c r="J14" s="56" t="n">
        <f aca="false">T14</f>
        <v>6980.7232</v>
      </c>
      <c r="K14" s="56" t="n">
        <f aca="false">W14</f>
        <v>34.028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31906.623</v>
      </c>
      <c r="Q14" s="57" t="n">
        <v>57.533</v>
      </c>
      <c r="R14" s="57" t="n">
        <f aca="false">P14/3600</f>
        <v>8.86295083333333</v>
      </c>
      <c r="S14" s="55"/>
      <c r="T14" s="57" t="n">
        <v>6980.7232</v>
      </c>
      <c r="U14" s="57" t="n">
        <v>27.7746</v>
      </c>
      <c r="V14" s="57" t="n">
        <v>35.2549</v>
      </c>
      <c r="W14" s="57" t="n">
        <v>34.028</v>
      </c>
      <c r="X14" s="57" t="n">
        <v>32002.568</v>
      </c>
      <c r="Y14" s="57" t="n">
        <v>57.549</v>
      </c>
      <c r="Z14" s="57" t="n">
        <f aca="false">X14/3600</f>
        <v>8.88960222222222</v>
      </c>
      <c r="AA14" s="55"/>
      <c r="AB14" s="55"/>
      <c r="AC14" s="55"/>
      <c r="AE14" s="38" t="n">
        <f aca="false">Q14/100</f>
        <v>0.57533</v>
      </c>
      <c r="AF14" s="38" t="n">
        <f aca="false">R14/100</f>
        <v>0.0886295083333333</v>
      </c>
      <c r="AG14" s="38" t="n">
        <f aca="false">Y14/100</f>
        <v>0.57549</v>
      </c>
      <c r="AH14" s="38" t="n">
        <f aca="false">Z14/100</f>
        <v>0.0888960222222222</v>
      </c>
      <c r="AI14" s="38" t="n">
        <v>27.7746</v>
      </c>
      <c r="AJ14" s="38" t="n">
        <v>35.2549</v>
      </c>
      <c r="AK14" s="38" t="n">
        <v>34.028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7.5696</v>
      </c>
      <c r="I15" s="50" t="n">
        <f aca="false">V15</f>
        <v>46.3453</v>
      </c>
      <c r="J15" s="50" t="n">
        <f aca="false">T15</f>
        <v>23637.5696</v>
      </c>
      <c r="K15" s="50" t="n">
        <f aca="false">W15</f>
        <v>45.994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80" t="n">
        <v>67.642</v>
      </c>
      <c r="R15" s="51" t="n">
        <f aca="false">P15/3600</f>
        <v>9.89116944444444</v>
      </c>
      <c r="S15" s="52"/>
      <c r="T15" s="51" t="n">
        <v>23637.5696</v>
      </c>
      <c r="U15" s="51" t="n">
        <v>41.0784</v>
      </c>
      <c r="V15" s="51" t="n">
        <v>46.3453</v>
      </c>
      <c r="W15" s="51" t="n">
        <v>45.9944</v>
      </c>
      <c r="X15" s="51" t="n">
        <v>38497.144</v>
      </c>
      <c r="Y15" s="80" t="n">
        <v>67.877</v>
      </c>
      <c r="Z15" s="51" t="n">
        <f aca="false">X15/3600</f>
        <v>10.69365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7642</v>
      </c>
      <c r="AF15" s="38" t="n">
        <f aca="false">R15/100</f>
        <v>0.0989116944444444</v>
      </c>
      <c r="AG15" s="38" t="n">
        <f aca="false">Y15/100</f>
        <v>0.67877</v>
      </c>
      <c r="AH15" s="38" t="n">
        <f aca="false">Z15/100</f>
        <v>0.106936511111111</v>
      </c>
      <c r="AI15" s="38" t="n">
        <v>41.0784</v>
      </c>
      <c r="AJ15" s="38" t="n">
        <v>46.3453</v>
      </c>
      <c r="AK15" s="38" t="n">
        <v>45.9944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7.5392</v>
      </c>
      <c r="I16" s="50" t="n">
        <f aca="false">V16</f>
        <v>45.6654</v>
      </c>
      <c r="J16" s="50" t="n">
        <f aca="false">T16</f>
        <v>6647.5392</v>
      </c>
      <c r="K16" s="50" t="n">
        <f aca="false">W16</f>
        <v>45.426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80" t="n">
        <v>56.925</v>
      </c>
      <c r="R16" s="51" t="n">
        <f aca="false">P16/3600</f>
        <v>8.97783194444445</v>
      </c>
      <c r="S16" s="52"/>
      <c r="T16" s="51" t="n">
        <v>6647.5392</v>
      </c>
      <c r="U16" s="51" t="n">
        <v>39.8266</v>
      </c>
      <c r="V16" s="51" t="n">
        <v>45.6654</v>
      </c>
      <c r="W16" s="51" t="n">
        <v>45.4262</v>
      </c>
      <c r="X16" s="51" t="n">
        <v>34518.179</v>
      </c>
      <c r="Y16" s="80" t="n">
        <v>56.754</v>
      </c>
      <c r="Z16" s="51" t="n">
        <f aca="false">X16/3600</f>
        <v>9.58838305555556</v>
      </c>
      <c r="AA16" s="52"/>
      <c r="AB16" s="52"/>
      <c r="AC16" s="52"/>
      <c r="AE16" s="38" t="n">
        <f aca="false">Q16/100</f>
        <v>0.56925</v>
      </c>
      <c r="AF16" s="38" t="n">
        <f aca="false">R16/100</f>
        <v>0.0897783194444445</v>
      </c>
      <c r="AG16" s="38" t="n">
        <f aca="false">Y16/100</f>
        <v>0.56754</v>
      </c>
      <c r="AH16" s="38" t="n">
        <f aca="false">Z16/100</f>
        <v>0.0958838305555556</v>
      </c>
      <c r="AI16" s="38" t="n">
        <v>39.8266</v>
      </c>
      <c r="AJ16" s="38" t="n">
        <v>45.6654</v>
      </c>
      <c r="AK16" s="38" t="n">
        <v>45.4262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0.0864</v>
      </c>
      <c r="I17" s="50" t="n">
        <f aca="false">V17</f>
        <v>45.0581</v>
      </c>
      <c r="J17" s="50" t="n">
        <f aca="false">T17</f>
        <v>2870.0864</v>
      </c>
      <c r="K17" s="50" t="n">
        <f aca="false">W17</f>
        <v>44.961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80" t="n">
        <v>53.617</v>
      </c>
      <c r="R17" s="51" t="n">
        <f aca="false">P17/3600</f>
        <v>8.48787555555556</v>
      </c>
      <c r="S17" s="52"/>
      <c r="T17" s="51" t="n">
        <v>2870.0864</v>
      </c>
      <c r="U17" s="51" t="n">
        <v>38.5203</v>
      </c>
      <c r="V17" s="51" t="n">
        <v>45.0581</v>
      </c>
      <c r="W17" s="51" t="n">
        <v>44.9616</v>
      </c>
      <c r="X17" s="51" t="n">
        <v>31059.542</v>
      </c>
      <c r="Y17" s="80" t="n">
        <v>53.4</v>
      </c>
      <c r="Z17" s="51" t="n">
        <f aca="false">X17/3600</f>
        <v>8.62765055555556</v>
      </c>
      <c r="AA17" s="52"/>
      <c r="AB17" s="52"/>
      <c r="AC17" s="52"/>
      <c r="AE17" s="38" t="n">
        <f aca="false">Q17/100</f>
        <v>0.53617</v>
      </c>
      <c r="AF17" s="38" t="n">
        <f aca="false">R17/100</f>
        <v>0.0848787555555556</v>
      </c>
      <c r="AG17" s="38" t="n">
        <f aca="false">Y17/100</f>
        <v>0.534</v>
      </c>
      <c r="AH17" s="38" t="n">
        <f aca="false">Z17/100</f>
        <v>0.0862765055555556</v>
      </c>
      <c r="AI17" s="38" t="n">
        <v>38.5203</v>
      </c>
      <c r="AJ17" s="38" t="n">
        <v>45.0581</v>
      </c>
      <c r="AK17" s="38" t="n">
        <v>44.9616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26.536</v>
      </c>
      <c r="I18" s="56" t="n">
        <f aca="false">V18</f>
        <v>44.4637</v>
      </c>
      <c r="J18" s="56" t="n">
        <f aca="false">T18</f>
        <v>1426.536</v>
      </c>
      <c r="K18" s="56" t="n">
        <f aca="false">W18</f>
        <v>44.5087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9723.543</v>
      </c>
      <c r="Q18" s="57" t="n">
        <v>51.387</v>
      </c>
      <c r="R18" s="57" t="n">
        <f aca="false">P18/3600</f>
        <v>8.25653972222222</v>
      </c>
      <c r="S18" s="55"/>
      <c r="T18" s="57" t="n">
        <v>1426.536</v>
      </c>
      <c r="U18" s="57" t="n">
        <v>36.8404</v>
      </c>
      <c r="V18" s="57" t="n">
        <v>44.4637</v>
      </c>
      <c r="W18" s="57" t="n">
        <v>44.5087</v>
      </c>
      <c r="X18" s="57" t="n">
        <v>29890.408</v>
      </c>
      <c r="Y18" s="57" t="n">
        <v>51.824</v>
      </c>
      <c r="Z18" s="57" t="n">
        <f aca="false">X18/3600</f>
        <v>8.30289111111111</v>
      </c>
      <c r="AA18" s="55"/>
      <c r="AB18" s="55"/>
      <c r="AC18" s="55"/>
      <c r="AE18" s="38" t="n">
        <f aca="false">Q18/100</f>
        <v>0.51387</v>
      </c>
      <c r="AF18" s="38" t="n">
        <f aca="false">R18/100</f>
        <v>0.0825653972222222</v>
      </c>
      <c r="AG18" s="38" t="n">
        <f aca="false">Y18/100</f>
        <v>0.51824</v>
      </c>
      <c r="AH18" s="38" t="n">
        <f aca="false">Z18/100</f>
        <v>0.0830289111111111</v>
      </c>
      <c r="AI18" s="38" t="n">
        <v>36.8404</v>
      </c>
      <c r="AJ18" s="38" t="n">
        <v>44.4637</v>
      </c>
      <c r="AK18" s="38" t="n">
        <v>44.5087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3.8224</v>
      </c>
      <c r="I19" s="50" t="n">
        <f aca="false">V19</f>
        <v>43.4436</v>
      </c>
      <c r="J19" s="50" t="n">
        <f aca="false">T19</f>
        <v>5243.8224</v>
      </c>
      <c r="K19" s="50" t="n">
        <f aca="false">W19</f>
        <v>45.23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80" t="n">
        <v>30.623</v>
      </c>
      <c r="R19" s="51" t="n">
        <f aca="false">P19/3600</f>
        <v>4.46288166666667</v>
      </c>
      <c r="S19" s="52"/>
      <c r="T19" s="51" t="n">
        <v>5243.8224</v>
      </c>
      <c r="U19" s="51" t="n">
        <v>41.4099</v>
      </c>
      <c r="V19" s="51" t="n">
        <v>43.4436</v>
      </c>
      <c r="W19" s="51" t="n">
        <v>45.235</v>
      </c>
      <c r="X19" s="51" t="n">
        <v>14093.675</v>
      </c>
      <c r="Y19" s="80" t="n">
        <v>30.264</v>
      </c>
      <c r="Z19" s="51" t="n">
        <f aca="false">X19/3600</f>
        <v>3.9149097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0623</v>
      </c>
      <c r="AF19" s="38" t="n">
        <f aca="false">R19/100</f>
        <v>0.0446288166666667</v>
      </c>
      <c r="AG19" s="38" t="n">
        <f aca="false">Y19/100</f>
        <v>0.30264</v>
      </c>
      <c r="AH19" s="38" t="n">
        <f aca="false">Z19/100</f>
        <v>0.0391490972222222</v>
      </c>
      <c r="AI19" s="38" t="n">
        <v>41.4099</v>
      </c>
      <c r="AJ19" s="38" t="n">
        <v>43.4436</v>
      </c>
      <c r="AK19" s="38" t="n">
        <v>45.235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996</v>
      </c>
      <c r="I20" s="50" t="n">
        <f aca="false">V20</f>
        <v>42.1283</v>
      </c>
      <c r="J20" s="50" t="n">
        <f aca="false">T20</f>
        <v>2408.996</v>
      </c>
      <c r="K20" s="50" t="n">
        <f aca="false">W20</f>
        <v>43.433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80" t="n">
        <v>26.738</v>
      </c>
      <c r="R20" s="51" t="n">
        <f aca="false">P20/3600</f>
        <v>3.84245777777778</v>
      </c>
      <c r="S20" s="52"/>
      <c r="T20" s="51" t="n">
        <v>2408.996</v>
      </c>
      <c r="U20" s="51" t="n">
        <v>39.5279</v>
      </c>
      <c r="V20" s="51" t="n">
        <v>42.1283</v>
      </c>
      <c r="W20" s="51" t="n">
        <v>43.4334</v>
      </c>
      <c r="X20" s="51" t="n">
        <v>13087.92</v>
      </c>
      <c r="Y20" s="80" t="n">
        <v>26.645</v>
      </c>
      <c r="Z20" s="51" t="n">
        <f aca="false">X20/3600</f>
        <v>3.63553333333333</v>
      </c>
      <c r="AA20" s="52"/>
      <c r="AB20" s="52"/>
      <c r="AC20" s="52"/>
      <c r="AE20" s="38" t="n">
        <f aca="false">Q20/100</f>
        <v>0.26738</v>
      </c>
      <c r="AF20" s="38" t="n">
        <f aca="false">R20/100</f>
        <v>0.0384245777777778</v>
      </c>
      <c r="AG20" s="38" t="n">
        <f aca="false">Y20/100</f>
        <v>0.26645</v>
      </c>
      <c r="AH20" s="38" t="n">
        <f aca="false">Z20/100</f>
        <v>0.0363553333333333</v>
      </c>
      <c r="AI20" s="38" t="n">
        <v>39.5279</v>
      </c>
      <c r="AJ20" s="38" t="n">
        <v>42.1283</v>
      </c>
      <c r="AK20" s="38" t="n">
        <v>43.4334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6456</v>
      </c>
      <c r="I21" s="50" t="n">
        <f aca="false">V21</f>
        <v>40.8561</v>
      </c>
      <c r="J21" s="50" t="n">
        <f aca="false">T21</f>
        <v>1181.6456</v>
      </c>
      <c r="K21" s="50" t="n">
        <f aca="false">W21</f>
        <v>42.009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80" t="n">
        <v>24.804</v>
      </c>
      <c r="R21" s="51" t="n">
        <f aca="false">P21/3600</f>
        <v>3.6008425</v>
      </c>
      <c r="S21" s="52"/>
      <c r="T21" s="51" t="n">
        <v>1181.6456</v>
      </c>
      <c r="U21" s="51" t="n">
        <v>37.2239</v>
      </c>
      <c r="V21" s="51" t="n">
        <v>40.8561</v>
      </c>
      <c r="W21" s="51" t="n">
        <v>42.0091</v>
      </c>
      <c r="X21" s="51" t="n">
        <v>12285.105</v>
      </c>
      <c r="Y21" s="80" t="n">
        <v>24.82</v>
      </c>
      <c r="Z21" s="51" t="n">
        <f aca="false">X21/3600</f>
        <v>3.41252916666667</v>
      </c>
      <c r="AA21" s="52"/>
      <c r="AB21" s="52"/>
      <c r="AC21" s="52"/>
      <c r="AE21" s="38" t="n">
        <f aca="false">Q21/100</f>
        <v>0.24804</v>
      </c>
      <c r="AF21" s="38" t="n">
        <f aca="false">R21/100</f>
        <v>0.036008425</v>
      </c>
      <c r="AG21" s="38" t="n">
        <f aca="false">Y21/100</f>
        <v>0.2482</v>
      </c>
      <c r="AH21" s="38" t="n">
        <f aca="false">Z21/100</f>
        <v>0.0341252916666667</v>
      </c>
      <c r="AI21" s="38" t="n">
        <v>37.2239</v>
      </c>
      <c r="AJ21" s="38" t="n">
        <v>40.8561</v>
      </c>
      <c r="AK21" s="38" t="n">
        <v>42.0091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6.584</v>
      </c>
      <c r="I22" s="56" t="n">
        <f aca="false">V22</f>
        <v>39.6693</v>
      </c>
      <c r="J22" s="56" t="n">
        <f aca="false">T22</f>
        <v>606.584</v>
      </c>
      <c r="K22" s="56" t="n">
        <f aca="false">W22</f>
        <v>40.9405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2419.39</v>
      </c>
      <c r="Q22" s="57" t="n">
        <v>23.665</v>
      </c>
      <c r="R22" s="57" t="n">
        <f aca="false">P22/3600</f>
        <v>3.44983055555556</v>
      </c>
      <c r="S22" s="55"/>
      <c r="T22" s="57" t="n">
        <v>606.584</v>
      </c>
      <c r="U22" s="57" t="n">
        <v>34.9105</v>
      </c>
      <c r="V22" s="57" t="n">
        <v>39.6693</v>
      </c>
      <c r="W22" s="57" t="n">
        <v>40.9405</v>
      </c>
      <c r="X22" s="57" t="n">
        <v>11745.986</v>
      </c>
      <c r="Y22" s="57" t="n">
        <v>23.665</v>
      </c>
      <c r="Z22" s="57" t="n">
        <f aca="false">X22/3600</f>
        <v>3.26277388888889</v>
      </c>
      <c r="AA22" s="55"/>
      <c r="AB22" s="55"/>
      <c r="AC22" s="55"/>
      <c r="AE22" s="38" t="n">
        <f aca="false">Q22/100</f>
        <v>0.23665</v>
      </c>
      <c r="AF22" s="38" t="n">
        <f aca="false">R22/100</f>
        <v>0.0344983055555556</v>
      </c>
      <c r="AG22" s="38" t="n">
        <f aca="false">Y22/100</f>
        <v>0.23665</v>
      </c>
      <c r="AH22" s="38" t="n">
        <f aca="false">Z22/100</f>
        <v>0.0326277388888889</v>
      </c>
      <c r="AI22" s="38" t="n">
        <v>34.9105</v>
      </c>
      <c r="AJ22" s="38" t="n">
        <v>39.6693</v>
      </c>
      <c r="AK22" s="38" t="n">
        <v>40.9405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43.5</v>
      </c>
      <c r="I23" s="59" t="n">
        <f aca="false">V23</f>
        <v>42.43</v>
      </c>
      <c r="J23" s="59" t="n">
        <f aca="false">T23</f>
        <v>8443.5</v>
      </c>
      <c r="K23" s="59" t="n">
        <f aca="false">W23</f>
        <v>43.8372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4579.034</v>
      </c>
      <c r="Q23" s="80" t="n">
        <v>33.727</v>
      </c>
      <c r="R23" s="58" t="n">
        <f aca="false">P23/3600</f>
        <v>4.04973166666667</v>
      </c>
      <c r="S23" s="60"/>
      <c r="T23" s="58" t="n">
        <v>8443.5</v>
      </c>
      <c r="U23" s="58" t="n">
        <v>39.9042</v>
      </c>
      <c r="V23" s="58" t="n">
        <v>42.43</v>
      </c>
      <c r="W23" s="58" t="n">
        <v>43.8372</v>
      </c>
      <c r="X23" s="58" t="n">
        <v>12928.094</v>
      </c>
      <c r="Y23" s="80" t="n">
        <v>33.696</v>
      </c>
      <c r="Z23" s="58" t="n">
        <f aca="false">X23/3600</f>
        <v>3.591137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3727</v>
      </c>
      <c r="AF23" s="38" t="n">
        <f aca="false">R23/100</f>
        <v>0.0404973166666667</v>
      </c>
      <c r="AG23" s="38" t="n">
        <f aca="false">Y23/100</f>
        <v>0.33696</v>
      </c>
      <c r="AH23" s="38" t="n">
        <f aca="false">Z23/100</f>
        <v>0.0359113722222222</v>
      </c>
      <c r="AI23" s="38" t="n">
        <v>39.9042</v>
      </c>
      <c r="AJ23" s="38" t="n">
        <v>42.43</v>
      </c>
      <c r="AK23" s="38" t="n">
        <v>43.8372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9176</v>
      </c>
      <c r="I24" s="50" t="n">
        <f aca="false">V24</f>
        <v>40.5938</v>
      </c>
      <c r="J24" s="50" t="n">
        <f aca="false">T24</f>
        <v>3746.9176</v>
      </c>
      <c r="K24" s="50" t="n">
        <f aca="false">W24</f>
        <v>41.6356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80" t="n">
        <v>28.173</v>
      </c>
      <c r="R24" s="51" t="n">
        <f aca="false">P24/3600</f>
        <v>3.75858222222222</v>
      </c>
      <c r="S24" s="52"/>
      <c r="T24" s="51" t="n">
        <v>3746.9176</v>
      </c>
      <c r="U24" s="51" t="n">
        <v>37.3852</v>
      </c>
      <c r="V24" s="51" t="n">
        <v>40.5938</v>
      </c>
      <c r="W24" s="51" t="n">
        <v>41.6356</v>
      </c>
      <c r="X24" s="51" t="n">
        <v>12080.731</v>
      </c>
      <c r="Y24" s="80" t="n">
        <v>28.127</v>
      </c>
      <c r="Z24" s="51" t="n">
        <f aca="false">X24/3600</f>
        <v>3.35575861111111</v>
      </c>
      <c r="AA24" s="52"/>
      <c r="AB24" s="52"/>
      <c r="AC24" s="52"/>
      <c r="AE24" s="38" t="n">
        <f aca="false">Q24/100</f>
        <v>0.28173</v>
      </c>
      <c r="AF24" s="38" t="n">
        <f aca="false">R24/100</f>
        <v>0.0375858222222222</v>
      </c>
      <c r="AG24" s="38" t="n">
        <f aca="false">Y24/100</f>
        <v>0.28127</v>
      </c>
      <c r="AH24" s="38" t="n">
        <f aca="false">Z24/100</f>
        <v>0.0335575861111111</v>
      </c>
      <c r="AI24" s="38" t="n">
        <v>37.3852</v>
      </c>
      <c r="AJ24" s="38" t="n">
        <v>40.5938</v>
      </c>
      <c r="AK24" s="38" t="n">
        <v>41.6356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1208</v>
      </c>
      <c r="I25" s="50" t="n">
        <f aca="false">V25</f>
        <v>38.8522</v>
      </c>
      <c r="J25" s="50" t="n">
        <f aca="false">T25</f>
        <v>1724.1208</v>
      </c>
      <c r="K25" s="50" t="n">
        <f aca="false">W25</f>
        <v>39.981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80" t="n">
        <v>25.459</v>
      </c>
      <c r="R25" s="51" t="n">
        <f aca="false">P25/3600</f>
        <v>3.61274027777778</v>
      </c>
      <c r="S25" s="52"/>
      <c r="T25" s="51" t="n">
        <v>1724.1208</v>
      </c>
      <c r="U25" s="51" t="n">
        <v>34.7474</v>
      </c>
      <c r="V25" s="51" t="n">
        <v>38.8522</v>
      </c>
      <c r="W25" s="51" t="n">
        <v>39.9818</v>
      </c>
      <c r="X25" s="51" t="n">
        <v>11546.245</v>
      </c>
      <c r="Y25" s="80" t="n">
        <v>25.553</v>
      </c>
      <c r="Z25" s="51" t="n">
        <f aca="false">X25/3600</f>
        <v>3.20729027777778</v>
      </c>
      <c r="AA25" s="52"/>
      <c r="AB25" s="52"/>
      <c r="AC25" s="52"/>
      <c r="AE25" s="38" t="n">
        <f aca="false">Q25/100</f>
        <v>0.25459</v>
      </c>
      <c r="AF25" s="38" t="n">
        <f aca="false">R25/100</f>
        <v>0.0361274027777778</v>
      </c>
      <c r="AG25" s="38" t="n">
        <f aca="false">Y25/100</f>
        <v>0.25553</v>
      </c>
      <c r="AH25" s="38" t="n">
        <f aca="false">Z25/100</f>
        <v>0.0320729027777778</v>
      </c>
      <c r="AI25" s="38" t="n">
        <v>34.7474</v>
      </c>
      <c r="AJ25" s="38" t="n">
        <v>38.8522</v>
      </c>
      <c r="AK25" s="38" t="n">
        <v>39.9818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99.6944</v>
      </c>
      <c r="I26" s="56" t="n">
        <f aca="false">V26</f>
        <v>37.2632</v>
      </c>
      <c r="J26" s="56" t="n">
        <f aca="false">T26</f>
        <v>799.6944</v>
      </c>
      <c r="K26" s="56" t="n">
        <f aca="false">W26</f>
        <v>38.848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12630.269</v>
      </c>
      <c r="Q26" s="57" t="n">
        <v>23.696</v>
      </c>
      <c r="R26" s="57" t="n">
        <f aca="false">P26/3600</f>
        <v>3.50840805555556</v>
      </c>
      <c r="S26" s="55"/>
      <c r="T26" s="57" t="n">
        <v>799.6944</v>
      </c>
      <c r="U26" s="57" t="n">
        <v>32.2603</v>
      </c>
      <c r="V26" s="57" t="n">
        <v>37.2632</v>
      </c>
      <c r="W26" s="57" t="n">
        <v>38.848</v>
      </c>
      <c r="X26" s="57" t="n">
        <v>11218.122</v>
      </c>
      <c r="Y26" s="57" t="n">
        <v>23.697</v>
      </c>
      <c r="Z26" s="57" t="n">
        <f aca="false">X26/3600</f>
        <v>3.116145</v>
      </c>
      <c r="AA26" s="55"/>
      <c r="AB26" s="55"/>
      <c r="AC26" s="55"/>
      <c r="AE26" s="38" t="n">
        <f aca="false">Q26/100</f>
        <v>0.23696</v>
      </c>
      <c r="AF26" s="38" t="n">
        <f aca="false">R26/100</f>
        <v>0.0350840805555556</v>
      </c>
      <c r="AG26" s="38" t="n">
        <f aca="false">Y26/100</f>
        <v>0.23697</v>
      </c>
      <c r="AH26" s="38" t="n">
        <f aca="false">Z26/100</f>
        <v>0.03116145</v>
      </c>
      <c r="AI26" s="38" t="n">
        <v>32.2603</v>
      </c>
      <c r="AJ26" s="38" t="n">
        <v>37.2632</v>
      </c>
      <c r="AK26" s="38" t="n">
        <v>38.848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9050.3848</v>
      </c>
      <c r="I27" s="59" t="n">
        <f aca="false">V27</f>
        <v>39.9512</v>
      </c>
      <c r="J27" s="59" t="n">
        <f aca="false">T27</f>
        <v>19050.3848</v>
      </c>
      <c r="K27" s="59" t="n">
        <f aca="false">W27</f>
        <v>43.5372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8485.884</v>
      </c>
      <c r="Q27" s="80" t="n">
        <v>63.695</v>
      </c>
      <c r="R27" s="58" t="n">
        <f aca="false">P27/3600</f>
        <v>7.91274555555556</v>
      </c>
      <c r="S27" s="60"/>
      <c r="T27" s="58" t="n">
        <v>19050.3848</v>
      </c>
      <c r="U27" s="58" t="n">
        <v>38.2871</v>
      </c>
      <c r="V27" s="58" t="n">
        <v>39.9512</v>
      </c>
      <c r="W27" s="58" t="n">
        <v>43.5372</v>
      </c>
      <c r="X27" s="58" t="n">
        <v>28752.114</v>
      </c>
      <c r="Y27" s="80" t="n">
        <v>63.446</v>
      </c>
      <c r="Z27" s="58" t="n">
        <f aca="false">X27/3600</f>
        <v>7.986698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3695</v>
      </c>
      <c r="AF27" s="38" t="n">
        <f aca="false">R27/100</f>
        <v>0.0791274555555556</v>
      </c>
      <c r="AG27" s="38" t="n">
        <f aca="false">Y27/100</f>
        <v>0.63446</v>
      </c>
      <c r="AH27" s="38" t="n">
        <f aca="false">Z27/100</f>
        <v>0.0798669833333333</v>
      </c>
      <c r="AI27" s="38" t="n">
        <v>38.2871</v>
      </c>
      <c r="AJ27" s="38" t="n">
        <v>39.9512</v>
      </c>
      <c r="AK27" s="38" t="n">
        <v>43.5372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8.5896</v>
      </c>
      <c r="I28" s="50" t="n">
        <f aca="false">V28</f>
        <v>39.0269</v>
      </c>
      <c r="J28" s="50" t="n">
        <f aca="false">T28</f>
        <v>6428.5896</v>
      </c>
      <c r="K28" s="50" t="n">
        <f aca="false">W28</f>
        <v>41.83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80" t="n">
        <v>48.22</v>
      </c>
      <c r="R28" s="51" t="n">
        <f aca="false">P28/3600</f>
        <v>7.13954555555556</v>
      </c>
      <c r="S28" s="52"/>
      <c r="T28" s="51" t="n">
        <v>6428.5896</v>
      </c>
      <c r="U28" s="51" t="n">
        <v>36.6792</v>
      </c>
      <c r="V28" s="51" t="n">
        <v>39.0269</v>
      </c>
      <c r="W28" s="51" t="n">
        <v>41.83</v>
      </c>
      <c r="X28" s="51" t="n">
        <v>25734.785</v>
      </c>
      <c r="Y28" s="80" t="n">
        <v>48.314</v>
      </c>
      <c r="Z28" s="51" t="n">
        <f aca="false">X28/3600</f>
        <v>7.14855138888889</v>
      </c>
      <c r="AA28" s="52"/>
      <c r="AB28" s="52"/>
      <c r="AC28" s="52"/>
      <c r="AE28" s="38" t="n">
        <f aca="false">Q28/100</f>
        <v>0.4822</v>
      </c>
      <c r="AF28" s="38" t="n">
        <f aca="false">R28/100</f>
        <v>0.0713954555555556</v>
      </c>
      <c r="AG28" s="38" t="n">
        <f aca="false">Y28/100</f>
        <v>0.48314</v>
      </c>
      <c r="AH28" s="38" t="n">
        <f aca="false">Z28/100</f>
        <v>0.0714855138888889</v>
      </c>
      <c r="AI28" s="38" t="n">
        <v>36.6792</v>
      </c>
      <c r="AJ28" s="38" t="n">
        <v>39.0269</v>
      </c>
      <c r="AK28" s="38" t="n">
        <v>41.83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3.8336</v>
      </c>
      <c r="I29" s="50" t="n">
        <f aca="false">V29</f>
        <v>38.1476</v>
      </c>
      <c r="J29" s="50" t="n">
        <f aca="false">T29</f>
        <v>3013.8336</v>
      </c>
      <c r="K29" s="50" t="n">
        <f aca="false">W29</f>
        <v>40.123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80" t="n">
        <v>43.477</v>
      </c>
      <c r="R29" s="51" t="n">
        <f aca="false">P29/3600</f>
        <v>6.74112194444445</v>
      </c>
      <c r="S29" s="52"/>
      <c r="T29" s="51" t="n">
        <v>3013.8336</v>
      </c>
      <c r="U29" s="51" t="n">
        <v>34.7392</v>
      </c>
      <c r="V29" s="51" t="n">
        <v>38.1476</v>
      </c>
      <c r="W29" s="51" t="n">
        <v>40.1237</v>
      </c>
      <c r="X29" s="51" t="n">
        <v>24181.504</v>
      </c>
      <c r="Y29" s="80" t="n">
        <v>43.79</v>
      </c>
      <c r="Z29" s="51" t="n">
        <f aca="false">X29/3600</f>
        <v>6.71708444444445</v>
      </c>
      <c r="AA29" s="52"/>
      <c r="AB29" s="52"/>
      <c r="AC29" s="52"/>
      <c r="AE29" s="38" t="n">
        <f aca="false">Q29/100</f>
        <v>0.43477</v>
      </c>
      <c r="AF29" s="38" t="n">
        <f aca="false">R29/100</f>
        <v>0.0674112194444445</v>
      </c>
      <c r="AG29" s="38" t="n">
        <f aca="false">Y29/100</f>
        <v>0.4379</v>
      </c>
      <c r="AH29" s="38" t="n">
        <f aca="false">Z29/100</f>
        <v>0.0671708444444445</v>
      </c>
      <c r="AI29" s="38" t="n">
        <v>34.7392</v>
      </c>
      <c r="AJ29" s="38" t="n">
        <v>38.1476</v>
      </c>
      <c r="AK29" s="38" t="n">
        <v>40.1237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24.5536</v>
      </c>
      <c r="I30" s="56" t="n">
        <f aca="false">V30</f>
        <v>37.1204</v>
      </c>
      <c r="J30" s="56" t="n">
        <f aca="false">T30</f>
        <v>1524.5536</v>
      </c>
      <c r="K30" s="56" t="n">
        <f aca="false">W30</f>
        <v>38.4213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3457.993</v>
      </c>
      <c r="Q30" s="57" t="n">
        <v>40.716</v>
      </c>
      <c r="R30" s="57" t="n">
        <f aca="false">P30/3600</f>
        <v>6.51610916666667</v>
      </c>
      <c r="S30" s="55"/>
      <c r="T30" s="57" t="n">
        <v>1524.5536</v>
      </c>
      <c r="U30" s="57" t="n">
        <v>32.5682</v>
      </c>
      <c r="V30" s="57" t="n">
        <v>37.1204</v>
      </c>
      <c r="W30" s="57" t="n">
        <v>38.4213</v>
      </c>
      <c r="X30" s="57" t="n">
        <v>23383.731</v>
      </c>
      <c r="Y30" s="57" t="n">
        <v>40.935</v>
      </c>
      <c r="Z30" s="57" t="n">
        <f aca="false">X30/3600</f>
        <v>6.49548083333333</v>
      </c>
      <c r="AA30" s="55"/>
      <c r="AB30" s="55"/>
      <c r="AC30" s="55"/>
      <c r="AE30" s="38" t="n">
        <f aca="false">Q30/100</f>
        <v>0.40716</v>
      </c>
      <c r="AF30" s="38" t="n">
        <f aca="false">R30/100</f>
        <v>0.0651610916666667</v>
      </c>
      <c r="AG30" s="38" t="n">
        <f aca="false">Y30/100</f>
        <v>0.40935</v>
      </c>
      <c r="AH30" s="38" t="n">
        <f aca="false">Z30/100</f>
        <v>0.0649548083333333</v>
      </c>
      <c r="AI30" s="38" t="n">
        <v>32.5682</v>
      </c>
      <c r="AJ30" s="38" t="n">
        <v>37.1204</v>
      </c>
      <c r="AK30" s="38" t="n">
        <v>38.4213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436.2032</v>
      </c>
      <c r="I31" s="61" t="n">
        <f aca="false">V31</f>
        <v>43.7638</v>
      </c>
      <c r="J31" s="61" t="n">
        <f aca="false">T31</f>
        <v>18436.2032</v>
      </c>
      <c r="K31" s="61" t="n">
        <f aca="false">W31</f>
        <v>44.9597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32256.892</v>
      </c>
      <c r="Q31" s="80" t="n">
        <v>68.516</v>
      </c>
      <c r="R31" s="58" t="n">
        <f aca="false">P31/3600</f>
        <v>8.96024777777778</v>
      </c>
      <c r="S31" s="60"/>
      <c r="T31" s="58" t="n">
        <v>18436.2032</v>
      </c>
      <c r="U31" s="58" t="n">
        <v>38.9254</v>
      </c>
      <c r="V31" s="58" t="n">
        <v>43.7638</v>
      </c>
      <c r="W31" s="58" t="n">
        <v>44.9597</v>
      </c>
      <c r="X31" s="58" t="n">
        <v>32924.323</v>
      </c>
      <c r="Y31" s="80" t="n">
        <v>68.844</v>
      </c>
      <c r="Z31" s="58" t="n">
        <f aca="false">X31/3600</f>
        <v>9.1456452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68516</v>
      </c>
      <c r="AF31" s="38" t="n">
        <f aca="false">R31/100</f>
        <v>0.0896024777777778</v>
      </c>
      <c r="AG31" s="38" t="n">
        <f aca="false">Y31/100</f>
        <v>0.68844</v>
      </c>
      <c r="AH31" s="38" t="n">
        <f aca="false">Z31/100</f>
        <v>0.0914564527777778</v>
      </c>
      <c r="AI31" s="38" t="n">
        <v>38.9254</v>
      </c>
      <c r="AJ31" s="38" t="n">
        <v>43.7638</v>
      </c>
      <c r="AK31" s="38" t="n">
        <v>44.9597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33.4176</v>
      </c>
      <c r="I32" s="62" t="n">
        <f aca="false">V32</f>
        <v>42.4973</v>
      </c>
      <c r="J32" s="62" t="n">
        <f aca="false">T32</f>
        <v>6733.4176</v>
      </c>
      <c r="K32" s="62" t="n">
        <f aca="false">W32</f>
        <v>42.950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80" t="n">
        <v>57.237</v>
      </c>
      <c r="R32" s="51" t="n">
        <f aca="false">P32/3600</f>
        <v>8.21914972222222</v>
      </c>
      <c r="S32" s="52"/>
      <c r="T32" s="51" t="n">
        <v>6733.4176</v>
      </c>
      <c r="U32" s="51" t="n">
        <v>37.2781</v>
      </c>
      <c r="V32" s="51" t="n">
        <v>42.4973</v>
      </c>
      <c r="W32" s="51" t="n">
        <v>42.9508</v>
      </c>
      <c r="X32" s="51" t="n">
        <v>29983.204</v>
      </c>
      <c r="Y32" s="80" t="n">
        <v>57.206</v>
      </c>
      <c r="Z32" s="51" t="n">
        <f aca="false">X32/3600</f>
        <v>8.32866777777778</v>
      </c>
      <c r="AA32" s="52"/>
      <c r="AB32" s="52"/>
      <c r="AC32" s="52"/>
      <c r="AE32" s="38" t="n">
        <f aca="false">Q32/100</f>
        <v>0.57237</v>
      </c>
      <c r="AF32" s="38" t="n">
        <f aca="false">R32/100</f>
        <v>0.0821914972222222</v>
      </c>
      <c r="AG32" s="38" t="n">
        <f aca="false">Y32/100</f>
        <v>0.57206</v>
      </c>
      <c r="AH32" s="38" t="n">
        <f aca="false">Z32/100</f>
        <v>0.0832866777777778</v>
      </c>
      <c r="AI32" s="38" t="n">
        <v>37.2781</v>
      </c>
      <c r="AJ32" s="38" t="n">
        <v>42.4973</v>
      </c>
      <c r="AK32" s="38" t="n">
        <v>42.9508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53.8288</v>
      </c>
      <c r="I33" s="62" t="n">
        <f aca="false">V33</f>
        <v>41.111</v>
      </c>
      <c r="J33" s="62" t="n">
        <f aca="false">T33</f>
        <v>3153.8288</v>
      </c>
      <c r="K33" s="62" t="n">
        <f aca="false">W33</f>
        <v>40.847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80" t="n">
        <v>52.167</v>
      </c>
      <c r="R33" s="51" t="n">
        <f aca="false">P33/3600</f>
        <v>7.73288416666667</v>
      </c>
      <c r="S33" s="52"/>
      <c r="T33" s="51" t="n">
        <v>3153.8288</v>
      </c>
      <c r="U33" s="51" t="n">
        <v>35.406</v>
      </c>
      <c r="V33" s="51" t="n">
        <v>41.111</v>
      </c>
      <c r="W33" s="51" t="n">
        <v>40.8475</v>
      </c>
      <c r="X33" s="51" t="n">
        <v>27986.811</v>
      </c>
      <c r="Y33" s="80" t="n">
        <v>52.62</v>
      </c>
      <c r="Z33" s="51" t="n">
        <f aca="false">X33/3600</f>
        <v>7.77411416666667</v>
      </c>
      <c r="AA33" s="52"/>
      <c r="AB33" s="52"/>
      <c r="AC33" s="52"/>
      <c r="AE33" s="38" t="n">
        <f aca="false">Q33/100</f>
        <v>0.52167</v>
      </c>
      <c r="AF33" s="38" t="n">
        <f aca="false">R33/100</f>
        <v>0.0773288416666667</v>
      </c>
      <c r="AG33" s="38" t="n">
        <f aca="false">Y33/100</f>
        <v>0.5262</v>
      </c>
      <c r="AH33" s="38" t="n">
        <f aca="false">Z33/100</f>
        <v>0.0777411416666667</v>
      </c>
      <c r="AI33" s="38" t="n">
        <v>35.406</v>
      </c>
      <c r="AJ33" s="38" t="n">
        <v>41.111</v>
      </c>
      <c r="AK33" s="38" t="n">
        <v>40.8475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34.5416</v>
      </c>
      <c r="I34" s="63" t="n">
        <f aca="false">V34</f>
        <v>39.6849</v>
      </c>
      <c r="J34" s="63" t="n">
        <f aca="false">T34</f>
        <v>1634.5416</v>
      </c>
      <c r="K34" s="63" t="n">
        <f aca="false">W34</f>
        <v>38.8319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6486.027</v>
      </c>
      <c r="Q34" s="57" t="n">
        <v>49.499</v>
      </c>
      <c r="R34" s="57" t="n">
        <f aca="false">P34/3600</f>
        <v>7.35722972222222</v>
      </c>
      <c r="S34" s="55"/>
      <c r="T34" s="57" t="n">
        <v>1634.5416</v>
      </c>
      <c r="U34" s="57" t="n">
        <v>33.4202</v>
      </c>
      <c r="V34" s="57" t="n">
        <v>39.6849</v>
      </c>
      <c r="W34" s="57" t="n">
        <v>38.8319</v>
      </c>
      <c r="X34" s="57" t="n">
        <v>26679.982</v>
      </c>
      <c r="Y34" s="57" t="n">
        <v>49.718</v>
      </c>
      <c r="Z34" s="57" t="n">
        <f aca="false">X34/3600</f>
        <v>7.41110611111111</v>
      </c>
      <c r="AA34" s="55"/>
      <c r="AB34" s="55"/>
      <c r="AC34" s="55"/>
      <c r="AE34" s="38" t="n">
        <f aca="false">Q34/100</f>
        <v>0.49499</v>
      </c>
      <c r="AF34" s="38" t="n">
        <f aca="false">R34/100</f>
        <v>0.0735722972222222</v>
      </c>
      <c r="AG34" s="38" t="n">
        <f aca="false">Y34/100</f>
        <v>0.49718</v>
      </c>
      <c r="AH34" s="38" t="n">
        <f aca="false">Z34/100</f>
        <v>0.0741110611111111</v>
      </c>
      <c r="AI34" s="38" t="n">
        <v>33.4202</v>
      </c>
      <c r="AJ34" s="38" t="n">
        <v>39.6849</v>
      </c>
      <c r="AK34" s="38" t="n">
        <v>38.8319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900.5016</v>
      </c>
      <c r="I35" s="61" t="n">
        <f aca="false">V35</f>
        <v>42.1739</v>
      </c>
      <c r="J35" s="61" t="n">
        <f aca="false">T35</f>
        <v>38900.5016</v>
      </c>
      <c r="K35" s="61" t="n">
        <f aca="false">W35</f>
        <v>44.3308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6129.858</v>
      </c>
      <c r="Q35" s="80" t="n">
        <v>96.846</v>
      </c>
      <c r="R35" s="58" t="n">
        <f aca="false">P35/3600</f>
        <v>10.0360716666667</v>
      </c>
      <c r="S35" s="60"/>
      <c r="T35" s="58" t="n">
        <v>38900.5016</v>
      </c>
      <c r="U35" s="58" t="n">
        <v>37.0146</v>
      </c>
      <c r="V35" s="58" t="n">
        <v>42.1739</v>
      </c>
      <c r="W35" s="58" t="n">
        <v>44.3308</v>
      </c>
      <c r="X35" s="58" t="n">
        <v>36293.969</v>
      </c>
      <c r="Y35" s="80" t="n">
        <v>96.706</v>
      </c>
      <c r="Z35" s="58" t="n">
        <f aca="false">X35/3600</f>
        <v>10.0816580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6846</v>
      </c>
      <c r="AF35" s="38" t="n">
        <f aca="false">R35/100</f>
        <v>0.100360716666667</v>
      </c>
      <c r="AG35" s="38" t="n">
        <f aca="false">Y35/100</f>
        <v>0.96706</v>
      </c>
      <c r="AH35" s="38" t="n">
        <f aca="false">Z35/100</f>
        <v>0.100816580555556</v>
      </c>
      <c r="AI35" s="38" t="n">
        <v>37.0146</v>
      </c>
      <c r="AJ35" s="38" t="n">
        <v>42.1739</v>
      </c>
      <c r="AK35" s="38" t="n">
        <v>44.3308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34.7288</v>
      </c>
      <c r="I36" s="62" t="n">
        <f aca="false">V36</f>
        <v>40.9209</v>
      </c>
      <c r="J36" s="62" t="n">
        <f aca="false">T36</f>
        <v>7734.7288</v>
      </c>
      <c r="K36" s="62" t="n">
        <f aca="false">W36</f>
        <v>43.204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80" t="n">
        <v>64.257</v>
      </c>
      <c r="R36" s="51" t="n">
        <f aca="false">P36/3600</f>
        <v>8.60481777777778</v>
      </c>
      <c r="S36" s="52"/>
      <c r="T36" s="51" t="n">
        <v>7734.7288</v>
      </c>
      <c r="U36" s="51" t="n">
        <v>35.1014</v>
      </c>
      <c r="V36" s="51" t="n">
        <v>40.9209</v>
      </c>
      <c r="W36" s="51" t="n">
        <v>43.2049</v>
      </c>
      <c r="X36" s="51" t="n">
        <v>31040.326</v>
      </c>
      <c r="Y36" s="80" t="n">
        <v>64.538</v>
      </c>
      <c r="Z36" s="51" t="n">
        <f aca="false">X36/3600</f>
        <v>8.62231277777778</v>
      </c>
      <c r="AA36" s="52"/>
      <c r="AB36" s="52"/>
      <c r="AC36" s="52"/>
      <c r="AE36" s="38" t="n">
        <f aca="false">Q36/100</f>
        <v>0.64257</v>
      </c>
      <c r="AF36" s="38" t="n">
        <f aca="false">R36/100</f>
        <v>0.0860481777777778</v>
      </c>
      <c r="AG36" s="38" t="n">
        <f aca="false">Y36/100</f>
        <v>0.64538</v>
      </c>
      <c r="AH36" s="38" t="n">
        <f aca="false">Z36/100</f>
        <v>0.0862231277777778</v>
      </c>
      <c r="AI36" s="38" t="n">
        <v>35.1014</v>
      </c>
      <c r="AJ36" s="38" t="n">
        <v>40.9209</v>
      </c>
      <c r="AK36" s="38" t="n">
        <v>43.2049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63.5536</v>
      </c>
      <c r="I37" s="62" t="n">
        <f aca="false">V37</f>
        <v>39.6143</v>
      </c>
      <c r="J37" s="62" t="n">
        <f aca="false">T37</f>
        <v>2563.5536</v>
      </c>
      <c r="K37" s="62" t="n">
        <f aca="false">W37</f>
        <v>42.072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80" t="n">
        <v>57.205</v>
      </c>
      <c r="R37" s="51" t="n">
        <f aca="false">P37/3600</f>
        <v>8.15317027777778</v>
      </c>
      <c r="S37" s="52"/>
      <c r="T37" s="51" t="n">
        <v>2563.5536</v>
      </c>
      <c r="U37" s="51" t="n">
        <v>33.6431</v>
      </c>
      <c r="V37" s="51" t="n">
        <v>39.6143</v>
      </c>
      <c r="W37" s="51" t="n">
        <v>42.0728</v>
      </c>
      <c r="X37" s="51" t="n">
        <v>29350.609</v>
      </c>
      <c r="Y37" s="80" t="n">
        <v>57.565</v>
      </c>
      <c r="Z37" s="51" t="n">
        <f aca="false">X37/3600</f>
        <v>8.15294694444444</v>
      </c>
      <c r="AA37" s="52"/>
      <c r="AB37" s="52"/>
      <c r="AC37" s="52"/>
      <c r="AE37" s="38" t="n">
        <f aca="false">Q37/100</f>
        <v>0.57205</v>
      </c>
      <c r="AF37" s="38" t="n">
        <f aca="false">R37/100</f>
        <v>0.0815317027777778</v>
      </c>
      <c r="AG37" s="38" t="n">
        <f aca="false">Y37/100</f>
        <v>0.57565</v>
      </c>
      <c r="AH37" s="38" t="n">
        <f aca="false">Z37/100</f>
        <v>0.0815294694444445</v>
      </c>
      <c r="AI37" s="38" t="n">
        <v>33.6431</v>
      </c>
      <c r="AJ37" s="38" t="n">
        <v>39.6143</v>
      </c>
      <c r="AK37" s="38" t="n">
        <v>42.0728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68.9136</v>
      </c>
      <c r="I38" s="63" t="n">
        <f aca="false">V38</f>
        <v>38.4037</v>
      </c>
      <c r="J38" s="63" t="n">
        <f aca="false">T38</f>
        <v>1168.9136</v>
      </c>
      <c r="K38" s="63" t="n">
        <f aca="false">W38</f>
        <v>40.9903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8850.31</v>
      </c>
      <c r="Q38" s="57" t="n">
        <v>55.053</v>
      </c>
      <c r="R38" s="57" t="n">
        <f aca="false">P38/3600</f>
        <v>8.013975</v>
      </c>
      <c r="S38" s="55"/>
      <c r="T38" s="57" t="n">
        <v>1168.9136</v>
      </c>
      <c r="U38" s="57" t="n">
        <v>31.7655</v>
      </c>
      <c r="V38" s="57" t="n">
        <v>38.4037</v>
      </c>
      <c r="W38" s="57" t="n">
        <v>40.9903</v>
      </c>
      <c r="X38" s="57" t="n">
        <v>28644.421</v>
      </c>
      <c r="Y38" s="57" t="n">
        <v>55.303</v>
      </c>
      <c r="Z38" s="57" t="n">
        <f aca="false">X38/3600</f>
        <v>7.95678361111111</v>
      </c>
      <c r="AA38" s="55"/>
      <c r="AB38" s="55"/>
      <c r="AC38" s="55"/>
      <c r="AE38" s="38" t="n">
        <f aca="false">Q38/100</f>
        <v>0.55053</v>
      </c>
      <c r="AF38" s="38" t="n">
        <f aca="false">R38/100</f>
        <v>0.08013975</v>
      </c>
      <c r="AG38" s="38" t="n">
        <f aca="false">Y38/100</f>
        <v>0.55303</v>
      </c>
      <c r="AH38" s="38" t="n">
        <f aca="false">Z38/100</f>
        <v>0.0795678361111111</v>
      </c>
      <c r="AI38" s="38" t="n">
        <v>31.7655</v>
      </c>
      <c r="AJ38" s="38" t="n">
        <v>38.4037</v>
      </c>
      <c r="AK38" s="38" t="n">
        <v>40.9903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15.9768</v>
      </c>
      <c r="I39" s="61" t="n">
        <f aca="false">V39</f>
        <v>42.9207</v>
      </c>
      <c r="J39" s="61" t="n">
        <f aca="false">T39</f>
        <v>3815.9768</v>
      </c>
      <c r="K39" s="61" t="n">
        <f aca="false">W39</f>
        <v>43.4008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5694.229</v>
      </c>
      <c r="Q39" s="80" t="n">
        <v>12.932</v>
      </c>
      <c r="R39" s="58" t="n">
        <f aca="false">P39/3600</f>
        <v>1.58173027777778</v>
      </c>
      <c r="S39" s="60"/>
      <c r="T39" s="58" t="n">
        <v>3815.9768</v>
      </c>
      <c r="U39" s="58" t="n">
        <v>40.0361</v>
      </c>
      <c r="V39" s="58" t="n">
        <v>42.9207</v>
      </c>
      <c r="W39" s="58" t="n">
        <v>43.4008</v>
      </c>
      <c r="X39" s="58" t="n">
        <v>5709.554</v>
      </c>
      <c r="Y39" s="80" t="n">
        <v>12.979</v>
      </c>
      <c r="Z39" s="58" t="n">
        <f aca="false">X39/3600</f>
        <v>1.58598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158173027777778</v>
      </c>
      <c r="AG39" s="38" t="n">
        <f aca="false">Y39/100</f>
        <v>0.12979</v>
      </c>
      <c r="AH39" s="38" t="n">
        <f aca="false">Z39/100</f>
        <v>0.0158598722222222</v>
      </c>
      <c r="AI39" s="38" t="n">
        <v>40.0361</v>
      </c>
      <c r="AJ39" s="38" t="n">
        <v>42.9207</v>
      </c>
      <c r="AK39" s="38" t="n">
        <v>43.4008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40.948</v>
      </c>
      <c r="I40" s="62" t="n">
        <f aca="false">V40</f>
        <v>40.477</v>
      </c>
      <c r="J40" s="62" t="n">
        <f aca="false">T40</f>
        <v>1840.948</v>
      </c>
      <c r="K40" s="62" t="n">
        <f aca="false">W40</f>
        <v>40.535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80" t="n">
        <v>10.732</v>
      </c>
      <c r="R40" s="51" t="n">
        <f aca="false">P40/3600</f>
        <v>1.47001777777778</v>
      </c>
      <c r="S40" s="52"/>
      <c r="T40" s="51" t="n">
        <v>1840.948</v>
      </c>
      <c r="U40" s="51" t="n">
        <v>36.9066</v>
      </c>
      <c r="V40" s="51" t="n">
        <v>40.477</v>
      </c>
      <c r="W40" s="51" t="n">
        <v>40.5352</v>
      </c>
      <c r="X40" s="51" t="n">
        <v>5301.278</v>
      </c>
      <c r="Y40" s="80" t="n">
        <v>10.639</v>
      </c>
      <c r="Z40" s="51" t="n">
        <f aca="false">X40/3600</f>
        <v>1.47257722222222</v>
      </c>
      <c r="AA40" s="52"/>
      <c r="AB40" s="52"/>
      <c r="AC40" s="52"/>
      <c r="AE40" s="38" t="n">
        <f aca="false">Q40/100</f>
        <v>0.10732</v>
      </c>
      <c r="AF40" s="38" t="n">
        <f aca="false">R40/100</f>
        <v>0.0147001777777778</v>
      </c>
      <c r="AG40" s="38" t="n">
        <f aca="false">Y40/100</f>
        <v>0.10639</v>
      </c>
      <c r="AH40" s="38" t="n">
        <f aca="false">Z40/100</f>
        <v>0.0147257722222222</v>
      </c>
      <c r="AI40" s="38" t="n">
        <v>36.9066</v>
      </c>
      <c r="AJ40" s="38" t="n">
        <v>40.477</v>
      </c>
      <c r="AK40" s="38" t="n">
        <v>40.5352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87.416</v>
      </c>
      <c r="I41" s="62" t="n">
        <f aca="false">V41</f>
        <v>38.1881</v>
      </c>
      <c r="J41" s="62" t="n">
        <f aca="false">T41</f>
        <v>887.416</v>
      </c>
      <c r="K41" s="62" t="n">
        <f aca="false">W41</f>
        <v>37.961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80" t="n">
        <v>9.375</v>
      </c>
      <c r="R41" s="51" t="n">
        <f aca="false">P41/3600</f>
        <v>1.37907972222222</v>
      </c>
      <c r="S41" s="52"/>
      <c r="T41" s="51" t="n">
        <v>887.416</v>
      </c>
      <c r="U41" s="51" t="n">
        <v>34.027</v>
      </c>
      <c r="V41" s="51" t="n">
        <v>38.1881</v>
      </c>
      <c r="W41" s="51" t="n">
        <v>37.9617</v>
      </c>
      <c r="X41" s="51" t="n">
        <v>4965.373</v>
      </c>
      <c r="Y41" s="80" t="n">
        <v>9.235</v>
      </c>
      <c r="Z41" s="51" t="n">
        <f aca="false">X41/3600</f>
        <v>1.37927027777778</v>
      </c>
      <c r="AA41" s="52"/>
      <c r="AB41" s="52"/>
      <c r="AC41" s="52"/>
      <c r="AE41" s="38" t="n">
        <f aca="false">Q41/100</f>
        <v>0.09375</v>
      </c>
      <c r="AF41" s="38" t="n">
        <f aca="false">R41/100</f>
        <v>0.0137907972222222</v>
      </c>
      <c r="AG41" s="38" t="n">
        <f aca="false">Y41/100</f>
        <v>0.09235</v>
      </c>
      <c r="AH41" s="38" t="n">
        <f aca="false">Z41/100</f>
        <v>0.0137927027777778</v>
      </c>
      <c r="AI41" s="38" t="n">
        <v>34.027</v>
      </c>
      <c r="AJ41" s="38" t="n">
        <v>38.1881</v>
      </c>
      <c r="AK41" s="38" t="n">
        <v>37.9617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6.4472</v>
      </c>
      <c r="I42" s="63" t="n">
        <f aca="false">V42</f>
        <v>36.084</v>
      </c>
      <c r="J42" s="63" t="n">
        <f aca="false">T42</f>
        <v>446.4472</v>
      </c>
      <c r="K42" s="63" t="n">
        <f aca="false">W42</f>
        <v>35.609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767.949</v>
      </c>
      <c r="Q42" s="57" t="n">
        <v>8.408</v>
      </c>
      <c r="R42" s="57" t="n">
        <f aca="false">P42/3600</f>
        <v>1.32443027777778</v>
      </c>
      <c r="S42" s="55"/>
      <c r="T42" s="57" t="n">
        <v>446.4472</v>
      </c>
      <c r="U42" s="57" t="n">
        <v>31.5441</v>
      </c>
      <c r="V42" s="57" t="n">
        <v>36.084</v>
      </c>
      <c r="W42" s="57" t="n">
        <v>35.609</v>
      </c>
      <c r="X42" s="57" t="n">
        <v>4708.513</v>
      </c>
      <c r="Y42" s="57" t="n">
        <v>8.33</v>
      </c>
      <c r="Z42" s="57" t="n">
        <f aca="false">X42/3600</f>
        <v>1.30792027777778</v>
      </c>
      <c r="AA42" s="55"/>
      <c r="AB42" s="55"/>
      <c r="AC42" s="55"/>
      <c r="AE42" s="38" t="n">
        <f aca="false">Q42/100</f>
        <v>0.08408</v>
      </c>
      <c r="AF42" s="38" t="n">
        <f aca="false">R42/100</f>
        <v>0.0132443027777778</v>
      </c>
      <c r="AG42" s="38" t="n">
        <f aca="false">Y42/100</f>
        <v>0.0833</v>
      </c>
      <c r="AH42" s="38" t="n">
        <f aca="false">Z42/100</f>
        <v>0.0130792027777778</v>
      </c>
      <c r="AI42" s="38" t="n">
        <v>31.5441</v>
      </c>
      <c r="AJ42" s="38" t="n">
        <v>36.084</v>
      </c>
      <c r="AK42" s="38" t="n">
        <v>35.609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4014.3048</v>
      </c>
      <c r="I43" s="61" t="n">
        <f aca="false">V43</f>
        <v>43.546</v>
      </c>
      <c r="J43" s="61" t="n">
        <f aca="false">T43</f>
        <v>4014.3048</v>
      </c>
      <c r="K43" s="61" t="n">
        <f aca="false">W43</f>
        <v>45.0173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6657.409</v>
      </c>
      <c r="Q43" s="80" t="n">
        <v>15.147</v>
      </c>
      <c r="R43" s="58" t="n">
        <f aca="false">P43/3600</f>
        <v>1.84928027777778</v>
      </c>
      <c r="S43" s="60"/>
      <c r="T43" s="58" t="n">
        <v>4014.3048</v>
      </c>
      <c r="U43" s="58" t="n">
        <v>40.0032</v>
      </c>
      <c r="V43" s="58" t="n">
        <v>43.546</v>
      </c>
      <c r="W43" s="58" t="n">
        <v>45.0173</v>
      </c>
      <c r="X43" s="58" t="n">
        <v>6656.262</v>
      </c>
      <c r="Y43" s="80" t="n">
        <v>15.116</v>
      </c>
      <c r="Z43" s="58" t="n">
        <f aca="false">X43/3600</f>
        <v>1.84896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5116</v>
      </c>
      <c r="AH43" s="38" t="n">
        <f aca="false">Z43/100</f>
        <v>0.0184896166666667</v>
      </c>
      <c r="AI43" s="38" t="n">
        <v>40.0032</v>
      </c>
      <c r="AJ43" s="38" t="n">
        <v>43.546</v>
      </c>
      <c r="AK43" s="38" t="n">
        <v>45.0173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902.276</v>
      </c>
      <c r="I44" s="62" t="n">
        <f aca="false">V44</f>
        <v>41.6813</v>
      </c>
      <c r="J44" s="62" t="n">
        <f aca="false">T44</f>
        <v>1902.276</v>
      </c>
      <c r="K44" s="62" t="n">
        <f aca="false">W44</f>
        <v>42.782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80" t="n">
        <v>12.932</v>
      </c>
      <c r="R44" s="51" t="n">
        <f aca="false">P44/3600</f>
        <v>1.72742833333333</v>
      </c>
      <c r="S44" s="52"/>
      <c r="T44" s="51" t="n">
        <v>1902.276</v>
      </c>
      <c r="U44" s="51" t="n">
        <v>37.4638</v>
      </c>
      <c r="V44" s="51" t="n">
        <v>41.6813</v>
      </c>
      <c r="W44" s="51" t="n">
        <v>42.7822</v>
      </c>
      <c r="X44" s="51" t="n">
        <v>6234.463</v>
      </c>
      <c r="Y44" s="80" t="n">
        <v>12.948</v>
      </c>
      <c r="Z44" s="51" t="n">
        <f aca="false">X44/3600</f>
        <v>1.73179527777778</v>
      </c>
      <c r="AA44" s="52"/>
      <c r="AB44" s="52"/>
      <c r="AC44" s="52"/>
      <c r="AE44" s="38" t="n">
        <f aca="false">Q44/100</f>
        <v>0.12932</v>
      </c>
      <c r="AF44" s="38" t="n">
        <f aca="false">R44/100</f>
        <v>0.0172742833333333</v>
      </c>
      <c r="AG44" s="38" t="n">
        <f aca="false">Y44/100</f>
        <v>0.12948</v>
      </c>
      <c r="AH44" s="38" t="n">
        <f aca="false">Z44/100</f>
        <v>0.0173179527777778</v>
      </c>
      <c r="AI44" s="38" t="n">
        <v>37.4638</v>
      </c>
      <c r="AJ44" s="38" t="n">
        <v>41.6813</v>
      </c>
      <c r="AK44" s="38" t="n">
        <v>42.7822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55.8888</v>
      </c>
      <c r="I45" s="62" t="n">
        <f aca="false">V45</f>
        <v>39.8318</v>
      </c>
      <c r="J45" s="62" t="n">
        <f aca="false">T45</f>
        <v>955.8888</v>
      </c>
      <c r="K45" s="62" t="n">
        <f aca="false">W45</f>
        <v>40.697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80" t="n">
        <v>11.544</v>
      </c>
      <c r="R45" s="51" t="n">
        <f aca="false">P45/3600</f>
        <v>1.64561611111111</v>
      </c>
      <c r="S45" s="52"/>
      <c r="T45" s="51" t="n">
        <v>955.8888</v>
      </c>
      <c r="U45" s="51" t="n">
        <v>34.6906</v>
      </c>
      <c r="V45" s="51" t="n">
        <v>39.8318</v>
      </c>
      <c r="W45" s="51" t="n">
        <v>40.6975</v>
      </c>
      <c r="X45" s="51" t="n">
        <v>5933.177</v>
      </c>
      <c r="Y45" s="80" t="n">
        <v>11.481</v>
      </c>
      <c r="Z45" s="51" t="n">
        <f aca="false">X45/3600</f>
        <v>1.64810472222222</v>
      </c>
      <c r="AA45" s="52"/>
      <c r="AB45" s="52"/>
      <c r="AC45" s="52"/>
      <c r="AE45" s="38" t="n">
        <f aca="false">Q45/100</f>
        <v>0.11544</v>
      </c>
      <c r="AF45" s="38" t="n">
        <f aca="false">R45/100</f>
        <v>0.0164561611111111</v>
      </c>
      <c r="AG45" s="38" t="n">
        <f aca="false">Y45/100</f>
        <v>0.11481</v>
      </c>
      <c r="AH45" s="38" t="n">
        <f aca="false">Z45/100</f>
        <v>0.0164810472222222</v>
      </c>
      <c r="AI45" s="38" t="n">
        <v>34.6906</v>
      </c>
      <c r="AJ45" s="38" t="n">
        <v>39.8318</v>
      </c>
      <c r="AK45" s="38" t="n">
        <v>40.6975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7.0496</v>
      </c>
      <c r="I46" s="63" t="n">
        <f aca="false">V46</f>
        <v>38.0718</v>
      </c>
      <c r="J46" s="63" t="n">
        <f aca="false">T46</f>
        <v>497.0496</v>
      </c>
      <c r="K46" s="63" t="n">
        <f aca="false">W46</f>
        <v>38.7529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5765.568</v>
      </c>
      <c r="Q46" s="57" t="n">
        <v>10.904</v>
      </c>
      <c r="R46" s="57" t="n">
        <f aca="false">P46/3600</f>
        <v>1.60154666666667</v>
      </c>
      <c r="S46" s="55"/>
      <c r="T46" s="57" t="n">
        <v>497.0496</v>
      </c>
      <c r="U46" s="57" t="n">
        <v>31.9312</v>
      </c>
      <c r="V46" s="57" t="n">
        <v>38.0718</v>
      </c>
      <c r="W46" s="57" t="n">
        <v>38.7529</v>
      </c>
      <c r="X46" s="57" t="n">
        <v>5738.658</v>
      </c>
      <c r="Y46" s="57" t="n">
        <v>10.67</v>
      </c>
      <c r="Z46" s="57" t="n">
        <f aca="false">X46/3600</f>
        <v>1.59407166666667</v>
      </c>
      <c r="AA46" s="55"/>
      <c r="AB46" s="55"/>
      <c r="AC46" s="55"/>
      <c r="AE46" s="38" t="n">
        <f aca="false">Q46/100</f>
        <v>0.10904</v>
      </c>
      <c r="AF46" s="38" t="n">
        <f aca="false">R46/100</f>
        <v>0.0160154666666667</v>
      </c>
      <c r="AG46" s="38" t="n">
        <f aca="false">Y46/100</f>
        <v>0.1067</v>
      </c>
      <c r="AH46" s="38" t="n">
        <f aca="false">Z46/100</f>
        <v>0.0159407166666667</v>
      </c>
      <c r="AI46" s="38" t="n">
        <v>31.9312</v>
      </c>
      <c r="AJ46" s="38" t="n">
        <v>38.0718</v>
      </c>
      <c r="AK46" s="38" t="n">
        <v>38.7529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298.5568</v>
      </c>
      <c r="I47" s="61" t="n">
        <f aca="false">V47</f>
        <v>41.4056</v>
      </c>
      <c r="J47" s="61" t="n">
        <f aca="false">T47</f>
        <v>7298.5568</v>
      </c>
      <c r="K47" s="61" t="n">
        <f aca="false">W47</f>
        <v>42.4125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5722.596</v>
      </c>
      <c r="Q47" s="80" t="n">
        <v>16.208</v>
      </c>
      <c r="R47" s="58" t="n">
        <f aca="false">P47/3600</f>
        <v>1.58961</v>
      </c>
      <c r="S47" s="60"/>
      <c r="T47" s="58" t="n">
        <v>7298.5568</v>
      </c>
      <c r="U47" s="58" t="n">
        <v>37.9874</v>
      </c>
      <c r="V47" s="58" t="n">
        <v>41.4056</v>
      </c>
      <c r="W47" s="58" t="n">
        <v>42.4125</v>
      </c>
      <c r="X47" s="58" t="n">
        <v>5717.848</v>
      </c>
      <c r="Y47" s="80" t="n">
        <v>16.162</v>
      </c>
      <c r="Z47" s="58" t="n">
        <f aca="false">X47/3600</f>
        <v>1.58829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6208</v>
      </c>
      <c r="AF47" s="38" t="n">
        <f aca="false">R47/100</f>
        <v>0.0158961</v>
      </c>
      <c r="AG47" s="38" t="n">
        <f aca="false">Y47/100</f>
        <v>0.16162</v>
      </c>
      <c r="AH47" s="38" t="n">
        <f aca="false">Z47/100</f>
        <v>0.0158829111111111</v>
      </c>
      <c r="AI47" s="38" t="n">
        <v>37.9874</v>
      </c>
      <c r="AJ47" s="38" t="n">
        <v>41.4056</v>
      </c>
      <c r="AK47" s="38" t="n">
        <v>42.4125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50.304</v>
      </c>
      <c r="I48" s="62" t="n">
        <f aca="false">V48</f>
        <v>38.8678</v>
      </c>
      <c r="J48" s="62" t="n">
        <f aca="false">T48</f>
        <v>3350.304</v>
      </c>
      <c r="K48" s="62" t="n">
        <f aca="false">W48</f>
        <v>39.771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80" t="n">
        <v>13.072</v>
      </c>
      <c r="R48" s="51" t="n">
        <f aca="false">P48/3600</f>
        <v>1.45887916666667</v>
      </c>
      <c r="S48" s="52"/>
      <c r="T48" s="51" t="n">
        <v>3350.304</v>
      </c>
      <c r="U48" s="51" t="n">
        <v>34.5169</v>
      </c>
      <c r="V48" s="51" t="n">
        <v>38.8678</v>
      </c>
      <c r="W48" s="51" t="n">
        <v>39.771</v>
      </c>
      <c r="X48" s="51" t="n">
        <v>5269.365</v>
      </c>
      <c r="Y48" s="80" t="n">
        <v>13.135</v>
      </c>
      <c r="Z48" s="51" t="n">
        <f aca="false">X48/3600</f>
        <v>1.4637125</v>
      </c>
      <c r="AA48" s="52"/>
      <c r="AB48" s="52"/>
      <c r="AC48" s="52"/>
      <c r="AE48" s="38" t="n">
        <f aca="false">Q48/100</f>
        <v>0.13072</v>
      </c>
      <c r="AF48" s="38" t="n">
        <f aca="false">R48/100</f>
        <v>0.0145887916666667</v>
      </c>
      <c r="AG48" s="38" t="n">
        <f aca="false">Y48/100</f>
        <v>0.13135</v>
      </c>
      <c r="AH48" s="38" t="n">
        <f aca="false">Z48/100</f>
        <v>0.014637125</v>
      </c>
      <c r="AI48" s="38" t="n">
        <v>34.5169</v>
      </c>
      <c r="AJ48" s="38" t="n">
        <v>38.8678</v>
      </c>
      <c r="AK48" s="38" t="n">
        <v>39.771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69.2072</v>
      </c>
      <c r="I49" s="62" t="n">
        <f aca="false">V49</f>
        <v>36.7735</v>
      </c>
      <c r="J49" s="62" t="n">
        <f aca="false">T49</f>
        <v>1569.2072</v>
      </c>
      <c r="K49" s="62" t="n">
        <f aca="false">W49</f>
        <v>37.564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80" t="n">
        <v>11.263</v>
      </c>
      <c r="R49" s="51" t="n">
        <f aca="false">P49/3600</f>
        <v>1.38100333333333</v>
      </c>
      <c r="S49" s="52"/>
      <c r="T49" s="51" t="n">
        <v>1569.2072</v>
      </c>
      <c r="U49" s="51" t="n">
        <v>31.3839</v>
      </c>
      <c r="V49" s="51" t="n">
        <v>36.7735</v>
      </c>
      <c r="W49" s="51" t="n">
        <v>37.5649</v>
      </c>
      <c r="X49" s="51" t="n">
        <v>4992.382</v>
      </c>
      <c r="Y49" s="80" t="n">
        <v>11.263</v>
      </c>
      <c r="Z49" s="51" t="n">
        <f aca="false">X49/3600</f>
        <v>1.38677277777778</v>
      </c>
      <c r="AA49" s="52"/>
      <c r="AB49" s="52"/>
      <c r="AC49" s="52"/>
      <c r="AE49" s="38" t="n">
        <f aca="false">Q49/100</f>
        <v>0.11263</v>
      </c>
      <c r="AF49" s="38" t="n">
        <f aca="false">R49/100</f>
        <v>0.0138100333333333</v>
      </c>
      <c r="AG49" s="38" t="n">
        <f aca="false">Y49/100</f>
        <v>0.11263</v>
      </c>
      <c r="AH49" s="38" t="n">
        <f aca="false">Z49/100</f>
        <v>0.0138677277777778</v>
      </c>
      <c r="AI49" s="38" t="n">
        <v>31.3839</v>
      </c>
      <c r="AJ49" s="38" t="n">
        <v>36.7735</v>
      </c>
      <c r="AK49" s="38" t="n">
        <v>37.5649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22.9008</v>
      </c>
      <c r="I50" s="63" t="n">
        <f aca="false">V50</f>
        <v>35.0018</v>
      </c>
      <c r="J50" s="63" t="n">
        <f aca="false">T50</f>
        <v>722.9008</v>
      </c>
      <c r="K50" s="63" t="n">
        <f aca="false">W50</f>
        <v>35.6769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835.687</v>
      </c>
      <c r="Q50" s="57" t="n">
        <v>10.218</v>
      </c>
      <c r="R50" s="57" t="n">
        <f aca="false">P50/3600</f>
        <v>1.34324638888889</v>
      </c>
      <c r="S50" s="55"/>
      <c r="T50" s="57" t="n">
        <v>722.9008</v>
      </c>
      <c r="U50" s="57" t="n">
        <v>28.4729</v>
      </c>
      <c r="V50" s="57" t="n">
        <v>35.0018</v>
      </c>
      <c r="W50" s="57" t="n">
        <v>35.6769</v>
      </c>
      <c r="X50" s="57" t="n">
        <v>4815.472</v>
      </c>
      <c r="Y50" s="57" t="n">
        <v>10.358</v>
      </c>
      <c r="Z50" s="57" t="n">
        <f aca="false">X50/3600</f>
        <v>1.33763111111111</v>
      </c>
      <c r="AA50" s="55"/>
      <c r="AB50" s="55"/>
      <c r="AC50" s="55"/>
      <c r="AE50" s="38" t="n">
        <f aca="false">Q50/100</f>
        <v>0.10218</v>
      </c>
      <c r="AF50" s="38" t="n">
        <f aca="false">R50/100</f>
        <v>0.0134324638888889</v>
      </c>
      <c r="AG50" s="38" t="n">
        <f aca="false">Y50/100</f>
        <v>0.10358</v>
      </c>
      <c r="AH50" s="38" t="n">
        <f aca="false">Z50/100</f>
        <v>0.0133763111111111</v>
      </c>
      <c r="AI50" s="38" t="n">
        <v>28.4729</v>
      </c>
      <c r="AJ50" s="38" t="n">
        <v>35.0018</v>
      </c>
      <c r="AK50" s="38" t="n">
        <v>35.6769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55.7736</v>
      </c>
      <c r="I51" s="61" t="n">
        <f aca="false">V51</f>
        <v>41.3661</v>
      </c>
      <c r="J51" s="61" t="n">
        <f aca="false">T51</f>
        <v>5155.7736</v>
      </c>
      <c r="K51" s="61" t="n">
        <f aca="false">W51</f>
        <v>42.78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4165.897</v>
      </c>
      <c r="Q51" s="80" t="n">
        <v>10.639</v>
      </c>
      <c r="R51" s="58" t="n">
        <f aca="false">P51/3600</f>
        <v>1.15719361111111</v>
      </c>
      <c r="S51" s="60"/>
      <c r="T51" s="58" t="n">
        <v>5155.7736</v>
      </c>
      <c r="U51" s="58" t="n">
        <v>38.7168</v>
      </c>
      <c r="V51" s="58" t="n">
        <v>41.3661</v>
      </c>
      <c r="W51" s="58" t="n">
        <v>42.78</v>
      </c>
      <c r="X51" s="58" t="n">
        <v>4253.228</v>
      </c>
      <c r="Y51" s="80" t="n">
        <v>10.639</v>
      </c>
      <c r="Z51" s="58" t="n">
        <f aca="false">X51/3600</f>
        <v>1.18145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639</v>
      </c>
      <c r="AH51" s="38" t="n">
        <f aca="false">Z51/100</f>
        <v>0.0118145222222222</v>
      </c>
      <c r="AI51" s="38" t="n">
        <v>38.7168</v>
      </c>
      <c r="AJ51" s="38" t="n">
        <v>41.3661</v>
      </c>
      <c r="AK51" s="38" t="n">
        <v>42.78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39.0872</v>
      </c>
      <c r="I52" s="62" t="n">
        <f aca="false">V52</f>
        <v>39.0219</v>
      </c>
      <c r="J52" s="62" t="n">
        <f aca="false">T52</f>
        <v>2239.0872</v>
      </c>
      <c r="K52" s="62" t="n">
        <f aca="false">W52</f>
        <v>40.609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80" t="n">
        <v>8.392</v>
      </c>
      <c r="R52" s="51" t="n">
        <f aca="false">P52/3600</f>
        <v>1.04357333333333</v>
      </c>
      <c r="S52" s="52"/>
      <c r="T52" s="51" t="n">
        <v>2239.0872</v>
      </c>
      <c r="U52" s="51" t="n">
        <v>35.586</v>
      </c>
      <c r="V52" s="51" t="n">
        <v>39.0219</v>
      </c>
      <c r="W52" s="51" t="n">
        <v>40.6098</v>
      </c>
      <c r="X52" s="51" t="n">
        <v>3808.023</v>
      </c>
      <c r="Y52" s="80" t="n">
        <v>8.393</v>
      </c>
      <c r="Z52" s="51" t="n">
        <f aca="false">X52/3600</f>
        <v>1.05778416666667</v>
      </c>
      <c r="AA52" s="52"/>
      <c r="AB52" s="52"/>
      <c r="AC52" s="52"/>
      <c r="AE52" s="38" t="n">
        <f aca="false">Q52/100</f>
        <v>0.08392</v>
      </c>
      <c r="AF52" s="38" t="n">
        <f aca="false">R52/100</f>
        <v>0.0104357333333333</v>
      </c>
      <c r="AG52" s="38" t="n">
        <f aca="false">Y52/100</f>
        <v>0.08393</v>
      </c>
      <c r="AH52" s="38" t="n">
        <f aca="false">Z52/100</f>
        <v>0.0105778416666667</v>
      </c>
      <c r="AI52" s="38" t="n">
        <v>35.586</v>
      </c>
      <c r="AJ52" s="38" t="n">
        <v>39.0219</v>
      </c>
      <c r="AK52" s="38" t="n">
        <v>40.6098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47.9056</v>
      </c>
      <c r="I53" s="62" t="n">
        <f aca="false">V53</f>
        <v>36.9231</v>
      </c>
      <c r="J53" s="62" t="n">
        <f aca="false">T53</f>
        <v>1047.9056</v>
      </c>
      <c r="K53" s="62" t="n">
        <f aca="false">W53</f>
        <v>38.594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80" t="n">
        <v>7.098</v>
      </c>
      <c r="R53" s="51" t="n">
        <f aca="false">P53/3600</f>
        <v>0.954103888888889</v>
      </c>
      <c r="S53" s="52"/>
      <c r="T53" s="51" t="n">
        <v>1047.9056</v>
      </c>
      <c r="U53" s="51" t="n">
        <v>32.7034</v>
      </c>
      <c r="V53" s="51" t="n">
        <v>36.9231</v>
      </c>
      <c r="W53" s="51" t="n">
        <v>38.5942</v>
      </c>
      <c r="X53" s="51" t="n">
        <v>3463.632</v>
      </c>
      <c r="Y53" s="80" t="n">
        <v>7.113</v>
      </c>
      <c r="Z53" s="51" t="n">
        <f aca="false">X53/3600</f>
        <v>0.96212</v>
      </c>
      <c r="AA53" s="52"/>
      <c r="AB53" s="52"/>
      <c r="AC53" s="52"/>
      <c r="AE53" s="38" t="n">
        <f aca="false">Q53/100</f>
        <v>0.07098</v>
      </c>
      <c r="AF53" s="38" t="n">
        <f aca="false">R53/100</f>
        <v>0.00954103888888889</v>
      </c>
      <c r="AG53" s="38" t="n">
        <f aca="false">Y53/100</f>
        <v>0.07113</v>
      </c>
      <c r="AH53" s="38" t="n">
        <f aca="false">Z53/100</f>
        <v>0.0096212</v>
      </c>
      <c r="AI53" s="38" t="n">
        <v>32.7034</v>
      </c>
      <c r="AJ53" s="38" t="n">
        <v>36.9231</v>
      </c>
      <c r="AK53" s="38" t="n">
        <v>38.5942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3.3328</v>
      </c>
      <c r="I54" s="63" t="n">
        <f aca="false">V54</f>
        <v>35.1113</v>
      </c>
      <c r="J54" s="63" t="n">
        <f aca="false">T54</f>
        <v>493.3328</v>
      </c>
      <c r="K54" s="63" t="n">
        <f aca="false">W54</f>
        <v>36.7522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3232.174</v>
      </c>
      <c r="Q54" s="57" t="n">
        <v>6.255</v>
      </c>
      <c r="R54" s="57" t="n">
        <f aca="false">P54/3600</f>
        <v>0.897826111111111</v>
      </c>
      <c r="S54" s="55"/>
      <c r="T54" s="57" t="n">
        <v>493.3328</v>
      </c>
      <c r="U54" s="57" t="n">
        <v>30.054</v>
      </c>
      <c r="V54" s="57" t="n">
        <v>35.1113</v>
      </c>
      <c r="W54" s="57" t="n">
        <v>36.7522</v>
      </c>
      <c r="X54" s="57" t="n">
        <v>3226.88</v>
      </c>
      <c r="Y54" s="57" t="n">
        <v>6.255</v>
      </c>
      <c r="Z54" s="57" t="n">
        <f aca="false">X54/3600</f>
        <v>0.896355555555556</v>
      </c>
      <c r="AA54" s="55"/>
      <c r="AB54" s="55"/>
      <c r="AC54" s="55"/>
      <c r="AE54" s="38" t="n">
        <f aca="false">Q54/100</f>
        <v>0.06255</v>
      </c>
      <c r="AF54" s="38" t="n">
        <f aca="false">R54/100</f>
        <v>0.00897826111111111</v>
      </c>
      <c r="AG54" s="38" t="n">
        <f aca="false">Y54/100</f>
        <v>0.06255</v>
      </c>
      <c r="AH54" s="38" t="n">
        <f aca="false">Z54/100</f>
        <v>0.00896355555555556</v>
      </c>
      <c r="AI54" s="38" t="n">
        <v>30.054</v>
      </c>
      <c r="AJ54" s="38" t="n">
        <v>35.1113</v>
      </c>
      <c r="AK54" s="38" t="n">
        <v>36.7522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46.444</v>
      </c>
      <c r="I55" s="61" t="n">
        <f aca="false">V55</f>
        <v>43.8642</v>
      </c>
      <c r="J55" s="61" t="n">
        <f aca="false">T55</f>
        <v>1646.444</v>
      </c>
      <c r="K55" s="61" t="n">
        <f aca="false">W55</f>
        <v>42.9924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485.661</v>
      </c>
      <c r="Q55" s="80" t="n">
        <v>3.759</v>
      </c>
      <c r="R55" s="58" t="n">
        <f aca="false">P55/3600</f>
        <v>0.412683611111111</v>
      </c>
      <c r="S55" s="60"/>
      <c r="T55" s="58" t="n">
        <v>1646.444</v>
      </c>
      <c r="U55" s="58" t="n">
        <v>40.3737</v>
      </c>
      <c r="V55" s="58" t="n">
        <v>43.8642</v>
      </c>
      <c r="W55" s="58" t="n">
        <v>42.9924</v>
      </c>
      <c r="X55" s="58" t="n">
        <v>1505.204</v>
      </c>
      <c r="Y55" s="80" t="n">
        <v>3.728</v>
      </c>
      <c r="Z55" s="58" t="n">
        <f aca="false">X55/3600</f>
        <v>0.418112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759</v>
      </c>
      <c r="AF55" s="38" t="n">
        <f aca="false">R55/100</f>
        <v>0.00412683611111111</v>
      </c>
      <c r="AG55" s="38" t="n">
        <f aca="false">Y55/100</f>
        <v>0.03728</v>
      </c>
      <c r="AH55" s="38" t="n">
        <f aca="false">Z55/100</f>
        <v>0.00418112222222222</v>
      </c>
      <c r="AI55" s="38" t="n">
        <v>40.3737</v>
      </c>
      <c r="AJ55" s="38" t="n">
        <v>43.8642</v>
      </c>
      <c r="AK55" s="38" t="n">
        <v>42.9924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25.556</v>
      </c>
      <c r="I56" s="62" t="n">
        <f aca="false">V56</f>
        <v>41.2742</v>
      </c>
      <c r="J56" s="62" t="n">
        <f aca="false">T56</f>
        <v>825.556</v>
      </c>
      <c r="K56" s="62" t="n">
        <f aca="false">W56</f>
        <v>39.945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80" t="n">
        <v>3.12</v>
      </c>
      <c r="R56" s="51" t="n">
        <f aca="false">P56/3600</f>
        <v>0.384151666666667</v>
      </c>
      <c r="S56" s="52"/>
      <c r="T56" s="51" t="n">
        <v>825.556</v>
      </c>
      <c r="U56" s="51" t="n">
        <v>36.6474</v>
      </c>
      <c r="V56" s="51" t="n">
        <v>41.2742</v>
      </c>
      <c r="W56" s="51" t="n">
        <v>39.9455</v>
      </c>
      <c r="X56" s="51" t="n">
        <v>1396.173</v>
      </c>
      <c r="Y56" s="80" t="n">
        <v>3.104</v>
      </c>
      <c r="Z56" s="51" t="n">
        <f aca="false">X56/3600</f>
        <v>0.387825833333333</v>
      </c>
      <c r="AA56" s="52"/>
      <c r="AB56" s="52"/>
      <c r="AC56" s="52"/>
      <c r="AE56" s="38" t="n">
        <f aca="false">Q56/100</f>
        <v>0.0312</v>
      </c>
      <c r="AF56" s="38" t="n">
        <f aca="false">R56/100</f>
        <v>0.00384151666666667</v>
      </c>
      <c r="AG56" s="38" t="n">
        <f aca="false">Y56/100</f>
        <v>0.03104</v>
      </c>
      <c r="AH56" s="38" t="n">
        <f aca="false">Z56/100</f>
        <v>0.00387825833333333</v>
      </c>
      <c r="AI56" s="38" t="n">
        <v>36.6474</v>
      </c>
      <c r="AJ56" s="38" t="n">
        <v>41.2742</v>
      </c>
      <c r="AK56" s="38" t="n">
        <v>39.9455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6.3352</v>
      </c>
      <c r="I57" s="62" t="n">
        <f aca="false">V57</f>
        <v>38.9838</v>
      </c>
      <c r="J57" s="62" t="n">
        <f aca="false">T57</f>
        <v>406.3352</v>
      </c>
      <c r="K57" s="62" t="n">
        <f aca="false">W57</f>
        <v>37.269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80" t="n">
        <v>2.652</v>
      </c>
      <c r="R57" s="51" t="n">
        <f aca="false">P57/3600</f>
        <v>0.358384722222222</v>
      </c>
      <c r="S57" s="52"/>
      <c r="T57" s="51" t="n">
        <v>406.3352</v>
      </c>
      <c r="U57" s="51" t="n">
        <v>33.3136</v>
      </c>
      <c r="V57" s="51" t="n">
        <v>38.9838</v>
      </c>
      <c r="W57" s="51" t="n">
        <v>37.2698</v>
      </c>
      <c r="X57" s="51" t="n">
        <v>1298.56</v>
      </c>
      <c r="Y57" s="80" t="n">
        <v>2.652</v>
      </c>
      <c r="Z57" s="51" t="n">
        <f aca="false">X57/3600</f>
        <v>0.360711111111111</v>
      </c>
      <c r="AA57" s="52"/>
      <c r="AB57" s="52"/>
      <c r="AC57" s="52"/>
      <c r="AE57" s="38" t="n">
        <f aca="false">Q57/100</f>
        <v>0.02652</v>
      </c>
      <c r="AF57" s="38" t="n">
        <f aca="false">R57/100</f>
        <v>0.00358384722222222</v>
      </c>
      <c r="AG57" s="38" t="n">
        <f aca="false">Y57/100</f>
        <v>0.02652</v>
      </c>
      <c r="AH57" s="38" t="n">
        <f aca="false">Z57/100</f>
        <v>0.00360711111111111</v>
      </c>
      <c r="AI57" s="38" t="n">
        <v>33.3136</v>
      </c>
      <c r="AJ57" s="38" t="n">
        <v>38.9838</v>
      </c>
      <c r="AK57" s="38" t="n">
        <v>37.2698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4.3568</v>
      </c>
      <c r="I58" s="63" t="n">
        <f aca="false">V58</f>
        <v>36.9349</v>
      </c>
      <c r="J58" s="63" t="n">
        <f aca="false">T58</f>
        <v>204.3568</v>
      </c>
      <c r="K58" s="63" t="n">
        <f aca="false">W58</f>
        <v>34.9467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228.016</v>
      </c>
      <c r="Q58" s="57" t="n">
        <v>2.386</v>
      </c>
      <c r="R58" s="57" t="n">
        <f aca="false">P58/3600</f>
        <v>0.341115555555556</v>
      </c>
      <c r="S58" s="55"/>
      <c r="T58" s="57" t="n">
        <v>204.3568</v>
      </c>
      <c r="U58" s="57" t="n">
        <v>30.5258</v>
      </c>
      <c r="V58" s="57" t="n">
        <v>36.9349</v>
      </c>
      <c r="W58" s="57" t="n">
        <v>34.9467</v>
      </c>
      <c r="X58" s="57" t="n">
        <v>1230.151</v>
      </c>
      <c r="Y58" s="57" t="n">
        <v>2.386</v>
      </c>
      <c r="Z58" s="57" t="n">
        <f aca="false">X58/3600</f>
        <v>0.341708611111111</v>
      </c>
      <c r="AA58" s="55"/>
      <c r="AB58" s="55"/>
      <c r="AC58" s="55"/>
      <c r="AE58" s="38" t="n">
        <f aca="false">Q58/100</f>
        <v>0.02386</v>
      </c>
      <c r="AF58" s="38" t="n">
        <f aca="false">R58/100</f>
        <v>0.00341115555555556</v>
      </c>
      <c r="AG58" s="38" t="n">
        <f aca="false">Y58/100</f>
        <v>0.02386</v>
      </c>
      <c r="AH58" s="38" t="n">
        <f aca="false">Z58/100</f>
        <v>0.00341708611111111</v>
      </c>
      <c r="AI58" s="38" t="n">
        <v>30.5258</v>
      </c>
      <c r="AJ58" s="38" t="n">
        <v>36.9349</v>
      </c>
      <c r="AK58" s="38" t="n">
        <v>34.9467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715.8992</v>
      </c>
      <c r="I59" s="59" t="n">
        <f aca="false">V59</f>
        <v>43.2013</v>
      </c>
      <c r="J59" s="59" t="n">
        <f aca="false">T59</f>
        <v>1715.8992</v>
      </c>
      <c r="K59" s="59" t="n">
        <f aca="false">W59</f>
        <v>44.187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562.068</v>
      </c>
      <c r="Q59" s="80" t="n">
        <v>4.586</v>
      </c>
      <c r="R59" s="58" t="n">
        <f aca="false">P59/3600</f>
        <v>0.433907777777778</v>
      </c>
      <c r="S59" s="60"/>
      <c r="T59" s="58" t="n">
        <v>1715.8992</v>
      </c>
      <c r="U59" s="58" t="n">
        <v>37.6726</v>
      </c>
      <c r="V59" s="58" t="n">
        <v>43.2013</v>
      </c>
      <c r="W59" s="58" t="n">
        <v>44.187</v>
      </c>
      <c r="X59" s="58" t="n">
        <v>1561.913</v>
      </c>
      <c r="Y59" s="80" t="n">
        <v>4.586</v>
      </c>
      <c r="Z59" s="58" t="n">
        <f aca="false">X59/3600</f>
        <v>0.4338647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586</v>
      </c>
      <c r="AF59" s="38" t="n">
        <f aca="false">R59/100</f>
        <v>0.00433907777777778</v>
      </c>
      <c r="AG59" s="38" t="n">
        <f aca="false">Y59/100</f>
        <v>0.04586</v>
      </c>
      <c r="AH59" s="38" t="n">
        <f aca="false">Z59/100</f>
        <v>0.00433864722222222</v>
      </c>
      <c r="AI59" s="38" t="n">
        <v>37.6726</v>
      </c>
      <c r="AJ59" s="38" t="n">
        <v>43.2013</v>
      </c>
      <c r="AK59" s="38" t="n">
        <v>44.187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448</v>
      </c>
      <c r="I60" s="50" t="n">
        <f aca="false">V60</f>
        <v>41.1912</v>
      </c>
      <c r="J60" s="50" t="n">
        <f aca="false">T60</f>
        <v>670.448</v>
      </c>
      <c r="K60" s="50" t="n">
        <f aca="false">W60</f>
        <v>42.097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80" t="n">
        <v>3.494</v>
      </c>
      <c r="R60" s="51" t="n">
        <f aca="false">P60/3600</f>
        <v>0.400700555555556</v>
      </c>
      <c r="S60" s="52"/>
      <c r="T60" s="51" t="n">
        <v>670.448</v>
      </c>
      <c r="U60" s="51" t="n">
        <v>34.3777</v>
      </c>
      <c r="V60" s="51" t="n">
        <v>41.1912</v>
      </c>
      <c r="W60" s="51" t="n">
        <v>42.0979</v>
      </c>
      <c r="X60" s="51" t="n">
        <v>1436.457</v>
      </c>
      <c r="Y60" s="80" t="n">
        <v>3.478</v>
      </c>
      <c r="Z60" s="51" t="n">
        <f aca="false">X60/3600</f>
        <v>0.399015833333333</v>
      </c>
      <c r="AA60" s="52"/>
      <c r="AB60" s="52"/>
      <c r="AC60" s="52"/>
      <c r="AE60" s="38" t="n">
        <f aca="false">Q60/100</f>
        <v>0.03494</v>
      </c>
      <c r="AF60" s="38" t="n">
        <f aca="false">R60/100</f>
        <v>0.00400700555555556</v>
      </c>
      <c r="AG60" s="38" t="n">
        <f aca="false">Y60/100</f>
        <v>0.03478</v>
      </c>
      <c r="AH60" s="38" t="n">
        <f aca="false">Z60/100</f>
        <v>0.00399015833333333</v>
      </c>
      <c r="AI60" s="38" t="n">
        <v>34.3777</v>
      </c>
      <c r="AJ60" s="38" t="n">
        <v>41.1912</v>
      </c>
      <c r="AK60" s="38" t="n">
        <v>42.0979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0336</v>
      </c>
      <c r="I61" s="50" t="n">
        <f aca="false">V61</f>
        <v>39.4751</v>
      </c>
      <c r="J61" s="50" t="n">
        <f aca="false">T61</f>
        <v>304.0336</v>
      </c>
      <c r="K61" s="50" t="n">
        <f aca="false">W61</f>
        <v>40.333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80" t="n">
        <v>3.088</v>
      </c>
      <c r="R61" s="51" t="n">
        <f aca="false">P61/3600</f>
        <v>0.381416666666667</v>
      </c>
      <c r="S61" s="52"/>
      <c r="T61" s="51" t="n">
        <v>304.0336</v>
      </c>
      <c r="U61" s="51" t="n">
        <v>31.6383</v>
      </c>
      <c r="V61" s="51" t="n">
        <v>39.4751</v>
      </c>
      <c r="W61" s="51" t="n">
        <v>40.3339</v>
      </c>
      <c r="X61" s="51" t="n">
        <v>1372.414</v>
      </c>
      <c r="Y61" s="80" t="n">
        <v>3.057</v>
      </c>
      <c r="Z61" s="51" t="n">
        <f aca="false">X61/3600</f>
        <v>0.381226111111111</v>
      </c>
      <c r="AA61" s="52"/>
      <c r="AB61" s="52"/>
      <c r="AC61" s="52"/>
      <c r="AE61" s="38" t="n">
        <f aca="false">Q61/100</f>
        <v>0.03088</v>
      </c>
      <c r="AF61" s="38" t="n">
        <f aca="false">R61/100</f>
        <v>0.00381416666666667</v>
      </c>
      <c r="AG61" s="38" t="n">
        <f aca="false">Y61/100</f>
        <v>0.03057</v>
      </c>
      <c r="AH61" s="38" t="n">
        <f aca="false">Z61/100</f>
        <v>0.00381226111111111</v>
      </c>
      <c r="AI61" s="38" t="n">
        <v>31.6383</v>
      </c>
      <c r="AJ61" s="38" t="n">
        <v>39.4751</v>
      </c>
      <c r="AK61" s="38" t="n">
        <v>40.3339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3.7248</v>
      </c>
      <c r="I62" s="56" t="n">
        <f aca="false">V62</f>
        <v>38.0086</v>
      </c>
      <c r="J62" s="56" t="n">
        <f aca="false">T62</f>
        <v>153.7248</v>
      </c>
      <c r="K62" s="56" t="n">
        <f aca="false">W62</f>
        <v>38.7987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347.016</v>
      </c>
      <c r="Q62" s="57" t="n">
        <v>2.917</v>
      </c>
      <c r="R62" s="57" t="n">
        <f aca="false">P62/3600</f>
        <v>0.374171111111111</v>
      </c>
      <c r="S62" s="55"/>
      <c r="T62" s="57" t="n">
        <v>153.7248</v>
      </c>
      <c r="U62" s="57" t="n">
        <v>28.9751</v>
      </c>
      <c r="V62" s="57" t="n">
        <v>38.0086</v>
      </c>
      <c r="W62" s="57" t="n">
        <v>38.7987</v>
      </c>
      <c r="X62" s="57" t="n">
        <v>1339.515</v>
      </c>
      <c r="Y62" s="57" t="n">
        <v>2.886</v>
      </c>
      <c r="Z62" s="57" t="n">
        <f aca="false">X62/3600</f>
        <v>0.3720875</v>
      </c>
      <c r="AA62" s="55"/>
      <c r="AB62" s="55"/>
      <c r="AC62" s="55"/>
      <c r="AE62" s="38" t="n">
        <f aca="false">Q62/100</f>
        <v>0.02917</v>
      </c>
      <c r="AF62" s="38" t="n">
        <f aca="false">R62/100</f>
        <v>0.00374171111111111</v>
      </c>
      <c r="AG62" s="38" t="n">
        <f aca="false">Y62/100</f>
        <v>0.02886</v>
      </c>
      <c r="AH62" s="38" t="n">
        <f aca="false">Z62/100</f>
        <v>0.003720875</v>
      </c>
      <c r="AI62" s="38" t="n">
        <v>28.9751</v>
      </c>
      <c r="AJ62" s="38" t="n">
        <v>38.0086</v>
      </c>
      <c r="AK62" s="38" t="n">
        <v>38.7987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39.4032</v>
      </c>
      <c r="I63" s="61" t="n">
        <f aca="false">V63</f>
        <v>41.2783</v>
      </c>
      <c r="J63" s="61" t="n">
        <f aca="false">T63</f>
        <v>1739.4032</v>
      </c>
      <c r="K63" s="61" t="n">
        <f aca="false">W63</f>
        <v>42.2252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311.97</v>
      </c>
      <c r="Q63" s="80" t="n">
        <v>3.79</v>
      </c>
      <c r="R63" s="58" t="n">
        <f aca="false">P63/3600</f>
        <v>0.364436111111111</v>
      </c>
      <c r="S63" s="60"/>
      <c r="T63" s="58" t="n">
        <v>1739.4032</v>
      </c>
      <c r="U63" s="58" t="n">
        <v>38.0071</v>
      </c>
      <c r="V63" s="58" t="n">
        <v>41.2783</v>
      </c>
      <c r="W63" s="58" t="n">
        <v>42.2252</v>
      </c>
      <c r="X63" s="58" t="n">
        <v>1310.566</v>
      </c>
      <c r="Y63" s="80" t="n">
        <v>3.806</v>
      </c>
      <c r="Z63" s="58" t="n">
        <f aca="false">X63/3600</f>
        <v>0.364046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79</v>
      </c>
      <c r="AF63" s="38" t="n">
        <f aca="false">R63/100</f>
        <v>0.00364436111111111</v>
      </c>
      <c r="AG63" s="38" t="n">
        <f aca="false">Y63/100</f>
        <v>0.03806</v>
      </c>
      <c r="AH63" s="38" t="n">
        <f aca="false">Z63/100</f>
        <v>0.00364046111111111</v>
      </c>
      <c r="AI63" s="38" t="n">
        <v>38.0071</v>
      </c>
      <c r="AJ63" s="38" t="n">
        <v>41.2783</v>
      </c>
      <c r="AK63" s="38" t="n">
        <v>42.2252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09.6672</v>
      </c>
      <c r="I64" s="62" t="n">
        <f aca="false">V64</f>
        <v>38.7061</v>
      </c>
      <c r="J64" s="62" t="n">
        <f aca="false">T64</f>
        <v>809.6672</v>
      </c>
      <c r="K64" s="62" t="n">
        <f aca="false">W64</f>
        <v>39.473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80" t="n">
        <v>3.104</v>
      </c>
      <c r="R64" s="51" t="n">
        <f aca="false">P64/3600</f>
        <v>0.337871944444444</v>
      </c>
      <c r="S64" s="52"/>
      <c r="T64" s="51" t="n">
        <v>809.6672</v>
      </c>
      <c r="U64" s="51" t="n">
        <v>34.6833</v>
      </c>
      <c r="V64" s="51" t="n">
        <v>38.7061</v>
      </c>
      <c r="W64" s="51" t="n">
        <v>39.4739</v>
      </c>
      <c r="X64" s="51" t="n">
        <v>1214.452</v>
      </c>
      <c r="Y64" s="80" t="n">
        <v>3.057</v>
      </c>
      <c r="Z64" s="51" t="n">
        <f aca="false">X64/3600</f>
        <v>0.337347777777778</v>
      </c>
      <c r="AA64" s="52"/>
      <c r="AB64" s="52"/>
      <c r="AC64" s="52"/>
      <c r="AE64" s="38" t="n">
        <f aca="false">Q64/100</f>
        <v>0.03104</v>
      </c>
      <c r="AF64" s="38" t="n">
        <f aca="false">R64/100</f>
        <v>0.00337871944444444</v>
      </c>
      <c r="AG64" s="38" t="n">
        <f aca="false">Y64/100</f>
        <v>0.03057</v>
      </c>
      <c r="AH64" s="38" t="n">
        <f aca="false">Z64/100</f>
        <v>0.00337347777777778</v>
      </c>
      <c r="AI64" s="38" t="n">
        <v>34.6833</v>
      </c>
      <c r="AJ64" s="38" t="n">
        <v>38.7061</v>
      </c>
      <c r="AK64" s="38" t="n">
        <v>39.4739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8.9056</v>
      </c>
      <c r="I65" s="62" t="n">
        <f aca="false">V65</f>
        <v>36.4979</v>
      </c>
      <c r="J65" s="62" t="n">
        <f aca="false">T65</f>
        <v>378.9056</v>
      </c>
      <c r="K65" s="62" t="n">
        <f aca="false">W65</f>
        <v>37.200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80" t="n">
        <v>2.574</v>
      </c>
      <c r="R65" s="51" t="n">
        <f aca="false">P65/3600</f>
        <v>0.320620555555556</v>
      </c>
      <c r="S65" s="52"/>
      <c r="T65" s="51" t="n">
        <v>378.9056</v>
      </c>
      <c r="U65" s="51" t="n">
        <v>31.4887</v>
      </c>
      <c r="V65" s="51" t="n">
        <v>36.4979</v>
      </c>
      <c r="W65" s="51" t="n">
        <v>37.2002</v>
      </c>
      <c r="X65" s="51" t="n">
        <v>1150.756</v>
      </c>
      <c r="Y65" s="80" t="n">
        <v>2.574</v>
      </c>
      <c r="Z65" s="51" t="n">
        <f aca="false">X65/3600</f>
        <v>0.319654444444444</v>
      </c>
      <c r="AA65" s="52"/>
      <c r="AB65" s="52"/>
      <c r="AC65" s="52"/>
      <c r="AE65" s="38" t="n">
        <f aca="false">Q65/100</f>
        <v>0.02574</v>
      </c>
      <c r="AF65" s="38" t="n">
        <f aca="false">R65/100</f>
        <v>0.00320620555555556</v>
      </c>
      <c r="AG65" s="38" t="n">
        <f aca="false">Y65/100</f>
        <v>0.02574</v>
      </c>
      <c r="AH65" s="38" t="n">
        <f aca="false">Z65/100</f>
        <v>0.00319654444444444</v>
      </c>
      <c r="AI65" s="38" t="n">
        <v>31.4887</v>
      </c>
      <c r="AJ65" s="38" t="n">
        <v>36.4979</v>
      </c>
      <c r="AK65" s="38" t="n">
        <v>37.2002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4.2632</v>
      </c>
      <c r="I66" s="63" t="n">
        <f aca="false">V66</f>
        <v>34.5482</v>
      </c>
      <c r="J66" s="63" t="n">
        <f aca="false">T66</f>
        <v>174.2632</v>
      </c>
      <c r="K66" s="63" t="n">
        <f aca="false">W66</f>
        <v>35.1791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1124.656</v>
      </c>
      <c r="Q66" s="57" t="n">
        <v>2.262</v>
      </c>
      <c r="R66" s="57" t="n">
        <f aca="false">P66/3600</f>
        <v>0.312404444444444</v>
      </c>
      <c r="S66" s="55"/>
      <c r="T66" s="57" t="n">
        <v>174.2632</v>
      </c>
      <c r="U66" s="57" t="n">
        <v>28.6026</v>
      </c>
      <c r="V66" s="57" t="n">
        <v>34.5482</v>
      </c>
      <c r="W66" s="57" t="n">
        <v>35.1791</v>
      </c>
      <c r="X66" s="57" t="n">
        <v>1112.457</v>
      </c>
      <c r="Y66" s="57" t="n">
        <v>2.277</v>
      </c>
      <c r="Z66" s="57" t="n">
        <f aca="false">X66/3600</f>
        <v>0.309015833333333</v>
      </c>
      <c r="AA66" s="55"/>
      <c r="AB66" s="55"/>
      <c r="AC66" s="55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277</v>
      </c>
      <c r="AH66" s="38" t="n">
        <f aca="false">Z66/100</f>
        <v>0.00309015833333333</v>
      </c>
      <c r="AI66" s="38" t="n">
        <v>28.6026</v>
      </c>
      <c r="AJ66" s="38" t="n">
        <v>34.5482</v>
      </c>
      <c r="AK66" s="38" t="n">
        <v>35.1791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13.9384</v>
      </c>
      <c r="I67" s="59" t="n">
        <f aca="false">V67</f>
        <v>41.5442</v>
      </c>
      <c r="J67" s="59" t="n">
        <f aca="false">T67</f>
        <v>1313.9384</v>
      </c>
      <c r="K67" s="59" t="n">
        <f aca="false">W67</f>
        <v>42.5925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975.424</v>
      </c>
      <c r="Q67" s="80" t="n">
        <v>2.808</v>
      </c>
      <c r="R67" s="58" t="n">
        <f aca="false">P67/3600</f>
        <v>0.270951111111111</v>
      </c>
      <c r="S67" s="60"/>
      <c r="T67" s="58" t="n">
        <v>1313.9384</v>
      </c>
      <c r="U67" s="58" t="n">
        <v>39.2342</v>
      </c>
      <c r="V67" s="58" t="n">
        <v>41.5442</v>
      </c>
      <c r="W67" s="58" t="n">
        <v>42.5925</v>
      </c>
      <c r="X67" s="58" t="n">
        <v>985.558</v>
      </c>
      <c r="Y67" s="80" t="n">
        <v>2.808</v>
      </c>
      <c r="Z67" s="58" t="n">
        <f aca="false">X67/3600</f>
        <v>0.27376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808</v>
      </c>
      <c r="AF67" s="38" t="n">
        <f aca="false">R67/100</f>
        <v>0.00270951111111111</v>
      </c>
      <c r="AG67" s="38" t="n">
        <f aca="false">Y67/100</f>
        <v>0.02808</v>
      </c>
      <c r="AH67" s="38" t="n">
        <f aca="false">Z67/100</f>
        <v>0.00273766111111111</v>
      </c>
      <c r="AI67" s="38" t="n">
        <v>39.2342</v>
      </c>
      <c r="AJ67" s="38" t="n">
        <v>41.5442</v>
      </c>
      <c r="AK67" s="38" t="n">
        <v>42.5925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5048</v>
      </c>
      <c r="I68" s="50" t="n">
        <f aca="false">V68</f>
        <v>38.8124</v>
      </c>
      <c r="J68" s="50" t="n">
        <f aca="false">T68</f>
        <v>653.5048</v>
      </c>
      <c r="K68" s="50" t="n">
        <f aca="false">W68</f>
        <v>40.003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80" t="n">
        <v>2.262</v>
      </c>
      <c r="R68" s="51" t="n">
        <f aca="false">P68/3600</f>
        <v>0.246181388888889</v>
      </c>
      <c r="S68" s="52"/>
      <c r="T68" s="51" t="n">
        <v>653.5048</v>
      </c>
      <c r="U68" s="51" t="n">
        <v>35.495</v>
      </c>
      <c r="V68" s="51" t="n">
        <v>38.8124</v>
      </c>
      <c r="W68" s="51" t="n">
        <v>40.0031</v>
      </c>
      <c r="X68" s="51" t="n">
        <v>894.593</v>
      </c>
      <c r="Y68" s="80" t="n">
        <v>2.246</v>
      </c>
      <c r="Z68" s="51" t="n">
        <f aca="false">X68/3600</f>
        <v>0.248498055555556</v>
      </c>
      <c r="AA68" s="52"/>
      <c r="AB68" s="52"/>
      <c r="AC68" s="52"/>
      <c r="AE68" s="38" t="n">
        <f aca="false">Q68/100</f>
        <v>0.02262</v>
      </c>
      <c r="AF68" s="38" t="n">
        <f aca="false">R68/100</f>
        <v>0.00246181388888889</v>
      </c>
      <c r="AG68" s="38" t="n">
        <f aca="false">Y68/100</f>
        <v>0.02246</v>
      </c>
      <c r="AH68" s="38" t="n">
        <f aca="false">Z68/100</f>
        <v>0.00248498055555556</v>
      </c>
      <c r="AI68" s="38" t="n">
        <v>35.495</v>
      </c>
      <c r="AJ68" s="38" t="n">
        <v>38.8124</v>
      </c>
      <c r="AK68" s="38" t="n">
        <v>40.0031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2336</v>
      </c>
      <c r="I69" s="50" t="n">
        <f aca="false">V69</f>
        <v>36.5402</v>
      </c>
      <c r="J69" s="50" t="n">
        <f aca="false">T69</f>
        <v>314.2336</v>
      </c>
      <c r="K69" s="50" t="n">
        <f aca="false">W69</f>
        <v>37.72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80" t="n">
        <v>1.872</v>
      </c>
      <c r="R69" s="51" t="n">
        <f aca="false">P69/3600</f>
        <v>0.225506666666667</v>
      </c>
      <c r="S69" s="52"/>
      <c r="T69" s="51" t="n">
        <v>314.2336</v>
      </c>
      <c r="U69" s="51" t="n">
        <v>32.0621</v>
      </c>
      <c r="V69" s="51" t="n">
        <v>36.5402</v>
      </c>
      <c r="W69" s="51" t="n">
        <v>37.727</v>
      </c>
      <c r="X69" s="51" t="n">
        <v>811.606</v>
      </c>
      <c r="Y69" s="80" t="n">
        <v>1.856</v>
      </c>
      <c r="Z69" s="51" t="n">
        <f aca="false">X69/3600</f>
        <v>0.225446111111111</v>
      </c>
      <c r="AA69" s="52"/>
      <c r="AB69" s="52"/>
      <c r="AC69" s="52"/>
      <c r="AE69" s="38" t="n">
        <f aca="false">Q69/100</f>
        <v>0.01872</v>
      </c>
      <c r="AF69" s="38" t="n">
        <f aca="false">R69/100</f>
        <v>0.00225506666666667</v>
      </c>
      <c r="AG69" s="38" t="n">
        <f aca="false">Y69/100</f>
        <v>0.01856</v>
      </c>
      <c r="AH69" s="38" t="n">
        <f aca="false">Z69/100</f>
        <v>0.00225446111111111</v>
      </c>
      <c r="AI69" s="38" t="n">
        <v>32.0621</v>
      </c>
      <c r="AJ69" s="38" t="n">
        <v>36.5402</v>
      </c>
      <c r="AK69" s="38" t="n">
        <v>37.727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49.4752</v>
      </c>
      <c r="I70" s="64" t="n">
        <f aca="false">V70</f>
        <v>34.5638</v>
      </c>
      <c r="J70" s="64" t="n">
        <f aca="false">T70</f>
        <v>149.4752</v>
      </c>
      <c r="K70" s="64" t="n">
        <f aca="false">W70</f>
        <v>35.6354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758.938</v>
      </c>
      <c r="Q70" s="57" t="n">
        <v>1.591</v>
      </c>
      <c r="R70" s="57" t="n">
        <f aca="false">P70/3600</f>
        <v>0.210816111111111</v>
      </c>
      <c r="S70" s="55"/>
      <c r="T70" s="57" t="n">
        <v>149.4752</v>
      </c>
      <c r="U70" s="57" t="n">
        <v>29.2943</v>
      </c>
      <c r="V70" s="57" t="n">
        <v>34.5638</v>
      </c>
      <c r="W70" s="57" t="n">
        <v>35.6354</v>
      </c>
      <c r="X70" s="57" t="n">
        <v>758.472</v>
      </c>
      <c r="Y70" s="57" t="n">
        <v>1.606</v>
      </c>
      <c r="Z70" s="57" t="n">
        <f aca="false">X70/3600</f>
        <v>0.210686666666667</v>
      </c>
      <c r="AA70" s="55"/>
      <c r="AB70" s="55"/>
      <c r="AC70" s="55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606</v>
      </c>
      <c r="AH70" s="38" t="n">
        <f aca="false">Z70/100</f>
        <v>0.00210686666666667</v>
      </c>
      <c r="AI70" s="38" t="n">
        <v>29.2943</v>
      </c>
      <c r="AJ70" s="38" t="n">
        <v>34.5638</v>
      </c>
      <c r="AK70" s="38" t="n">
        <v>35.6354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6.6432544991177</v>
      </c>
      <c r="R89" s="69" t="n">
        <f aca="false">GEOMEAN(AF3:AF70)*100</f>
        <v>2.18003982621244</v>
      </c>
      <c r="S89" s="69"/>
      <c r="T89" s="69"/>
      <c r="U89" s="69"/>
      <c r="V89" s="69"/>
      <c r="W89" s="69"/>
      <c r="X89" s="69"/>
      <c r="Y89" s="69" t="n">
        <f aca="false">GEOMEAN(AG3:AG70)*100</f>
        <v>16.6288767441631</v>
      </c>
      <c r="Z89" s="69" t="n">
        <f aca="false">GEOMEAN(AH3:AH70)*100</f>
        <v>2.1591411194321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9136121186195</v>
      </c>
      <c r="Z90" s="79" t="n">
        <f aca="false">Z89/R89</f>
        <v>0.990413612389525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556134444444445</v>
      </c>
      <c r="R91" s="68" t="n">
        <f aca="false">SUM(R3:R70)</f>
        <v>268.821199444444</v>
      </c>
      <c r="X91" s="68"/>
      <c r="Y91" s="68" t="n">
        <f aca="false">SUM(Y3:Y70)/3600</f>
        <v>0.556686666666667</v>
      </c>
      <c r="Z91" s="68" t="n">
        <f aca="false">SUM(Z3:Z70)</f>
        <v>268.23035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4864</v>
      </c>
      <c r="I19" s="50" t="n">
        <f aca="false">V19</f>
        <v>43.4519</v>
      </c>
      <c r="J19" s="50" t="n">
        <f aca="false">T19</f>
        <v>5409.4864</v>
      </c>
      <c r="K19" s="50" t="n">
        <f aca="false">W19</f>
        <v>44.851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1" t="n">
        <v>65.115</v>
      </c>
      <c r="R19" s="51" t="n">
        <f aca="false">P19/3600</f>
        <v>7.07860333333333</v>
      </c>
      <c r="S19" s="52"/>
      <c r="T19" s="51" t="n">
        <v>5409.4864</v>
      </c>
      <c r="U19" s="51" t="n">
        <v>41.8756</v>
      </c>
      <c r="V19" s="51" t="n">
        <v>43.4519</v>
      </c>
      <c r="W19" s="51" t="n">
        <v>44.8513</v>
      </c>
      <c r="X19" s="51" t="n">
        <v>25550.811</v>
      </c>
      <c r="Y19" s="51" t="n">
        <v>64.897</v>
      </c>
      <c r="Z19" s="51" t="n">
        <f aca="false">X19/3600</f>
        <v>7.09744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5115</v>
      </c>
      <c r="AF19" s="38" t="n">
        <f aca="false">R19/100</f>
        <v>0.0707860333333333</v>
      </c>
      <c r="AG19" s="38" t="n">
        <f aca="false">Y19/100</f>
        <v>0.64897</v>
      </c>
      <c r="AH19" s="38" t="n">
        <f aca="false">Z19/100</f>
        <v>0.070974475</v>
      </c>
      <c r="AI19" s="38" t="n">
        <v>41.8756</v>
      </c>
      <c r="AJ19" s="38" t="n">
        <v>43.4519</v>
      </c>
      <c r="AK19" s="38" t="n">
        <v>44.8513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7144</v>
      </c>
      <c r="I20" s="50" t="n">
        <f aca="false">V20</f>
        <v>41.7447</v>
      </c>
      <c r="J20" s="50" t="n">
        <f aca="false">T20</f>
        <v>2513.7144</v>
      </c>
      <c r="K20" s="50" t="n">
        <f aca="false">W20</f>
        <v>42.820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1" t="n">
        <v>60.216</v>
      </c>
      <c r="R20" s="51" t="n">
        <f aca="false">P20/3600</f>
        <v>6.32293694444445</v>
      </c>
      <c r="S20" s="52"/>
      <c r="T20" s="51" t="n">
        <v>2513.7144</v>
      </c>
      <c r="U20" s="51" t="n">
        <v>39.8259</v>
      </c>
      <c r="V20" s="51" t="n">
        <v>41.7447</v>
      </c>
      <c r="W20" s="51" t="n">
        <v>42.8209</v>
      </c>
      <c r="X20" s="51" t="n">
        <v>22825.36</v>
      </c>
      <c r="Y20" s="51" t="n">
        <v>59.796</v>
      </c>
      <c r="Z20" s="51" t="n">
        <f aca="false">X20/3600</f>
        <v>6.34037777777778</v>
      </c>
      <c r="AA20" s="52"/>
      <c r="AB20" s="52"/>
      <c r="AC20" s="52"/>
      <c r="AE20" s="38" t="n">
        <f aca="false">Q20/100</f>
        <v>0.60216</v>
      </c>
      <c r="AF20" s="38" t="n">
        <f aca="false">R20/100</f>
        <v>0.0632293694444445</v>
      </c>
      <c r="AG20" s="38" t="n">
        <f aca="false">Y20/100</f>
        <v>0.59796</v>
      </c>
      <c r="AH20" s="38" t="n">
        <f aca="false">Z20/100</f>
        <v>0.0634037777777778</v>
      </c>
      <c r="AI20" s="38" t="n">
        <v>39.8259</v>
      </c>
      <c r="AJ20" s="38" t="n">
        <v>41.7447</v>
      </c>
      <c r="AK20" s="38" t="n">
        <v>42.8209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2152</v>
      </c>
      <c r="I21" s="50" t="n">
        <f aca="false">V21</f>
        <v>40.224</v>
      </c>
      <c r="J21" s="50" t="n">
        <f aca="false">T21</f>
        <v>1204.2152</v>
      </c>
      <c r="K21" s="50" t="n">
        <f aca="false">W21</f>
        <v>41.327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1" t="n">
        <v>53.586</v>
      </c>
      <c r="R21" s="51" t="n">
        <f aca="false">P21/3600</f>
        <v>5.93226333333333</v>
      </c>
      <c r="S21" s="52"/>
      <c r="T21" s="51" t="n">
        <v>1204.2152</v>
      </c>
      <c r="U21" s="51" t="n">
        <v>37.2676</v>
      </c>
      <c r="V21" s="51" t="n">
        <v>40.224</v>
      </c>
      <c r="W21" s="51" t="n">
        <v>41.3278</v>
      </c>
      <c r="X21" s="51" t="n">
        <v>21311.133</v>
      </c>
      <c r="Y21" s="51" t="n">
        <v>54.258</v>
      </c>
      <c r="Z21" s="51" t="n">
        <f aca="false">X21/3600</f>
        <v>5.91975916666667</v>
      </c>
      <c r="AA21" s="52"/>
      <c r="AB21" s="52"/>
      <c r="AC21" s="52"/>
      <c r="AE21" s="38" t="n">
        <f aca="false">Q21/100</f>
        <v>0.53586</v>
      </c>
      <c r="AF21" s="38" t="n">
        <f aca="false">R21/100</f>
        <v>0.0593226333333333</v>
      </c>
      <c r="AG21" s="38" t="n">
        <f aca="false">Y21/100</f>
        <v>0.54258</v>
      </c>
      <c r="AH21" s="38" t="n">
        <f aca="false">Z21/100</f>
        <v>0.0591975916666667</v>
      </c>
      <c r="AI21" s="38" t="n">
        <v>37.2676</v>
      </c>
      <c r="AJ21" s="38" t="n">
        <v>40.224</v>
      </c>
      <c r="AK21" s="38" t="n">
        <v>41.3278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2.488</v>
      </c>
      <c r="I22" s="56" t="n">
        <f aca="false">V22</f>
        <v>38.7483</v>
      </c>
      <c r="J22" s="56" t="n">
        <f aca="false">T22</f>
        <v>572.488</v>
      </c>
      <c r="K22" s="56" t="n">
        <f aca="false">W22</f>
        <v>40.1569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0441.64</v>
      </c>
      <c r="Q22" s="57" t="n">
        <v>44.71</v>
      </c>
      <c r="R22" s="57" t="n">
        <f aca="false">P22/3600</f>
        <v>5.67823333333333</v>
      </c>
      <c r="S22" s="55"/>
      <c r="T22" s="57" t="n">
        <v>572.488</v>
      </c>
      <c r="U22" s="57" t="n">
        <v>34.6146</v>
      </c>
      <c r="V22" s="57" t="n">
        <v>38.7483</v>
      </c>
      <c r="W22" s="57" t="n">
        <v>40.1569</v>
      </c>
      <c r="X22" s="57" t="n">
        <v>20386.862</v>
      </c>
      <c r="Y22" s="57" t="n">
        <v>45.568</v>
      </c>
      <c r="Z22" s="57" t="n">
        <f aca="false">X22/3600</f>
        <v>5.66301722222222</v>
      </c>
      <c r="AA22" s="55"/>
      <c r="AB22" s="55"/>
      <c r="AC22" s="55"/>
      <c r="AE22" s="38" t="n">
        <f aca="false">Q22/100</f>
        <v>0.4471</v>
      </c>
      <c r="AF22" s="38" t="n">
        <f aca="false">R22/100</f>
        <v>0.0567823333333333</v>
      </c>
      <c r="AG22" s="38" t="n">
        <f aca="false">Y22/100</f>
        <v>0.45568</v>
      </c>
      <c r="AH22" s="38" t="n">
        <f aca="false">Z22/100</f>
        <v>0.0566301722222222</v>
      </c>
      <c r="AI22" s="38" t="n">
        <v>34.6146</v>
      </c>
      <c r="AJ22" s="38" t="n">
        <v>38.7483</v>
      </c>
      <c r="AK22" s="38" t="n">
        <v>40.1569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400.36</v>
      </c>
      <c r="I23" s="59" t="n">
        <f aca="false">V23</f>
        <v>41.9473</v>
      </c>
      <c r="J23" s="59" t="n">
        <f aca="false">T23</f>
        <v>8400.36</v>
      </c>
      <c r="K23" s="59" t="n">
        <f aca="false">W23</f>
        <v>43.0536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6044.4</v>
      </c>
      <c r="Q23" s="58" t="n">
        <v>63.274</v>
      </c>
      <c r="R23" s="58" t="n">
        <f aca="false">P23/3600</f>
        <v>7.23455555555556</v>
      </c>
      <c r="S23" s="60"/>
      <c r="T23" s="58" t="n">
        <v>8400.36</v>
      </c>
      <c r="U23" s="58" t="n">
        <v>39.9445</v>
      </c>
      <c r="V23" s="58" t="n">
        <v>41.9473</v>
      </c>
      <c r="W23" s="58" t="n">
        <v>43.0536</v>
      </c>
      <c r="X23" s="58" t="n">
        <v>26137.511</v>
      </c>
      <c r="Y23" s="58" t="n">
        <v>63.509</v>
      </c>
      <c r="Z23" s="58" t="n">
        <f aca="false">X23/3600</f>
        <v>7.2604197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3274</v>
      </c>
      <c r="AF23" s="38" t="n">
        <f aca="false">R23/100</f>
        <v>0.0723455555555556</v>
      </c>
      <c r="AG23" s="38" t="n">
        <f aca="false">Y23/100</f>
        <v>0.63509</v>
      </c>
      <c r="AH23" s="38" t="n">
        <f aca="false">Z23/100</f>
        <v>0.0726041972222222</v>
      </c>
      <c r="AI23" s="38" t="n">
        <v>39.9445</v>
      </c>
      <c r="AJ23" s="38" t="n">
        <v>41.9473</v>
      </c>
      <c r="AK23" s="38" t="n">
        <v>43.0536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8368</v>
      </c>
      <c r="I24" s="50" t="n">
        <f aca="false">V24</f>
        <v>39.7631</v>
      </c>
      <c r="J24" s="50" t="n">
        <f aca="false">T24</f>
        <v>3425.8368</v>
      </c>
      <c r="K24" s="50" t="n">
        <f aca="false">W24</f>
        <v>40.7321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1" t="n">
        <v>53.165</v>
      </c>
      <c r="R24" s="51" t="n">
        <f aca="false">P24/3600</f>
        <v>6.21845166666667</v>
      </c>
      <c r="S24" s="52"/>
      <c r="T24" s="51" t="n">
        <v>3425.8368</v>
      </c>
      <c r="U24" s="51" t="n">
        <v>36.993</v>
      </c>
      <c r="V24" s="51" t="n">
        <v>39.7631</v>
      </c>
      <c r="W24" s="51" t="n">
        <v>40.7321</v>
      </c>
      <c r="X24" s="51" t="n">
        <v>22387.095</v>
      </c>
      <c r="Y24" s="51" t="n">
        <v>53.041</v>
      </c>
      <c r="Z24" s="51" t="n">
        <f aca="false">X24/3600</f>
        <v>6.2186375</v>
      </c>
      <c r="AA24" s="52"/>
      <c r="AB24" s="52"/>
      <c r="AC24" s="52"/>
      <c r="AE24" s="38" t="n">
        <f aca="false">Q24/100</f>
        <v>0.53165</v>
      </c>
      <c r="AF24" s="38" t="n">
        <f aca="false">R24/100</f>
        <v>0.0621845166666667</v>
      </c>
      <c r="AG24" s="38" t="n">
        <f aca="false">Y24/100</f>
        <v>0.53041</v>
      </c>
      <c r="AH24" s="38" t="n">
        <f aca="false">Z24/100</f>
        <v>0.062186375</v>
      </c>
      <c r="AI24" s="38" t="n">
        <v>36.993</v>
      </c>
      <c r="AJ24" s="38" t="n">
        <v>39.7631</v>
      </c>
      <c r="AK24" s="38" t="n">
        <v>40.7321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32</v>
      </c>
      <c r="I25" s="50" t="n">
        <f aca="false">V25</f>
        <v>37.844</v>
      </c>
      <c r="J25" s="50" t="n">
        <f aca="false">T25</f>
        <v>1449.32</v>
      </c>
      <c r="K25" s="50" t="n">
        <f aca="false">W25</f>
        <v>39.143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1" t="n">
        <v>49.655</v>
      </c>
      <c r="R25" s="51" t="n">
        <f aca="false">P25/3600</f>
        <v>5.75621305555556</v>
      </c>
      <c r="S25" s="52"/>
      <c r="T25" s="51" t="n">
        <v>1449.32</v>
      </c>
      <c r="U25" s="51" t="n">
        <v>34.1678</v>
      </c>
      <c r="V25" s="51" t="n">
        <v>37.844</v>
      </c>
      <c r="W25" s="51" t="n">
        <v>39.1434</v>
      </c>
      <c r="X25" s="51" t="n">
        <v>20698.688</v>
      </c>
      <c r="Y25" s="51" t="n">
        <v>49.765</v>
      </c>
      <c r="Z25" s="51" t="n">
        <f aca="false">X25/3600</f>
        <v>5.74963555555556</v>
      </c>
      <c r="AA25" s="52"/>
      <c r="AB25" s="52"/>
      <c r="AC25" s="52"/>
      <c r="AE25" s="38" t="n">
        <f aca="false">Q25/100</f>
        <v>0.49655</v>
      </c>
      <c r="AF25" s="38" t="n">
        <f aca="false">R25/100</f>
        <v>0.0575621305555556</v>
      </c>
      <c r="AG25" s="38" t="n">
        <f aca="false">Y25/100</f>
        <v>0.49765</v>
      </c>
      <c r="AH25" s="38" t="n">
        <f aca="false">Z25/100</f>
        <v>0.0574963555555556</v>
      </c>
      <c r="AI25" s="38" t="n">
        <v>34.1678</v>
      </c>
      <c r="AJ25" s="38" t="n">
        <v>37.844</v>
      </c>
      <c r="AK25" s="38" t="n">
        <v>39.1434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8.9192</v>
      </c>
      <c r="I26" s="56" t="n">
        <f aca="false">V26</f>
        <v>36.1016</v>
      </c>
      <c r="J26" s="56" t="n">
        <f aca="false">T26</f>
        <v>608.9192</v>
      </c>
      <c r="K26" s="56" t="n">
        <f aca="false">W26</f>
        <v>37.9572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009.689</v>
      </c>
      <c r="Q26" s="57" t="n">
        <v>45.942</v>
      </c>
      <c r="R26" s="57" t="n">
        <f aca="false">P26/3600</f>
        <v>5.55824694444444</v>
      </c>
      <c r="S26" s="55"/>
      <c r="T26" s="57" t="n">
        <v>608.9192</v>
      </c>
      <c r="U26" s="57" t="n">
        <v>31.5646</v>
      </c>
      <c r="V26" s="57" t="n">
        <v>36.1016</v>
      </c>
      <c r="W26" s="57" t="n">
        <v>37.9572</v>
      </c>
      <c r="X26" s="57" t="n">
        <v>19770.016</v>
      </c>
      <c r="Y26" s="57" t="n">
        <v>45.334</v>
      </c>
      <c r="Z26" s="57" t="n">
        <f aca="false">X26/3600</f>
        <v>5.49167111111111</v>
      </c>
      <c r="AA26" s="55"/>
      <c r="AB26" s="55"/>
      <c r="AC26" s="55"/>
      <c r="AE26" s="38" t="n">
        <f aca="false">Q26/100</f>
        <v>0.45942</v>
      </c>
      <c r="AF26" s="38" t="n">
        <f aca="false">R26/100</f>
        <v>0.0555824694444444</v>
      </c>
      <c r="AG26" s="38" t="n">
        <f aca="false">Y26/100</f>
        <v>0.45334</v>
      </c>
      <c r="AH26" s="38" t="n">
        <f aca="false">Z26/100</f>
        <v>0.0549167111111111</v>
      </c>
      <c r="AI26" s="38" t="n">
        <v>31.5646</v>
      </c>
      <c r="AJ26" s="38" t="n">
        <v>36.1016</v>
      </c>
      <c r="AK26" s="38" t="n">
        <v>37.9572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20123.8864</v>
      </c>
      <c r="I27" s="59" t="n">
        <f aca="false">V27</f>
        <v>40.0644</v>
      </c>
      <c r="J27" s="59" t="n">
        <f aca="false">T27</f>
        <v>20123.8864</v>
      </c>
      <c r="K27" s="59" t="n">
        <f aca="false">W27</f>
        <v>43.127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4591.912</v>
      </c>
      <c r="Q27" s="58" t="n">
        <v>121.619</v>
      </c>
      <c r="R27" s="58" t="n">
        <f aca="false">P27/3600</f>
        <v>15.16442</v>
      </c>
      <c r="S27" s="60"/>
      <c r="T27" s="58" t="n">
        <v>20123.8864</v>
      </c>
      <c r="U27" s="58" t="n">
        <v>38.7357</v>
      </c>
      <c r="V27" s="58" t="n">
        <v>40.0644</v>
      </c>
      <c r="W27" s="58" t="n">
        <v>43.127</v>
      </c>
      <c r="X27" s="58" t="n">
        <v>56120.525</v>
      </c>
      <c r="Y27" s="58" t="n">
        <v>121.605</v>
      </c>
      <c r="Z27" s="58" t="n">
        <f aca="false">X27/3600</f>
        <v>15.5890347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1619</v>
      </c>
      <c r="AF27" s="38" t="n">
        <f aca="false">R27/100</f>
        <v>0.1516442</v>
      </c>
      <c r="AG27" s="38" t="n">
        <f aca="false">Y27/100</f>
        <v>1.21605</v>
      </c>
      <c r="AH27" s="38" t="n">
        <f aca="false">Z27/100</f>
        <v>0.155890347222222</v>
      </c>
      <c r="AI27" s="38" t="n">
        <v>38.7357</v>
      </c>
      <c r="AJ27" s="38" t="n">
        <v>40.0644</v>
      </c>
      <c r="AK27" s="38" t="n">
        <v>43.127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8.2808</v>
      </c>
      <c r="I28" s="50" t="n">
        <f aca="false">V28</f>
        <v>38.7466</v>
      </c>
      <c r="J28" s="50" t="n">
        <f aca="false">T28</f>
        <v>6308.2808</v>
      </c>
      <c r="K28" s="50" t="n">
        <f aca="false">W28</f>
        <v>41.101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1" t="n">
        <v>93.117</v>
      </c>
      <c r="R28" s="51" t="n">
        <f aca="false">P28/3600</f>
        <v>12.8890622222222</v>
      </c>
      <c r="S28" s="52"/>
      <c r="T28" s="51" t="n">
        <v>6308.2808</v>
      </c>
      <c r="U28" s="51" t="n">
        <v>36.6709</v>
      </c>
      <c r="V28" s="51" t="n">
        <v>38.7466</v>
      </c>
      <c r="W28" s="51" t="n">
        <v>41.1014</v>
      </c>
      <c r="X28" s="51" t="n">
        <v>45328.183</v>
      </c>
      <c r="Y28" s="51" t="n">
        <v>93.602</v>
      </c>
      <c r="Z28" s="51" t="n">
        <f aca="false">X28/3600</f>
        <v>12.5911619444444</v>
      </c>
      <c r="AA28" s="52"/>
      <c r="AB28" s="52"/>
      <c r="AC28" s="52"/>
      <c r="AE28" s="38" t="n">
        <f aca="false">Q28/100</f>
        <v>0.93117</v>
      </c>
      <c r="AF28" s="38" t="n">
        <f aca="false">R28/100</f>
        <v>0.128890622222222</v>
      </c>
      <c r="AG28" s="38" t="n">
        <f aca="false">Y28/100</f>
        <v>0.93602</v>
      </c>
      <c r="AH28" s="38" t="n">
        <f aca="false">Z28/100</f>
        <v>0.125911619444444</v>
      </c>
      <c r="AI28" s="38" t="n">
        <v>36.6709</v>
      </c>
      <c r="AJ28" s="38" t="n">
        <v>38.7466</v>
      </c>
      <c r="AK28" s="38" t="n">
        <v>41.1014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6512</v>
      </c>
      <c r="I29" s="50" t="n">
        <f aca="false">V29</f>
        <v>37.5598</v>
      </c>
      <c r="J29" s="50" t="n">
        <f aca="false">T29</f>
        <v>2812.6512</v>
      </c>
      <c r="K29" s="50" t="n">
        <f aca="false">W29</f>
        <v>39.104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1" t="n">
        <v>86.003</v>
      </c>
      <c r="R29" s="51" t="n">
        <f aca="false">P29/3600</f>
        <v>11.8206308333333</v>
      </c>
      <c r="S29" s="52"/>
      <c r="T29" s="51" t="n">
        <v>2812.6512</v>
      </c>
      <c r="U29" s="51" t="n">
        <v>34.4734</v>
      </c>
      <c r="V29" s="51" t="n">
        <v>37.5598</v>
      </c>
      <c r="W29" s="51" t="n">
        <v>39.1044</v>
      </c>
      <c r="X29" s="51" t="n">
        <v>41246.931</v>
      </c>
      <c r="Y29" s="51" t="n">
        <v>85.614</v>
      </c>
      <c r="Z29" s="51" t="n">
        <f aca="false">X29/3600</f>
        <v>11.4574808333333</v>
      </c>
      <c r="AA29" s="52"/>
      <c r="AB29" s="52"/>
      <c r="AC29" s="52"/>
      <c r="AE29" s="38" t="n">
        <f aca="false">Q29/100</f>
        <v>0.86003</v>
      </c>
      <c r="AF29" s="38" t="n">
        <f aca="false">R29/100</f>
        <v>0.118206308333333</v>
      </c>
      <c r="AG29" s="38" t="n">
        <f aca="false">Y29/100</f>
        <v>0.85614</v>
      </c>
      <c r="AH29" s="38" t="n">
        <f aca="false">Z29/100</f>
        <v>0.114574808333333</v>
      </c>
      <c r="AI29" s="38" t="n">
        <v>34.4734</v>
      </c>
      <c r="AJ29" s="38" t="n">
        <v>37.5598</v>
      </c>
      <c r="AK29" s="38" t="n">
        <v>39.1044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8.1688</v>
      </c>
      <c r="I30" s="56" t="n">
        <f aca="false">V30</f>
        <v>36.3023</v>
      </c>
      <c r="J30" s="56" t="n">
        <f aca="false">T30</f>
        <v>1328.1688</v>
      </c>
      <c r="K30" s="56" t="n">
        <f aca="false">W30</f>
        <v>37.0916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9579.405</v>
      </c>
      <c r="Q30" s="57" t="n">
        <v>73.695</v>
      </c>
      <c r="R30" s="57" t="n">
        <f aca="false">P30/3600</f>
        <v>10.9942791666667</v>
      </c>
      <c r="S30" s="55"/>
      <c r="T30" s="57" t="n">
        <v>1328.1688</v>
      </c>
      <c r="U30" s="57" t="n">
        <v>32.1615</v>
      </c>
      <c r="V30" s="57" t="n">
        <v>36.3023</v>
      </c>
      <c r="W30" s="57" t="n">
        <v>37.0916</v>
      </c>
      <c r="X30" s="57" t="n">
        <v>39492.807</v>
      </c>
      <c r="Y30" s="57" t="n">
        <v>72.635</v>
      </c>
      <c r="Z30" s="57" t="n">
        <f aca="false">X30/3600</f>
        <v>10.9702241666667</v>
      </c>
      <c r="AA30" s="55"/>
      <c r="AB30" s="55"/>
      <c r="AC30" s="55"/>
      <c r="AE30" s="38" t="n">
        <f aca="false">Q30/100</f>
        <v>0.73695</v>
      </c>
      <c r="AF30" s="38" t="n">
        <f aca="false">R30/100</f>
        <v>0.109942791666667</v>
      </c>
      <c r="AG30" s="38" t="n">
        <f aca="false">Y30/100</f>
        <v>0.72635</v>
      </c>
      <c r="AH30" s="38" t="n">
        <f aca="false">Z30/100</f>
        <v>0.109702241666667</v>
      </c>
      <c r="AI30" s="38" t="n">
        <v>32.1615</v>
      </c>
      <c r="AJ30" s="38" t="n">
        <v>36.3023</v>
      </c>
      <c r="AK30" s="38" t="n">
        <v>37.0916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426.832</v>
      </c>
      <c r="I31" s="61" t="n">
        <f aca="false">V31</f>
        <v>43.6583</v>
      </c>
      <c r="J31" s="61" t="n">
        <f aca="false">T31</f>
        <v>20426.832</v>
      </c>
      <c r="K31" s="61" t="n">
        <f aca="false">W31</f>
        <v>44.8663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1360.541</v>
      </c>
      <c r="Q31" s="58" t="n">
        <v>147.453</v>
      </c>
      <c r="R31" s="58" t="n">
        <f aca="false">P31/3600</f>
        <v>17.0445947222222</v>
      </c>
      <c r="S31" s="60"/>
      <c r="T31" s="58" t="n">
        <v>20426.832</v>
      </c>
      <c r="U31" s="58" t="n">
        <v>39.5069</v>
      </c>
      <c r="V31" s="58" t="n">
        <v>43.6583</v>
      </c>
      <c r="W31" s="58" t="n">
        <v>44.8663</v>
      </c>
      <c r="X31" s="58" t="n">
        <v>61016.601</v>
      </c>
      <c r="Y31" s="58" t="n">
        <v>147.532</v>
      </c>
      <c r="Z31" s="58" t="n">
        <f aca="false">X31/3600</f>
        <v>16.9490558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453</v>
      </c>
      <c r="AF31" s="38" t="n">
        <f aca="false">R31/100</f>
        <v>0.170445947222222</v>
      </c>
      <c r="AG31" s="38" t="n">
        <f aca="false">Y31/100</f>
        <v>1.47532</v>
      </c>
      <c r="AH31" s="38" t="n">
        <f aca="false">Z31/100</f>
        <v>0.169490558333333</v>
      </c>
      <c r="AI31" s="38" t="n">
        <v>39.5069</v>
      </c>
      <c r="AJ31" s="38" t="n">
        <v>43.6583</v>
      </c>
      <c r="AK31" s="38" t="n">
        <v>44.8663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098.7528</v>
      </c>
      <c r="I32" s="62" t="n">
        <f aca="false">V32</f>
        <v>42.1495</v>
      </c>
      <c r="J32" s="62" t="n">
        <f aca="false">T32</f>
        <v>7098.7528</v>
      </c>
      <c r="K32" s="62" t="n">
        <f aca="false">W32</f>
        <v>42.58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1" t="n">
        <v>125.051</v>
      </c>
      <c r="R32" s="51" t="n">
        <f aca="false">P32/3600</f>
        <v>13.8635744444444</v>
      </c>
      <c r="S32" s="52"/>
      <c r="T32" s="51" t="n">
        <v>7098.7528</v>
      </c>
      <c r="U32" s="51" t="n">
        <v>37.5675</v>
      </c>
      <c r="V32" s="51" t="n">
        <v>42.1495</v>
      </c>
      <c r="W32" s="51" t="n">
        <v>42.58</v>
      </c>
      <c r="X32" s="51" t="n">
        <v>51588.78</v>
      </c>
      <c r="Y32" s="51" t="n">
        <v>125.333</v>
      </c>
      <c r="Z32" s="51" t="n">
        <f aca="false">X32/3600</f>
        <v>14.3302166666667</v>
      </c>
      <c r="AA32" s="52"/>
      <c r="AB32" s="52"/>
      <c r="AC32" s="52"/>
      <c r="AE32" s="38" t="n">
        <f aca="false">Q32/100</f>
        <v>1.25051</v>
      </c>
      <c r="AF32" s="38" t="n">
        <f aca="false">R32/100</f>
        <v>0.138635744444444</v>
      </c>
      <c r="AG32" s="38" t="n">
        <f aca="false">Y32/100</f>
        <v>1.25333</v>
      </c>
      <c r="AH32" s="38" t="n">
        <f aca="false">Z32/100</f>
        <v>0.143302166666667</v>
      </c>
      <c r="AI32" s="38" t="n">
        <v>37.5675</v>
      </c>
      <c r="AJ32" s="38" t="n">
        <v>42.1495</v>
      </c>
      <c r="AK32" s="38" t="n">
        <v>42.58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277.1264</v>
      </c>
      <c r="I33" s="62" t="n">
        <f aca="false">V33</f>
        <v>40.4735</v>
      </c>
      <c r="J33" s="62" t="n">
        <f aca="false">T33</f>
        <v>3277.1264</v>
      </c>
      <c r="K33" s="62" t="n">
        <f aca="false">W33</f>
        <v>40.2183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1" t="n">
        <v>117.391</v>
      </c>
      <c r="R33" s="51" t="n">
        <f aca="false">P33/3600</f>
        <v>12.7144413888889</v>
      </c>
      <c r="S33" s="52"/>
      <c r="T33" s="51" t="n">
        <v>3277.1264</v>
      </c>
      <c r="U33" s="51" t="n">
        <v>35.5947</v>
      </c>
      <c r="V33" s="51" t="n">
        <v>40.4735</v>
      </c>
      <c r="W33" s="51" t="n">
        <v>40.2183</v>
      </c>
      <c r="X33" s="51" t="n">
        <v>46154.019</v>
      </c>
      <c r="Y33" s="51" t="n">
        <v>117.861</v>
      </c>
      <c r="Z33" s="51" t="n">
        <f aca="false">X33/3600</f>
        <v>12.8205608333333</v>
      </c>
      <c r="AA33" s="52"/>
      <c r="AB33" s="52"/>
      <c r="AC33" s="52"/>
      <c r="AE33" s="38" t="n">
        <f aca="false">Q33/100</f>
        <v>1.17391</v>
      </c>
      <c r="AF33" s="38" t="n">
        <f aca="false">R33/100</f>
        <v>0.127144413888889</v>
      </c>
      <c r="AG33" s="38" t="n">
        <f aca="false">Y33/100</f>
        <v>1.17861</v>
      </c>
      <c r="AH33" s="38" t="n">
        <f aca="false">Z33/100</f>
        <v>0.128205608333333</v>
      </c>
      <c r="AI33" s="38" t="n">
        <v>35.5947</v>
      </c>
      <c r="AJ33" s="38" t="n">
        <v>40.4735</v>
      </c>
      <c r="AK33" s="38" t="n">
        <v>40.2183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14.3104</v>
      </c>
      <c r="I34" s="63" t="n">
        <f aca="false">V34</f>
        <v>38.6678</v>
      </c>
      <c r="J34" s="63" t="n">
        <f aca="false">T34</f>
        <v>1614.3104</v>
      </c>
      <c r="K34" s="63" t="n">
        <f aca="false">W34</f>
        <v>37.8602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3451.633</v>
      </c>
      <c r="Q34" s="57" t="n">
        <v>113.46</v>
      </c>
      <c r="R34" s="57" t="n">
        <f aca="false">P34/3600</f>
        <v>12.0698980555556</v>
      </c>
      <c r="S34" s="55"/>
      <c r="T34" s="57" t="n">
        <v>1614.3104</v>
      </c>
      <c r="U34" s="57" t="n">
        <v>33.4301</v>
      </c>
      <c r="V34" s="57" t="n">
        <v>38.6678</v>
      </c>
      <c r="W34" s="57" t="n">
        <v>37.8602</v>
      </c>
      <c r="X34" s="57" t="n">
        <v>43874.278</v>
      </c>
      <c r="Y34" s="57" t="n">
        <v>113.68</v>
      </c>
      <c r="Z34" s="57" t="n">
        <f aca="false">X34/3600</f>
        <v>12.1872994444444</v>
      </c>
      <c r="AA34" s="55"/>
      <c r="AB34" s="55"/>
      <c r="AC34" s="55"/>
      <c r="AE34" s="38" t="n">
        <f aca="false">Q34/100</f>
        <v>1.1346</v>
      </c>
      <c r="AF34" s="38" t="n">
        <f aca="false">R34/100</f>
        <v>0.120698980555556</v>
      </c>
      <c r="AG34" s="38" t="n">
        <f aca="false">Y34/100</f>
        <v>1.1368</v>
      </c>
      <c r="AH34" s="38" t="n">
        <f aca="false">Z34/100</f>
        <v>0.121872994444444</v>
      </c>
      <c r="AI34" s="38" t="n">
        <v>33.4301</v>
      </c>
      <c r="AJ34" s="38" t="n">
        <v>38.6678</v>
      </c>
      <c r="AK34" s="38" t="n">
        <v>37.8602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140.496</v>
      </c>
      <c r="I35" s="61" t="n">
        <f aca="false">V35</f>
        <v>41.9189</v>
      </c>
      <c r="J35" s="61" t="n">
        <f aca="false">T35</f>
        <v>51140.496</v>
      </c>
      <c r="K35" s="61" t="n">
        <f aca="false">W35</f>
        <v>43.9755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6490.074</v>
      </c>
      <c r="Q35" s="58" t="n">
        <v>205.797</v>
      </c>
      <c r="R35" s="58" t="n">
        <f aca="false">P35/3600</f>
        <v>21.2472427777778</v>
      </c>
      <c r="S35" s="60"/>
      <c r="T35" s="58" t="n">
        <v>51140.496</v>
      </c>
      <c r="U35" s="58" t="n">
        <v>38.3131</v>
      </c>
      <c r="V35" s="58" t="n">
        <v>41.9189</v>
      </c>
      <c r="W35" s="58" t="n">
        <v>43.9755</v>
      </c>
      <c r="X35" s="58" t="n">
        <v>81587.271</v>
      </c>
      <c r="Y35" s="58" t="n">
        <v>206.252</v>
      </c>
      <c r="Z35" s="58" t="n">
        <f aca="false">X35/3600</f>
        <v>22.6631308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5797</v>
      </c>
      <c r="AF35" s="38" t="n">
        <f aca="false">R35/100</f>
        <v>0.212472427777778</v>
      </c>
      <c r="AG35" s="38" t="n">
        <f aca="false">Y35/100</f>
        <v>2.06252</v>
      </c>
      <c r="AH35" s="38" t="n">
        <f aca="false">Z35/100</f>
        <v>0.226631308333333</v>
      </c>
      <c r="AI35" s="38" t="n">
        <v>38.3131</v>
      </c>
      <c r="AJ35" s="38" t="n">
        <v>41.9189</v>
      </c>
      <c r="AK35" s="38" t="n">
        <v>43.9755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8047.0464</v>
      </c>
      <c r="I36" s="62" t="n">
        <f aca="false">V36</f>
        <v>40.4648</v>
      </c>
      <c r="J36" s="62" t="n">
        <f aca="false">T36</f>
        <v>8047.0464</v>
      </c>
      <c r="K36" s="62" t="n">
        <f aca="false">W36</f>
        <v>42.796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1" t="n">
        <v>137.734</v>
      </c>
      <c r="R36" s="51" t="n">
        <f aca="false">P36/3600</f>
        <v>15.4203616666667</v>
      </c>
      <c r="S36" s="52"/>
      <c r="T36" s="51" t="n">
        <v>8047.0464</v>
      </c>
      <c r="U36" s="51" t="n">
        <v>35.3956</v>
      </c>
      <c r="V36" s="51" t="n">
        <v>40.4648</v>
      </c>
      <c r="W36" s="51" t="n">
        <v>42.7966</v>
      </c>
      <c r="X36" s="51" t="n">
        <v>58053.815</v>
      </c>
      <c r="Y36" s="51" t="n">
        <v>137.829</v>
      </c>
      <c r="Z36" s="51" t="n">
        <f aca="false">X36/3600</f>
        <v>16.1260597222222</v>
      </c>
      <c r="AA36" s="52"/>
      <c r="AB36" s="52"/>
      <c r="AC36" s="52"/>
      <c r="AE36" s="38" t="n">
        <f aca="false">Q36/100</f>
        <v>1.37734</v>
      </c>
      <c r="AF36" s="38" t="n">
        <f aca="false">R36/100</f>
        <v>0.154203616666667</v>
      </c>
      <c r="AG36" s="38" t="n">
        <f aca="false">Y36/100</f>
        <v>1.37829</v>
      </c>
      <c r="AH36" s="38" t="n">
        <f aca="false">Z36/100</f>
        <v>0.161260597222222</v>
      </c>
      <c r="AI36" s="38" t="n">
        <v>35.3956</v>
      </c>
      <c r="AJ36" s="38" t="n">
        <v>40.4648</v>
      </c>
      <c r="AK36" s="38" t="n">
        <v>42.7966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206.2168</v>
      </c>
      <c r="I37" s="62" t="n">
        <f aca="false">V37</f>
        <v>38.9775</v>
      </c>
      <c r="J37" s="62" t="n">
        <f aca="false">T37</f>
        <v>2206.2168</v>
      </c>
      <c r="K37" s="62" t="n">
        <f aca="false">W37</f>
        <v>41.573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1" t="n">
        <v>125.722</v>
      </c>
      <c r="R37" s="51" t="n">
        <f aca="false">P37/3600</f>
        <v>14.1282608333333</v>
      </c>
      <c r="S37" s="52"/>
      <c r="T37" s="51" t="n">
        <v>2206.2168</v>
      </c>
      <c r="U37" s="51" t="n">
        <v>33.5006</v>
      </c>
      <c r="V37" s="51" t="n">
        <v>38.9775</v>
      </c>
      <c r="W37" s="51" t="n">
        <v>41.5735</v>
      </c>
      <c r="X37" s="51" t="n">
        <v>52838.851</v>
      </c>
      <c r="Y37" s="51" t="n">
        <v>126.098</v>
      </c>
      <c r="Z37" s="51" t="n">
        <f aca="false">X37/3600</f>
        <v>14.6774586111111</v>
      </c>
      <c r="AA37" s="52"/>
      <c r="AB37" s="52"/>
      <c r="AC37" s="52"/>
      <c r="AE37" s="38" t="n">
        <f aca="false">Q37/100</f>
        <v>1.25722</v>
      </c>
      <c r="AF37" s="38" t="n">
        <f aca="false">R37/100</f>
        <v>0.141282608333333</v>
      </c>
      <c r="AG37" s="38" t="n">
        <f aca="false">Y37/100</f>
        <v>1.26098</v>
      </c>
      <c r="AH37" s="38" t="n">
        <f aca="false">Z37/100</f>
        <v>0.146774586111111</v>
      </c>
      <c r="AI37" s="38" t="n">
        <v>33.5006</v>
      </c>
      <c r="AJ37" s="38" t="n">
        <v>38.9775</v>
      </c>
      <c r="AK37" s="38" t="n">
        <v>41.5735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19.6384</v>
      </c>
      <c r="I38" s="63" t="n">
        <f aca="false">V38</f>
        <v>37.5235</v>
      </c>
      <c r="J38" s="63" t="n">
        <f aca="false">T38</f>
        <v>819.6384</v>
      </c>
      <c r="K38" s="63" t="n">
        <f aca="false">W38</f>
        <v>40.1808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8348.564</v>
      </c>
      <c r="Q38" s="57" t="n">
        <v>103.429</v>
      </c>
      <c r="R38" s="57" t="n">
        <f aca="false">P38/3600</f>
        <v>13.4301566666667</v>
      </c>
      <c r="S38" s="55"/>
      <c r="T38" s="57" t="n">
        <v>819.6384</v>
      </c>
      <c r="U38" s="57" t="n">
        <v>31.2848</v>
      </c>
      <c r="V38" s="57" t="n">
        <v>37.5235</v>
      </c>
      <c r="W38" s="57" t="n">
        <v>40.1808</v>
      </c>
      <c r="X38" s="57" t="n">
        <v>48151.679</v>
      </c>
      <c r="Y38" s="57" t="n">
        <v>102.791</v>
      </c>
      <c r="Z38" s="57" t="n">
        <f aca="false">X38/3600</f>
        <v>13.3754663888889</v>
      </c>
      <c r="AA38" s="55"/>
      <c r="AB38" s="55"/>
      <c r="AC38" s="55"/>
      <c r="AE38" s="38" t="n">
        <f aca="false">Q38/100</f>
        <v>1.03429</v>
      </c>
      <c r="AF38" s="38" t="n">
        <f aca="false">R38/100</f>
        <v>0.134301566666667</v>
      </c>
      <c r="AG38" s="38" t="n">
        <f aca="false">Y38/100</f>
        <v>1.02791</v>
      </c>
      <c r="AH38" s="38" t="n">
        <f aca="false">Z38/100</f>
        <v>0.133754663888889</v>
      </c>
      <c r="AI38" s="38" t="n">
        <v>31.2848</v>
      </c>
      <c r="AJ38" s="38" t="n">
        <v>37.5235</v>
      </c>
      <c r="AK38" s="38" t="n">
        <v>40.1808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29.2328</v>
      </c>
      <c r="I39" s="61" t="n">
        <f aca="false">V39</f>
        <v>42.4139</v>
      </c>
      <c r="J39" s="61" t="n">
        <f aca="false">T39</f>
        <v>4029.2328</v>
      </c>
      <c r="K39" s="61" t="n">
        <f aca="false">W39</f>
        <v>42.9324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103.514</v>
      </c>
      <c r="Q39" s="58" t="n">
        <v>24.585</v>
      </c>
      <c r="R39" s="58" t="n">
        <f aca="false">P39/3600</f>
        <v>3.08430944444444</v>
      </c>
      <c r="S39" s="60"/>
      <c r="T39" s="58" t="n">
        <v>4029.2328</v>
      </c>
      <c r="U39" s="58" t="n">
        <v>40.1073</v>
      </c>
      <c r="V39" s="58" t="n">
        <v>42.4139</v>
      </c>
      <c r="W39" s="58" t="n">
        <v>42.9324</v>
      </c>
      <c r="X39" s="58" t="n">
        <v>11732.66</v>
      </c>
      <c r="Y39" s="58" t="n">
        <v>24.867</v>
      </c>
      <c r="Z39" s="58" t="n">
        <f aca="false">X39/3600</f>
        <v>3.2590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585</v>
      </c>
      <c r="AF39" s="38" t="n">
        <f aca="false">R39/100</f>
        <v>0.0308430944444444</v>
      </c>
      <c r="AG39" s="38" t="n">
        <f aca="false">Y39/100</f>
        <v>0.24867</v>
      </c>
      <c r="AH39" s="38" t="n">
        <f aca="false">Z39/100</f>
        <v>0.0325907222222222</v>
      </c>
      <c r="AI39" s="38" t="n">
        <v>40.1073</v>
      </c>
      <c r="AJ39" s="38" t="n">
        <v>42.4139</v>
      </c>
      <c r="AK39" s="38" t="n">
        <v>42.9324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906.3208</v>
      </c>
      <c r="I40" s="62" t="n">
        <f aca="false">V40</f>
        <v>39.6365</v>
      </c>
      <c r="J40" s="62" t="n">
        <f aca="false">T40</f>
        <v>1906.3208</v>
      </c>
      <c r="K40" s="62" t="n">
        <f aca="false">W40</f>
        <v>39.798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1" t="n">
        <v>20.717</v>
      </c>
      <c r="R40" s="51" t="n">
        <f aca="false">P40/3600</f>
        <v>2.66165805555556</v>
      </c>
      <c r="S40" s="52"/>
      <c r="T40" s="51" t="n">
        <v>1906.3208</v>
      </c>
      <c r="U40" s="51" t="n">
        <v>36.8558</v>
      </c>
      <c r="V40" s="51" t="n">
        <v>39.6365</v>
      </c>
      <c r="W40" s="51" t="n">
        <v>39.7984</v>
      </c>
      <c r="X40" s="51" t="n">
        <v>9842.587</v>
      </c>
      <c r="Y40" s="51" t="n">
        <v>20.576</v>
      </c>
      <c r="Z40" s="51" t="n">
        <f aca="false">X40/3600</f>
        <v>2.73405194444444</v>
      </c>
      <c r="AA40" s="52"/>
      <c r="AB40" s="52"/>
      <c r="AC40" s="52"/>
      <c r="AE40" s="38" t="n">
        <f aca="false">Q40/100</f>
        <v>0.20717</v>
      </c>
      <c r="AF40" s="38" t="n">
        <f aca="false">R40/100</f>
        <v>0.0266165805555556</v>
      </c>
      <c r="AG40" s="38" t="n">
        <f aca="false">Y40/100</f>
        <v>0.20576</v>
      </c>
      <c r="AH40" s="38" t="n">
        <f aca="false">Z40/100</f>
        <v>0.0273405194444444</v>
      </c>
      <c r="AI40" s="38" t="n">
        <v>36.8558</v>
      </c>
      <c r="AJ40" s="38" t="n">
        <v>39.6365</v>
      </c>
      <c r="AK40" s="38" t="n">
        <v>39.7984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900.784</v>
      </c>
      <c r="I41" s="62" t="n">
        <f aca="false">V41</f>
        <v>37.0669</v>
      </c>
      <c r="J41" s="62" t="n">
        <f aca="false">T41</f>
        <v>900.784</v>
      </c>
      <c r="K41" s="62" t="n">
        <f aca="false">W41</f>
        <v>36.998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1" t="n">
        <v>18.096</v>
      </c>
      <c r="R41" s="51" t="n">
        <f aca="false">P41/3600</f>
        <v>2.39825138888889</v>
      </c>
      <c r="S41" s="52"/>
      <c r="T41" s="51" t="n">
        <v>900.784</v>
      </c>
      <c r="U41" s="51" t="n">
        <v>33.9453</v>
      </c>
      <c r="V41" s="51" t="n">
        <v>37.0669</v>
      </c>
      <c r="W41" s="51" t="n">
        <v>36.9984</v>
      </c>
      <c r="X41" s="51" t="n">
        <v>8871.662</v>
      </c>
      <c r="Y41" s="51" t="n">
        <v>18.127</v>
      </c>
      <c r="Z41" s="51" t="n">
        <f aca="false">X41/3600</f>
        <v>2.46435055555556</v>
      </c>
      <c r="AA41" s="52"/>
      <c r="AB41" s="52"/>
      <c r="AC41" s="52"/>
      <c r="AE41" s="38" t="n">
        <f aca="false">Q41/100</f>
        <v>0.18096</v>
      </c>
      <c r="AF41" s="38" t="n">
        <f aca="false">R41/100</f>
        <v>0.0239825138888889</v>
      </c>
      <c r="AG41" s="38" t="n">
        <f aca="false">Y41/100</f>
        <v>0.18127</v>
      </c>
      <c r="AH41" s="38" t="n">
        <f aca="false">Z41/100</f>
        <v>0.0246435055555556</v>
      </c>
      <c r="AI41" s="38" t="n">
        <v>33.9453</v>
      </c>
      <c r="AJ41" s="38" t="n">
        <v>37.0669</v>
      </c>
      <c r="AK41" s="38" t="n">
        <v>36.9984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38.4768</v>
      </c>
      <c r="I42" s="63" t="n">
        <f aca="false">V42</f>
        <v>34.9849</v>
      </c>
      <c r="J42" s="63" t="n">
        <f aca="false">T42</f>
        <v>438.4768</v>
      </c>
      <c r="K42" s="63" t="n">
        <f aca="false">W42</f>
        <v>34.6297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083.669</v>
      </c>
      <c r="Q42" s="57" t="n">
        <v>13.868</v>
      </c>
      <c r="R42" s="57" t="n">
        <f aca="false">P42/3600</f>
        <v>2.24546361111111</v>
      </c>
      <c r="S42" s="55"/>
      <c r="T42" s="57" t="n">
        <v>438.4768</v>
      </c>
      <c r="U42" s="57" t="n">
        <v>31.3793</v>
      </c>
      <c r="V42" s="57" t="n">
        <v>34.9849</v>
      </c>
      <c r="W42" s="57" t="n">
        <v>34.6297</v>
      </c>
      <c r="X42" s="57" t="n">
        <v>8046.458</v>
      </c>
      <c r="Y42" s="57" t="n">
        <v>13.977</v>
      </c>
      <c r="Z42" s="57" t="n">
        <f aca="false">X42/3600</f>
        <v>2.23512722222222</v>
      </c>
      <c r="AA42" s="55"/>
      <c r="AB42" s="55"/>
      <c r="AC42" s="55"/>
      <c r="AE42" s="38" t="n">
        <f aca="false">Q42/100</f>
        <v>0.13868</v>
      </c>
      <c r="AF42" s="38" t="n">
        <f aca="false">R42/100</f>
        <v>0.0224546361111111</v>
      </c>
      <c r="AG42" s="38" t="n">
        <f aca="false">Y42/100</f>
        <v>0.13977</v>
      </c>
      <c r="AH42" s="38" t="n">
        <f aca="false">Z42/100</f>
        <v>0.0223512722222222</v>
      </c>
      <c r="AI42" s="38" t="n">
        <v>31.3793</v>
      </c>
      <c r="AJ42" s="38" t="n">
        <v>34.9849</v>
      </c>
      <c r="AK42" s="38" t="n">
        <v>34.6297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55.3944</v>
      </c>
      <c r="I43" s="61" t="n">
        <f aca="false">V43</f>
        <v>43.0018</v>
      </c>
      <c r="J43" s="61" t="n">
        <f aca="false">T43</f>
        <v>4355.3944</v>
      </c>
      <c r="K43" s="61" t="n">
        <f aca="false">W43</f>
        <v>44.3555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265.437</v>
      </c>
      <c r="Q43" s="58" t="n">
        <v>29.359</v>
      </c>
      <c r="R43" s="58" t="n">
        <f aca="false">P43/3600</f>
        <v>3.68484361111111</v>
      </c>
      <c r="S43" s="60"/>
      <c r="T43" s="58" t="n">
        <v>4355.3944</v>
      </c>
      <c r="U43" s="58" t="n">
        <v>40.1604</v>
      </c>
      <c r="V43" s="58" t="n">
        <v>43.0018</v>
      </c>
      <c r="W43" s="58" t="n">
        <v>44.3555</v>
      </c>
      <c r="X43" s="58" t="n">
        <v>12667.348</v>
      </c>
      <c r="Y43" s="58" t="n">
        <v>29.203</v>
      </c>
      <c r="Z43" s="58" t="n">
        <f aca="false">X43/3600</f>
        <v>3.518707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59</v>
      </c>
      <c r="AF43" s="38" t="n">
        <f aca="false">R43/100</f>
        <v>0.0368484361111111</v>
      </c>
      <c r="AG43" s="38" t="n">
        <f aca="false">Y43/100</f>
        <v>0.29203</v>
      </c>
      <c r="AH43" s="38" t="n">
        <f aca="false">Z43/100</f>
        <v>0.0351870777777778</v>
      </c>
      <c r="AI43" s="38" t="n">
        <v>40.1604</v>
      </c>
      <c r="AJ43" s="38" t="n">
        <v>43.0018</v>
      </c>
      <c r="AK43" s="38" t="n">
        <v>44.3555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75.7792</v>
      </c>
      <c r="I44" s="62" t="n">
        <f aca="false">V44</f>
        <v>40.8497</v>
      </c>
      <c r="J44" s="62" t="n">
        <f aca="false">T44</f>
        <v>1975.7792</v>
      </c>
      <c r="K44" s="62" t="n">
        <f aca="false">W44</f>
        <v>41.875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1" t="n">
        <v>24.679</v>
      </c>
      <c r="R44" s="51" t="n">
        <f aca="false">P44/3600</f>
        <v>3.04988555555556</v>
      </c>
      <c r="S44" s="52"/>
      <c r="T44" s="51" t="n">
        <v>1975.7792</v>
      </c>
      <c r="U44" s="51" t="n">
        <v>37.2324</v>
      </c>
      <c r="V44" s="51" t="n">
        <v>40.8497</v>
      </c>
      <c r="W44" s="51" t="n">
        <v>41.8758</v>
      </c>
      <c r="X44" s="51" t="n">
        <v>10947.248</v>
      </c>
      <c r="Y44" s="51" t="n">
        <v>24.633</v>
      </c>
      <c r="Z44" s="51" t="n">
        <f aca="false">X44/3600</f>
        <v>3.04090222222222</v>
      </c>
      <c r="AA44" s="52"/>
      <c r="AB44" s="52"/>
      <c r="AC44" s="52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4633</v>
      </c>
      <c r="AH44" s="38" t="n">
        <f aca="false">Z44/100</f>
        <v>0.0304090222222222</v>
      </c>
      <c r="AI44" s="38" t="n">
        <v>37.2324</v>
      </c>
      <c r="AJ44" s="38" t="n">
        <v>40.8497</v>
      </c>
      <c r="AK44" s="38" t="n">
        <v>41.8758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58.6568</v>
      </c>
      <c r="I45" s="62" t="n">
        <f aca="false">V45</f>
        <v>38.7098</v>
      </c>
      <c r="J45" s="62" t="n">
        <f aca="false">T45</f>
        <v>958.6568</v>
      </c>
      <c r="K45" s="62" t="n">
        <f aca="false">W45</f>
        <v>39.540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1" t="n">
        <v>20.904</v>
      </c>
      <c r="R45" s="51" t="n">
        <f aca="false">P45/3600</f>
        <v>2.78642083333333</v>
      </c>
      <c r="S45" s="52"/>
      <c r="T45" s="51" t="n">
        <v>958.6568</v>
      </c>
      <c r="U45" s="51" t="n">
        <v>34.2284</v>
      </c>
      <c r="V45" s="51" t="n">
        <v>38.7098</v>
      </c>
      <c r="W45" s="51" t="n">
        <v>39.5408</v>
      </c>
      <c r="X45" s="51" t="n">
        <v>10011.083</v>
      </c>
      <c r="Y45" s="51" t="n">
        <v>20.92</v>
      </c>
      <c r="Z45" s="51" t="n">
        <f aca="false">X45/3600</f>
        <v>2.78085638888889</v>
      </c>
      <c r="AA45" s="52"/>
      <c r="AB45" s="52"/>
      <c r="AC45" s="52"/>
      <c r="AE45" s="38" t="n">
        <f aca="false">Q45/100</f>
        <v>0.20904</v>
      </c>
      <c r="AF45" s="38" t="n">
        <f aca="false">R45/100</f>
        <v>0.0278642083333333</v>
      </c>
      <c r="AG45" s="38" t="n">
        <f aca="false">Y45/100</f>
        <v>0.2092</v>
      </c>
      <c r="AH45" s="38" t="n">
        <f aca="false">Z45/100</f>
        <v>0.0278085638888889</v>
      </c>
      <c r="AI45" s="38" t="n">
        <v>34.2284</v>
      </c>
      <c r="AJ45" s="38" t="n">
        <v>38.7098</v>
      </c>
      <c r="AK45" s="38" t="n">
        <v>39.5408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5.4112</v>
      </c>
      <c r="I46" s="63" t="n">
        <f aca="false">V46</f>
        <v>36.4135</v>
      </c>
      <c r="J46" s="63" t="n">
        <f aca="false">T46</f>
        <v>475.4112</v>
      </c>
      <c r="K46" s="63" t="n">
        <f aca="false">W46</f>
        <v>37.0837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9552.126</v>
      </c>
      <c r="Q46" s="57" t="n">
        <v>17.097</v>
      </c>
      <c r="R46" s="57" t="n">
        <f aca="false">P46/3600</f>
        <v>2.65336833333333</v>
      </c>
      <c r="S46" s="55"/>
      <c r="T46" s="57" t="n">
        <v>475.4112</v>
      </c>
      <c r="U46" s="57" t="n">
        <v>31.2732</v>
      </c>
      <c r="V46" s="57" t="n">
        <v>36.4135</v>
      </c>
      <c r="W46" s="57" t="n">
        <v>37.0837</v>
      </c>
      <c r="X46" s="57" t="n">
        <v>9472.12</v>
      </c>
      <c r="Y46" s="57" t="n">
        <v>16.91</v>
      </c>
      <c r="Z46" s="57" t="n">
        <f aca="false">X46/3600</f>
        <v>2.63114444444444</v>
      </c>
      <c r="AA46" s="55"/>
      <c r="AB46" s="55"/>
      <c r="AC46" s="55"/>
      <c r="AE46" s="38" t="n">
        <f aca="false">Q46/100</f>
        <v>0.17097</v>
      </c>
      <c r="AF46" s="38" t="n">
        <f aca="false">R46/100</f>
        <v>0.0265336833333333</v>
      </c>
      <c r="AG46" s="38" t="n">
        <f aca="false">Y46/100</f>
        <v>0.1691</v>
      </c>
      <c r="AH46" s="38" t="n">
        <f aca="false">Z46/100</f>
        <v>0.0263114444444444</v>
      </c>
      <c r="AI46" s="38" t="n">
        <v>31.2732</v>
      </c>
      <c r="AJ46" s="38" t="n">
        <v>36.4135</v>
      </c>
      <c r="AK46" s="38" t="n">
        <v>37.0837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537.9528</v>
      </c>
      <c r="I47" s="61" t="n">
        <f aca="false">V47</f>
        <v>40.811</v>
      </c>
      <c r="J47" s="61" t="n">
        <f aca="false">T47</f>
        <v>8537.9528</v>
      </c>
      <c r="K47" s="61" t="n">
        <f aca="false">W47</f>
        <v>41.6885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506.965</v>
      </c>
      <c r="Q47" s="58" t="n">
        <v>32.666</v>
      </c>
      <c r="R47" s="58" t="n">
        <f aca="false">P47/3600</f>
        <v>3.75193472222222</v>
      </c>
      <c r="S47" s="60"/>
      <c r="T47" s="58" t="n">
        <v>8537.9528</v>
      </c>
      <c r="U47" s="58" t="n">
        <v>38.2784</v>
      </c>
      <c r="V47" s="58" t="n">
        <v>40.811</v>
      </c>
      <c r="W47" s="58" t="n">
        <v>41.6885</v>
      </c>
      <c r="X47" s="58" t="n">
        <v>13618.191</v>
      </c>
      <c r="Y47" s="58" t="n">
        <v>32.636</v>
      </c>
      <c r="Z47" s="58" t="n">
        <f aca="false">X47/3600</f>
        <v>3.7828308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6</v>
      </c>
      <c r="AF47" s="38" t="n">
        <f aca="false">R47/100</f>
        <v>0.0375193472222222</v>
      </c>
      <c r="AG47" s="38" t="n">
        <f aca="false">Y47/100</f>
        <v>0.32636</v>
      </c>
      <c r="AH47" s="38" t="n">
        <f aca="false">Z47/100</f>
        <v>0.0378283083333333</v>
      </c>
      <c r="AI47" s="38" t="n">
        <v>38.2784</v>
      </c>
      <c r="AJ47" s="38" t="n">
        <v>40.811</v>
      </c>
      <c r="AK47" s="38" t="n">
        <v>41.6885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706.144</v>
      </c>
      <c r="I48" s="62" t="n">
        <f aca="false">V48</f>
        <v>38.0734</v>
      </c>
      <c r="J48" s="62" t="n">
        <f aca="false">T48</f>
        <v>3706.144</v>
      </c>
      <c r="K48" s="62" t="n">
        <f aca="false">W48</f>
        <v>38.85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1" t="n">
        <v>25.771</v>
      </c>
      <c r="R48" s="51" t="n">
        <f aca="false">P48/3600</f>
        <v>2.91388111111111</v>
      </c>
      <c r="S48" s="52"/>
      <c r="T48" s="51" t="n">
        <v>3706.144</v>
      </c>
      <c r="U48" s="51" t="n">
        <v>34.3748</v>
      </c>
      <c r="V48" s="51" t="n">
        <v>38.0734</v>
      </c>
      <c r="W48" s="51" t="n">
        <v>38.851</v>
      </c>
      <c r="X48" s="51" t="n">
        <v>10804.674</v>
      </c>
      <c r="Y48" s="51" t="n">
        <v>25.849</v>
      </c>
      <c r="Z48" s="51" t="n">
        <f aca="false">X48/3600</f>
        <v>3.00129833333333</v>
      </c>
      <c r="AA48" s="52"/>
      <c r="AB48" s="52"/>
      <c r="AC48" s="52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5849</v>
      </c>
      <c r="AH48" s="38" t="n">
        <f aca="false">Z48/100</f>
        <v>0.0300129833333333</v>
      </c>
      <c r="AI48" s="38" t="n">
        <v>34.3748</v>
      </c>
      <c r="AJ48" s="38" t="n">
        <v>38.0734</v>
      </c>
      <c r="AK48" s="38" t="n">
        <v>38.851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23.6944</v>
      </c>
      <c r="I49" s="62" t="n">
        <f aca="false">V49</f>
        <v>35.7286</v>
      </c>
      <c r="J49" s="62" t="n">
        <f aca="false">T49</f>
        <v>1623.6944</v>
      </c>
      <c r="K49" s="62" t="n">
        <f aca="false">W49</f>
        <v>36.470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1" t="n">
        <v>21.387</v>
      </c>
      <c r="R49" s="51" t="n">
        <f aca="false">P49/3600</f>
        <v>2.53734444444444</v>
      </c>
      <c r="S49" s="52"/>
      <c r="T49" s="51" t="n">
        <v>1623.6944</v>
      </c>
      <c r="U49" s="51" t="n">
        <v>30.8862</v>
      </c>
      <c r="V49" s="51" t="n">
        <v>35.7286</v>
      </c>
      <c r="W49" s="51" t="n">
        <v>36.4706</v>
      </c>
      <c r="X49" s="51" t="n">
        <v>9397.3</v>
      </c>
      <c r="Y49" s="51" t="n">
        <v>21.622</v>
      </c>
      <c r="Z49" s="51" t="n">
        <f aca="false">X49/3600</f>
        <v>2.61036111111111</v>
      </c>
      <c r="AA49" s="52"/>
      <c r="AB49" s="52"/>
      <c r="AC49" s="52"/>
      <c r="AE49" s="38" t="n">
        <f aca="false">Q49/100</f>
        <v>0.21387</v>
      </c>
      <c r="AF49" s="38" t="n">
        <f aca="false">R49/100</f>
        <v>0.0253734444444444</v>
      </c>
      <c r="AG49" s="38" t="n">
        <f aca="false">Y49/100</f>
        <v>0.21622</v>
      </c>
      <c r="AH49" s="38" t="n">
        <f aca="false">Z49/100</f>
        <v>0.0261036111111111</v>
      </c>
      <c r="AI49" s="38" t="n">
        <v>30.8862</v>
      </c>
      <c r="AJ49" s="38" t="n">
        <v>35.7286</v>
      </c>
      <c r="AK49" s="38" t="n">
        <v>36.4706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73.5056</v>
      </c>
      <c r="I50" s="63" t="n">
        <f aca="false">V50</f>
        <v>33.6806</v>
      </c>
      <c r="J50" s="63" t="n">
        <f aca="false">T50</f>
        <v>673.5056</v>
      </c>
      <c r="K50" s="63" t="n">
        <f aca="false">W50</f>
        <v>34.3686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8357.055</v>
      </c>
      <c r="Q50" s="57" t="n">
        <v>15.366</v>
      </c>
      <c r="R50" s="57" t="n">
        <f aca="false">P50/3600</f>
        <v>2.32140416666667</v>
      </c>
      <c r="S50" s="55"/>
      <c r="T50" s="57" t="n">
        <v>673.5056</v>
      </c>
      <c r="U50" s="57" t="n">
        <v>27.6204</v>
      </c>
      <c r="V50" s="57" t="n">
        <v>33.6806</v>
      </c>
      <c r="W50" s="57" t="n">
        <v>34.3686</v>
      </c>
      <c r="X50" s="57" t="n">
        <v>8340.908</v>
      </c>
      <c r="Y50" s="57" t="n">
        <v>15.272</v>
      </c>
      <c r="Z50" s="57" t="n">
        <f aca="false">X50/3600</f>
        <v>2.31691888888889</v>
      </c>
      <c r="AA50" s="55"/>
      <c r="AB50" s="55"/>
      <c r="AC50" s="55"/>
      <c r="AE50" s="38" t="n">
        <f aca="false">Q50/100</f>
        <v>0.15366</v>
      </c>
      <c r="AF50" s="38" t="n">
        <f aca="false">R50/100</f>
        <v>0.0232140416666667</v>
      </c>
      <c r="AG50" s="38" t="n">
        <f aca="false">Y50/100</f>
        <v>0.15272</v>
      </c>
      <c r="AH50" s="38" t="n">
        <f aca="false">Z50/100</f>
        <v>0.0231691888888889</v>
      </c>
      <c r="AI50" s="38" t="n">
        <v>27.6204</v>
      </c>
      <c r="AJ50" s="38" t="n">
        <v>33.6806</v>
      </c>
      <c r="AK50" s="38" t="n">
        <v>34.3686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14.1424</v>
      </c>
      <c r="I51" s="61" t="n">
        <f aca="false">V51</f>
        <v>41.3749</v>
      </c>
      <c r="J51" s="61" t="n">
        <f aca="false">T51</f>
        <v>5914.1424</v>
      </c>
      <c r="K51" s="61" t="n">
        <f aca="false">W51</f>
        <v>42.7079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65.577</v>
      </c>
      <c r="Q51" s="58" t="n">
        <v>22.807</v>
      </c>
      <c r="R51" s="58" t="n">
        <f aca="false">P51/3600</f>
        <v>2.35154916666667</v>
      </c>
      <c r="S51" s="60"/>
      <c r="T51" s="58" t="n">
        <v>5914.1424</v>
      </c>
      <c r="U51" s="58" t="n">
        <v>40.0218</v>
      </c>
      <c r="V51" s="58" t="n">
        <v>41.3749</v>
      </c>
      <c r="W51" s="58" t="n">
        <v>42.7079</v>
      </c>
      <c r="X51" s="58" t="n">
        <v>8507.165</v>
      </c>
      <c r="Y51" s="58" t="n">
        <v>22.745</v>
      </c>
      <c r="Z51" s="58" t="n">
        <f aca="false">X51/3600</f>
        <v>2.3631013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745</v>
      </c>
      <c r="AH51" s="38" t="n">
        <f aca="false">Z51/100</f>
        <v>0.0236310138888889</v>
      </c>
      <c r="AI51" s="38" t="n">
        <v>40.0218</v>
      </c>
      <c r="AJ51" s="38" t="n">
        <v>41.3749</v>
      </c>
      <c r="AK51" s="38" t="n">
        <v>42.7079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07.1104</v>
      </c>
      <c r="I52" s="62" t="n">
        <f aca="false">V52</f>
        <v>38.6093</v>
      </c>
      <c r="J52" s="62" t="n">
        <f aca="false">T52</f>
        <v>2407.1104</v>
      </c>
      <c r="K52" s="62" t="n">
        <f aca="false">W52</f>
        <v>40.217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1" t="n">
        <v>18.611</v>
      </c>
      <c r="R52" s="51" t="n">
        <f aca="false">P52/3600</f>
        <v>1.93690666666667</v>
      </c>
      <c r="S52" s="52"/>
      <c r="T52" s="51" t="n">
        <v>2407.1104</v>
      </c>
      <c r="U52" s="51" t="n">
        <v>36.2535</v>
      </c>
      <c r="V52" s="51" t="n">
        <v>38.6093</v>
      </c>
      <c r="W52" s="51" t="n">
        <v>40.2175</v>
      </c>
      <c r="X52" s="51" t="n">
        <v>6983.068</v>
      </c>
      <c r="Y52" s="51" t="n">
        <v>18.377</v>
      </c>
      <c r="Z52" s="51" t="n">
        <f aca="false">X52/3600</f>
        <v>1.93974111111111</v>
      </c>
      <c r="AA52" s="52"/>
      <c r="AB52" s="52"/>
      <c r="AC52" s="52"/>
      <c r="AE52" s="38" t="n">
        <f aca="false">Q52/100</f>
        <v>0.18611</v>
      </c>
      <c r="AF52" s="38" t="n">
        <f aca="false">R52/100</f>
        <v>0.0193690666666667</v>
      </c>
      <c r="AG52" s="38" t="n">
        <f aca="false">Y52/100</f>
        <v>0.18377</v>
      </c>
      <c r="AH52" s="38" t="n">
        <f aca="false">Z52/100</f>
        <v>0.0193974111111111</v>
      </c>
      <c r="AI52" s="38" t="n">
        <v>36.2535</v>
      </c>
      <c r="AJ52" s="38" t="n">
        <v>38.6093</v>
      </c>
      <c r="AK52" s="38" t="n">
        <v>40.2175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72.7888</v>
      </c>
      <c r="I53" s="62" t="n">
        <f aca="false">V53</f>
        <v>36.3295</v>
      </c>
      <c r="J53" s="62" t="n">
        <f aca="false">T53</f>
        <v>1072.7888</v>
      </c>
      <c r="K53" s="62" t="n">
        <f aca="false">W53</f>
        <v>37.979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1" t="n">
        <v>15.49</v>
      </c>
      <c r="R53" s="51" t="n">
        <f aca="false">P53/3600</f>
        <v>1.679705</v>
      </c>
      <c r="S53" s="52"/>
      <c r="T53" s="51" t="n">
        <v>1072.7888</v>
      </c>
      <c r="U53" s="51" t="n">
        <v>33.0269</v>
      </c>
      <c r="V53" s="51" t="n">
        <v>36.3295</v>
      </c>
      <c r="W53" s="51" t="n">
        <v>37.9799</v>
      </c>
      <c r="X53" s="51" t="n">
        <v>6057.574</v>
      </c>
      <c r="Y53" s="51" t="n">
        <v>15.491</v>
      </c>
      <c r="Z53" s="51" t="n">
        <f aca="false">X53/3600</f>
        <v>1.68265944444444</v>
      </c>
      <c r="AA53" s="52"/>
      <c r="AB53" s="52"/>
      <c r="AC53" s="52"/>
      <c r="AE53" s="38" t="n">
        <f aca="false">Q53/100</f>
        <v>0.1549</v>
      </c>
      <c r="AF53" s="38" t="n">
        <f aca="false">R53/100</f>
        <v>0.01679705</v>
      </c>
      <c r="AG53" s="38" t="n">
        <f aca="false">Y53/100</f>
        <v>0.15491</v>
      </c>
      <c r="AH53" s="38" t="n">
        <f aca="false">Z53/100</f>
        <v>0.0168265944444444</v>
      </c>
      <c r="AI53" s="38" t="n">
        <v>33.0269</v>
      </c>
      <c r="AJ53" s="38" t="n">
        <v>36.3295</v>
      </c>
      <c r="AK53" s="38" t="n">
        <v>37.9799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4.172</v>
      </c>
      <c r="I54" s="63" t="n">
        <f aca="false">V54</f>
        <v>34.3391</v>
      </c>
      <c r="J54" s="63" t="n">
        <f aca="false">T54</f>
        <v>474.172</v>
      </c>
      <c r="K54" s="63" t="n">
        <f aca="false">W54</f>
        <v>35.8342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491.088</v>
      </c>
      <c r="Q54" s="57" t="n">
        <v>12.698</v>
      </c>
      <c r="R54" s="57" t="n">
        <f aca="false">P54/3600</f>
        <v>1.52530222222222</v>
      </c>
      <c r="S54" s="55"/>
      <c r="T54" s="57" t="n">
        <v>474.172</v>
      </c>
      <c r="U54" s="57" t="n">
        <v>30.0979</v>
      </c>
      <c r="V54" s="57" t="n">
        <v>34.3391</v>
      </c>
      <c r="W54" s="57" t="n">
        <v>35.8342</v>
      </c>
      <c r="X54" s="57" t="n">
        <v>5476.709</v>
      </c>
      <c r="Y54" s="57" t="n">
        <v>12.511</v>
      </c>
      <c r="Z54" s="57" t="n">
        <f aca="false">X54/3600</f>
        <v>1.52130805555556</v>
      </c>
      <c r="AA54" s="55"/>
      <c r="AB54" s="55"/>
      <c r="AC54" s="55"/>
      <c r="AE54" s="38" t="n">
        <f aca="false">Q54/100</f>
        <v>0.12698</v>
      </c>
      <c r="AF54" s="38" t="n">
        <f aca="false">R54/100</f>
        <v>0.0152530222222222</v>
      </c>
      <c r="AG54" s="38" t="n">
        <f aca="false">Y54/100</f>
        <v>0.12511</v>
      </c>
      <c r="AH54" s="38" t="n">
        <f aca="false">Z54/100</f>
        <v>0.0152130805555556</v>
      </c>
      <c r="AI54" s="38" t="n">
        <v>30.0979</v>
      </c>
      <c r="AJ54" s="38" t="n">
        <v>34.3391</v>
      </c>
      <c r="AK54" s="38" t="n">
        <v>35.8342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25.7176</v>
      </c>
      <c r="I55" s="61" t="n">
        <f aca="false">V55</f>
        <v>43.3368</v>
      </c>
      <c r="J55" s="61" t="n">
        <f aca="false">T55</f>
        <v>1825.7176</v>
      </c>
      <c r="K55" s="61" t="n">
        <f aca="false">W55</f>
        <v>42.7741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894.735</v>
      </c>
      <c r="Q55" s="58" t="n">
        <v>7.066</v>
      </c>
      <c r="R55" s="58" t="n">
        <f aca="false">P55/3600</f>
        <v>0.804093055555556</v>
      </c>
      <c r="S55" s="60"/>
      <c r="T55" s="58" t="n">
        <v>1825.7176</v>
      </c>
      <c r="U55" s="58" t="n">
        <v>40.9444</v>
      </c>
      <c r="V55" s="58" t="n">
        <v>43.3368</v>
      </c>
      <c r="W55" s="58" t="n">
        <v>42.7741</v>
      </c>
      <c r="X55" s="58" t="n">
        <v>2914.046</v>
      </c>
      <c r="Y55" s="58" t="n">
        <v>7.02</v>
      </c>
      <c r="Z55" s="58" t="n">
        <f aca="false">X55/3600</f>
        <v>0.80945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066</v>
      </c>
      <c r="AF55" s="38" t="n">
        <f aca="false">R55/100</f>
        <v>0.00804093055555556</v>
      </c>
      <c r="AG55" s="38" t="n">
        <f aca="false">Y55/100</f>
        <v>0.0702</v>
      </c>
      <c r="AH55" s="38" t="n">
        <f aca="false">Z55/100</f>
        <v>0.00809457222222222</v>
      </c>
      <c r="AI55" s="38" t="n">
        <v>40.9444</v>
      </c>
      <c r="AJ55" s="38" t="n">
        <v>43.3368</v>
      </c>
      <c r="AK55" s="38" t="n">
        <v>42.7741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14.064</v>
      </c>
      <c r="I56" s="62" t="n">
        <f aca="false">V56</f>
        <v>40.5062</v>
      </c>
      <c r="J56" s="62" t="n">
        <f aca="false">T56</f>
        <v>914.064</v>
      </c>
      <c r="K56" s="62" t="n">
        <f aca="false">W56</f>
        <v>39.48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1" t="n">
        <v>5.943</v>
      </c>
      <c r="R56" s="51" t="n">
        <f aca="false">P56/3600</f>
        <v>0.699422222222222</v>
      </c>
      <c r="S56" s="52"/>
      <c r="T56" s="51" t="n">
        <v>914.064</v>
      </c>
      <c r="U56" s="51" t="n">
        <v>36.9731</v>
      </c>
      <c r="V56" s="51" t="n">
        <v>40.5062</v>
      </c>
      <c r="W56" s="51" t="n">
        <v>39.482</v>
      </c>
      <c r="X56" s="51" t="n">
        <v>2537.124</v>
      </c>
      <c r="Y56" s="51" t="n">
        <v>5.896</v>
      </c>
      <c r="Z56" s="51" t="n">
        <f aca="false">X56/3600</f>
        <v>0.704756666666667</v>
      </c>
      <c r="AA56" s="52"/>
      <c r="AB56" s="52"/>
      <c r="AC56" s="52"/>
      <c r="AE56" s="38" t="n">
        <f aca="false">Q56/100</f>
        <v>0.05943</v>
      </c>
      <c r="AF56" s="38" t="n">
        <f aca="false">R56/100</f>
        <v>0.00699422222222222</v>
      </c>
      <c r="AG56" s="38" t="n">
        <f aca="false">Y56/100</f>
        <v>0.05896</v>
      </c>
      <c r="AH56" s="38" t="n">
        <f aca="false">Z56/100</f>
        <v>0.00704756666666667</v>
      </c>
      <c r="AI56" s="38" t="n">
        <v>36.9731</v>
      </c>
      <c r="AJ56" s="38" t="n">
        <v>40.5062</v>
      </c>
      <c r="AK56" s="38" t="n">
        <v>39.482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42.56</v>
      </c>
      <c r="I57" s="62" t="n">
        <f aca="false">V57</f>
        <v>37.9997</v>
      </c>
      <c r="J57" s="62" t="n">
        <f aca="false">T57</f>
        <v>442.56</v>
      </c>
      <c r="K57" s="62" t="n">
        <f aca="false">W57</f>
        <v>36.613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1" t="n">
        <v>4.914</v>
      </c>
      <c r="R57" s="51" t="n">
        <f aca="false">P57/3600</f>
        <v>0.624968888888889</v>
      </c>
      <c r="S57" s="52"/>
      <c r="T57" s="51" t="n">
        <v>442.56</v>
      </c>
      <c r="U57" s="51" t="n">
        <v>33.4399</v>
      </c>
      <c r="V57" s="51" t="n">
        <v>37.9997</v>
      </c>
      <c r="W57" s="51" t="n">
        <v>36.6138</v>
      </c>
      <c r="X57" s="51" t="n">
        <v>2254.476</v>
      </c>
      <c r="Y57" s="51" t="n">
        <v>4.882</v>
      </c>
      <c r="Z57" s="51" t="n">
        <f aca="false">X57/3600</f>
        <v>0.626243333333333</v>
      </c>
      <c r="AA57" s="52"/>
      <c r="AB57" s="52"/>
      <c r="AC57" s="52"/>
      <c r="AE57" s="38" t="n">
        <f aca="false">Q57/100</f>
        <v>0.04914</v>
      </c>
      <c r="AF57" s="38" t="n">
        <f aca="false">R57/100</f>
        <v>0.00624968888888889</v>
      </c>
      <c r="AG57" s="38" t="n">
        <f aca="false">Y57/100</f>
        <v>0.04882</v>
      </c>
      <c r="AH57" s="38" t="n">
        <f aca="false">Z57/100</f>
        <v>0.00626243333333333</v>
      </c>
      <c r="AI57" s="38" t="n">
        <v>33.4399</v>
      </c>
      <c r="AJ57" s="38" t="n">
        <v>37.9997</v>
      </c>
      <c r="AK57" s="38" t="n">
        <v>36.6138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4.3856</v>
      </c>
      <c r="I58" s="63" t="n">
        <f aca="false">V58</f>
        <v>35.6376</v>
      </c>
      <c r="J58" s="63" t="n">
        <f aca="false">T58</f>
        <v>214.3856</v>
      </c>
      <c r="K58" s="63" t="n">
        <f aca="false">W58</f>
        <v>33.9726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080.342</v>
      </c>
      <c r="Q58" s="57" t="n">
        <v>3.9</v>
      </c>
      <c r="R58" s="57" t="n">
        <f aca="false">P58/3600</f>
        <v>0.577872777777778</v>
      </c>
      <c r="S58" s="55"/>
      <c r="T58" s="57" t="n">
        <v>214.3856</v>
      </c>
      <c r="U58" s="57" t="n">
        <v>30.4286</v>
      </c>
      <c r="V58" s="57" t="n">
        <v>35.6376</v>
      </c>
      <c r="W58" s="57" t="n">
        <v>33.9726</v>
      </c>
      <c r="X58" s="57" t="n">
        <v>2086.132</v>
      </c>
      <c r="Y58" s="57" t="n">
        <v>3.9</v>
      </c>
      <c r="Z58" s="57" t="n">
        <f aca="false">X58/3600</f>
        <v>0.579481111111111</v>
      </c>
      <c r="AA58" s="55"/>
      <c r="AB58" s="55"/>
      <c r="AC58" s="55"/>
      <c r="AE58" s="38" t="n">
        <f aca="false">Q58/100</f>
        <v>0.039</v>
      </c>
      <c r="AF58" s="38" t="n">
        <f aca="false">R58/100</f>
        <v>0.00577872777777778</v>
      </c>
      <c r="AG58" s="38" t="n">
        <f aca="false">Y58/100</f>
        <v>0.039</v>
      </c>
      <c r="AH58" s="38" t="n">
        <f aca="false">Z58/100</f>
        <v>0.00579481111111111</v>
      </c>
      <c r="AI58" s="38" t="n">
        <v>30.4286</v>
      </c>
      <c r="AJ58" s="38" t="n">
        <v>35.6376</v>
      </c>
      <c r="AK58" s="38" t="n">
        <v>33.9726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293.8728</v>
      </c>
      <c r="I59" s="59" t="n">
        <f aca="false">V59</f>
        <v>42.4672</v>
      </c>
      <c r="J59" s="59" t="n">
        <f aca="false">T59</f>
        <v>2293.8728</v>
      </c>
      <c r="K59" s="59" t="n">
        <f aca="false">W59</f>
        <v>43.4746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645.712</v>
      </c>
      <c r="Q59" s="58" t="n">
        <v>9.687</v>
      </c>
      <c r="R59" s="58" t="n">
        <f aca="false">P59/3600</f>
        <v>1.01269777777778</v>
      </c>
      <c r="S59" s="60"/>
      <c r="T59" s="58" t="n">
        <v>2293.8728</v>
      </c>
      <c r="U59" s="58" t="n">
        <v>38.1531</v>
      </c>
      <c r="V59" s="58" t="n">
        <v>42.4672</v>
      </c>
      <c r="W59" s="58" t="n">
        <v>43.4746</v>
      </c>
      <c r="X59" s="58" t="n">
        <v>3647.966</v>
      </c>
      <c r="Y59" s="58" t="n">
        <v>9.734</v>
      </c>
      <c r="Z59" s="58" t="n">
        <f aca="false">X59/3600</f>
        <v>1.013323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687</v>
      </c>
      <c r="AF59" s="38" t="n">
        <f aca="false">R59/100</f>
        <v>0.0101269777777778</v>
      </c>
      <c r="AG59" s="38" t="n">
        <f aca="false">Y59/100</f>
        <v>0.09734</v>
      </c>
      <c r="AH59" s="38" t="n">
        <f aca="false">Z59/100</f>
        <v>0.0101332388888889</v>
      </c>
      <c r="AI59" s="38" t="n">
        <v>38.1531</v>
      </c>
      <c r="AJ59" s="38" t="n">
        <v>42.4672</v>
      </c>
      <c r="AK59" s="38" t="n">
        <v>43.4746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904</v>
      </c>
      <c r="I60" s="50" t="n">
        <f aca="false">V60</f>
        <v>40.5128</v>
      </c>
      <c r="J60" s="50" t="n">
        <f aca="false">T60</f>
        <v>820.904</v>
      </c>
      <c r="K60" s="50" t="n">
        <f aca="false">W60</f>
        <v>41.3601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1" t="n">
        <v>7.753</v>
      </c>
      <c r="R60" s="51" t="n">
        <f aca="false">P60/3600</f>
        <v>0.800585555555556</v>
      </c>
      <c r="S60" s="52"/>
      <c r="T60" s="51" t="n">
        <v>820.904</v>
      </c>
      <c r="U60" s="51" t="n">
        <v>34.16</v>
      </c>
      <c r="V60" s="51" t="n">
        <v>40.5128</v>
      </c>
      <c r="W60" s="51" t="n">
        <v>41.3601</v>
      </c>
      <c r="X60" s="51" t="n">
        <v>2895.933</v>
      </c>
      <c r="Y60" s="51" t="n">
        <v>7.956</v>
      </c>
      <c r="Z60" s="51" t="n">
        <f aca="false">X60/3600</f>
        <v>0.804425833333333</v>
      </c>
      <c r="AA60" s="52"/>
      <c r="AB60" s="52"/>
      <c r="AC60" s="52"/>
      <c r="AE60" s="38" t="n">
        <f aca="false">Q60/100</f>
        <v>0.07753</v>
      </c>
      <c r="AF60" s="38" t="n">
        <f aca="false">R60/100</f>
        <v>0.00800585555555556</v>
      </c>
      <c r="AG60" s="38" t="n">
        <f aca="false">Y60/100</f>
        <v>0.07956</v>
      </c>
      <c r="AH60" s="38" t="n">
        <f aca="false">Z60/100</f>
        <v>0.00804425833333333</v>
      </c>
      <c r="AI60" s="38" t="n">
        <v>34.16</v>
      </c>
      <c r="AJ60" s="38" t="n">
        <v>40.5128</v>
      </c>
      <c r="AK60" s="38" t="n">
        <v>41.3601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4672</v>
      </c>
      <c r="I61" s="50" t="n">
        <f aca="false">V61</f>
        <v>38.843</v>
      </c>
      <c r="J61" s="50" t="n">
        <f aca="false">T61</f>
        <v>333.4672</v>
      </c>
      <c r="K61" s="50" t="n">
        <f aca="false">W61</f>
        <v>39.488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1" t="n">
        <v>5.569</v>
      </c>
      <c r="R61" s="51" t="n">
        <f aca="false">P61/3600</f>
        <v>0.702238611111111</v>
      </c>
      <c r="S61" s="52"/>
      <c r="T61" s="51" t="n">
        <v>333.4672</v>
      </c>
      <c r="U61" s="51" t="n">
        <v>30.9714</v>
      </c>
      <c r="V61" s="51" t="n">
        <v>38.843</v>
      </c>
      <c r="W61" s="51" t="n">
        <v>39.4888</v>
      </c>
      <c r="X61" s="51" t="n">
        <v>2522.21</v>
      </c>
      <c r="Y61" s="51" t="n">
        <v>5.616</v>
      </c>
      <c r="Z61" s="51" t="n">
        <f aca="false">X61/3600</f>
        <v>0.700613888888889</v>
      </c>
      <c r="AA61" s="52"/>
      <c r="AB61" s="52"/>
      <c r="AC61" s="52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616</v>
      </c>
      <c r="AH61" s="38" t="n">
        <f aca="false">Z61/100</f>
        <v>0.00700613888888889</v>
      </c>
      <c r="AI61" s="38" t="n">
        <v>30.9714</v>
      </c>
      <c r="AJ61" s="38" t="n">
        <v>38.843</v>
      </c>
      <c r="AK61" s="38" t="n">
        <v>39.4888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4.8256</v>
      </c>
      <c r="I62" s="56" t="n">
        <f aca="false">V62</f>
        <v>37.1543</v>
      </c>
      <c r="J62" s="56" t="n">
        <f aca="false">T62</f>
        <v>134.8256</v>
      </c>
      <c r="K62" s="56" t="n">
        <f aca="false">W62</f>
        <v>37.8084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336.659</v>
      </c>
      <c r="Q62" s="57" t="n">
        <v>3.712</v>
      </c>
      <c r="R62" s="57" t="n">
        <f aca="false">P62/3600</f>
        <v>0.649071944444445</v>
      </c>
      <c r="S62" s="55"/>
      <c r="T62" s="57" t="n">
        <v>134.8256</v>
      </c>
      <c r="U62" s="57" t="n">
        <v>27.8024</v>
      </c>
      <c r="V62" s="57" t="n">
        <v>37.1543</v>
      </c>
      <c r="W62" s="57" t="n">
        <v>37.8084</v>
      </c>
      <c r="X62" s="57" t="n">
        <v>2333.258</v>
      </c>
      <c r="Y62" s="57" t="n">
        <v>3.697</v>
      </c>
      <c r="Z62" s="57" t="n">
        <f aca="false">X62/3600</f>
        <v>0.648127222222222</v>
      </c>
      <c r="AA62" s="55"/>
      <c r="AB62" s="55"/>
      <c r="AC62" s="55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697</v>
      </c>
      <c r="AH62" s="38" t="n">
        <f aca="false">Z62/100</f>
        <v>0.00648127222222222</v>
      </c>
      <c r="AI62" s="38" t="n">
        <v>27.8024</v>
      </c>
      <c r="AJ62" s="38" t="n">
        <v>37.1543</v>
      </c>
      <c r="AK62" s="38" t="n">
        <v>37.8084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24.0696</v>
      </c>
      <c r="I63" s="61" t="n">
        <f aca="false">V63</f>
        <v>40.5627</v>
      </c>
      <c r="J63" s="61" t="n">
        <f aca="false">T63</f>
        <v>2024.0696</v>
      </c>
      <c r="K63" s="61" t="n">
        <f aca="false">W63</f>
        <v>41.2724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967.651</v>
      </c>
      <c r="Q63" s="58" t="n">
        <v>7.378</v>
      </c>
      <c r="R63" s="58" t="n">
        <f aca="false">P63/3600</f>
        <v>0.8243475</v>
      </c>
      <c r="S63" s="60"/>
      <c r="T63" s="58" t="n">
        <v>2024.0696</v>
      </c>
      <c r="U63" s="58" t="n">
        <v>37.9908</v>
      </c>
      <c r="V63" s="58" t="n">
        <v>40.5627</v>
      </c>
      <c r="W63" s="58" t="n">
        <v>41.2724</v>
      </c>
      <c r="X63" s="58" t="n">
        <v>2983.72</v>
      </c>
      <c r="Y63" s="58" t="n">
        <v>7.363</v>
      </c>
      <c r="Z63" s="58" t="n">
        <f aca="false">X63/3600</f>
        <v>0.828811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378</v>
      </c>
      <c r="AF63" s="38" t="n">
        <f aca="false">R63/100</f>
        <v>0.008243475</v>
      </c>
      <c r="AG63" s="38" t="n">
        <f aca="false">Y63/100</f>
        <v>0.07363</v>
      </c>
      <c r="AH63" s="38" t="n">
        <f aca="false">Z63/100</f>
        <v>0.00828811111111111</v>
      </c>
      <c r="AI63" s="38" t="n">
        <v>37.9908</v>
      </c>
      <c r="AJ63" s="38" t="n">
        <v>40.5627</v>
      </c>
      <c r="AK63" s="38" t="n">
        <v>41.2724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79.4656</v>
      </c>
      <c r="I64" s="62" t="n">
        <f aca="false">V64</f>
        <v>37.7483</v>
      </c>
      <c r="J64" s="62" t="n">
        <f aca="false">T64</f>
        <v>879.4656</v>
      </c>
      <c r="K64" s="62" t="n">
        <f aca="false">W64</f>
        <v>38.327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1" t="n">
        <v>5.116</v>
      </c>
      <c r="R64" s="51" t="n">
        <f aca="false">P64/3600</f>
        <v>0.673282777777778</v>
      </c>
      <c r="S64" s="52"/>
      <c r="T64" s="51" t="n">
        <v>879.4656</v>
      </c>
      <c r="U64" s="51" t="n">
        <v>34.1995</v>
      </c>
      <c r="V64" s="51" t="n">
        <v>37.7483</v>
      </c>
      <c r="W64" s="51" t="n">
        <v>38.3272</v>
      </c>
      <c r="X64" s="51" t="n">
        <v>2420.917</v>
      </c>
      <c r="Y64" s="51" t="n">
        <v>5.085</v>
      </c>
      <c r="Z64" s="51" t="n">
        <f aca="false">X64/3600</f>
        <v>0.672476944444444</v>
      </c>
      <c r="AA64" s="52"/>
      <c r="AB64" s="52"/>
      <c r="AC64" s="52"/>
      <c r="AE64" s="38" t="n">
        <f aca="false">Q64/100</f>
        <v>0.05116</v>
      </c>
      <c r="AF64" s="38" t="n">
        <f aca="false">R64/100</f>
        <v>0.00673282777777778</v>
      </c>
      <c r="AG64" s="38" t="n">
        <f aca="false">Y64/100</f>
        <v>0.05085</v>
      </c>
      <c r="AH64" s="38" t="n">
        <f aca="false">Z64/100</f>
        <v>0.00672476944444444</v>
      </c>
      <c r="AI64" s="38" t="n">
        <v>34.1995</v>
      </c>
      <c r="AJ64" s="38" t="n">
        <v>37.7483</v>
      </c>
      <c r="AK64" s="38" t="n">
        <v>38.3272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6.62</v>
      </c>
      <c r="I65" s="62" t="n">
        <f aca="false">V65</f>
        <v>35.3077</v>
      </c>
      <c r="J65" s="62" t="n">
        <f aca="false">T65</f>
        <v>376.62</v>
      </c>
      <c r="K65" s="62" t="n">
        <f aca="false">W65</f>
        <v>35.881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1" t="n">
        <v>3.759</v>
      </c>
      <c r="R65" s="51" t="n">
        <f aca="false">P65/3600</f>
        <v>0.589729166666667</v>
      </c>
      <c r="S65" s="52"/>
      <c r="T65" s="51" t="n">
        <v>376.62</v>
      </c>
      <c r="U65" s="51" t="n">
        <v>30.6886</v>
      </c>
      <c r="V65" s="51" t="n">
        <v>35.3077</v>
      </c>
      <c r="W65" s="51" t="n">
        <v>35.8813</v>
      </c>
      <c r="X65" s="51" t="n">
        <v>2118.235</v>
      </c>
      <c r="Y65" s="51" t="n">
        <v>3.712</v>
      </c>
      <c r="Z65" s="51" t="n">
        <f aca="false">X65/3600</f>
        <v>0.588398611111111</v>
      </c>
      <c r="AA65" s="52"/>
      <c r="AB65" s="52"/>
      <c r="AC65" s="52"/>
      <c r="AE65" s="38" t="n">
        <f aca="false">Q65/100</f>
        <v>0.03759</v>
      </c>
      <c r="AF65" s="38" t="n">
        <f aca="false">R65/100</f>
        <v>0.00589729166666667</v>
      </c>
      <c r="AG65" s="38" t="n">
        <f aca="false">Y65/100</f>
        <v>0.03712</v>
      </c>
      <c r="AH65" s="38" t="n">
        <f aca="false">Z65/100</f>
        <v>0.00588398611111111</v>
      </c>
      <c r="AI65" s="38" t="n">
        <v>30.6886</v>
      </c>
      <c r="AJ65" s="38" t="n">
        <v>35.3077</v>
      </c>
      <c r="AK65" s="38" t="n">
        <v>35.8813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5.0088</v>
      </c>
      <c r="I66" s="63" t="n">
        <f aca="false">V66</f>
        <v>33.0512</v>
      </c>
      <c r="J66" s="63" t="n">
        <f aca="false">T66</f>
        <v>155.0088</v>
      </c>
      <c r="K66" s="63" t="n">
        <f aca="false">W66</f>
        <v>33.5806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55.163</v>
      </c>
      <c r="Q66" s="57" t="n">
        <v>3.26</v>
      </c>
      <c r="R66" s="57" t="n">
        <f aca="false">P66/3600</f>
        <v>0.543100833333333</v>
      </c>
      <c r="S66" s="55"/>
      <c r="T66" s="57" t="n">
        <v>155.0088</v>
      </c>
      <c r="U66" s="57" t="n">
        <v>27.6032</v>
      </c>
      <c r="V66" s="57" t="n">
        <v>33.0512</v>
      </c>
      <c r="W66" s="57" t="n">
        <v>33.5806</v>
      </c>
      <c r="X66" s="57" t="n">
        <v>1947.55</v>
      </c>
      <c r="Y66" s="57" t="n">
        <v>3.244</v>
      </c>
      <c r="Z66" s="57" t="n">
        <f aca="false">X66/3600</f>
        <v>0.540986111111111</v>
      </c>
      <c r="AA66" s="55"/>
      <c r="AB66" s="55"/>
      <c r="AC66" s="55"/>
      <c r="AE66" s="38" t="n">
        <f aca="false">Q66/100</f>
        <v>0.0326</v>
      </c>
      <c r="AF66" s="38" t="n">
        <f aca="false">R66/100</f>
        <v>0.00543100833333333</v>
      </c>
      <c r="AG66" s="38" t="n">
        <f aca="false">Y66/100</f>
        <v>0.03244</v>
      </c>
      <c r="AH66" s="38" t="n">
        <f aca="false">Z66/100</f>
        <v>0.00540986111111111</v>
      </c>
      <c r="AI66" s="38" t="n">
        <v>27.6032</v>
      </c>
      <c r="AJ66" s="38" t="n">
        <v>33.0512</v>
      </c>
      <c r="AK66" s="38" t="n">
        <v>33.5806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13.544</v>
      </c>
      <c r="I67" s="59" t="n">
        <f aca="false">V67</f>
        <v>41.1498</v>
      </c>
      <c r="J67" s="59" t="n">
        <f aca="false">T67</f>
        <v>1413.544</v>
      </c>
      <c r="K67" s="59" t="n">
        <f aca="false">W67</f>
        <v>42.1883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26.929</v>
      </c>
      <c r="Q67" s="58" t="n">
        <v>5.506</v>
      </c>
      <c r="R67" s="58" t="n">
        <f aca="false">P67/3600</f>
        <v>0.563035833333333</v>
      </c>
      <c r="S67" s="60"/>
      <c r="T67" s="58" t="n">
        <v>1413.544</v>
      </c>
      <c r="U67" s="58" t="n">
        <v>39.9655</v>
      </c>
      <c r="V67" s="58" t="n">
        <v>41.1498</v>
      </c>
      <c r="W67" s="58" t="n">
        <v>42.1883</v>
      </c>
      <c r="X67" s="58" t="n">
        <v>2152.911</v>
      </c>
      <c r="Y67" s="58" t="n">
        <v>5.506</v>
      </c>
      <c r="Z67" s="58" t="n">
        <f aca="false">X67/3600</f>
        <v>0.598030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506</v>
      </c>
      <c r="AH67" s="38" t="n">
        <f aca="false">Z67/100</f>
        <v>0.00598030833333333</v>
      </c>
      <c r="AI67" s="38" t="n">
        <v>39.9655</v>
      </c>
      <c r="AJ67" s="38" t="n">
        <v>41.1498</v>
      </c>
      <c r="AK67" s="38" t="n">
        <v>42.1883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3624</v>
      </c>
      <c r="I68" s="50" t="n">
        <f aca="false">V68</f>
        <v>38.1739</v>
      </c>
      <c r="J68" s="50" t="n">
        <f aca="false">T68</f>
        <v>683.3624</v>
      </c>
      <c r="K68" s="50" t="n">
        <f aca="false">W68</f>
        <v>39.307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1" t="n">
        <v>4.742</v>
      </c>
      <c r="R68" s="51" t="n">
        <f aca="false">P68/3600</f>
        <v>0.472384444444444</v>
      </c>
      <c r="S68" s="52"/>
      <c r="T68" s="51" t="n">
        <v>683.3624</v>
      </c>
      <c r="U68" s="51" t="n">
        <v>35.8026</v>
      </c>
      <c r="V68" s="51" t="n">
        <v>38.1739</v>
      </c>
      <c r="W68" s="51" t="n">
        <v>39.3079</v>
      </c>
      <c r="X68" s="51" t="n">
        <v>1736.86</v>
      </c>
      <c r="Y68" s="51" t="n">
        <v>4.555</v>
      </c>
      <c r="Z68" s="51" t="n">
        <f aca="false">X68/3600</f>
        <v>0.482461111111111</v>
      </c>
      <c r="AA68" s="52"/>
      <c r="AB68" s="52"/>
      <c r="AC68" s="52"/>
      <c r="AE68" s="38" t="n">
        <f aca="false">Q68/100</f>
        <v>0.04742</v>
      </c>
      <c r="AF68" s="38" t="n">
        <f aca="false">R68/100</f>
        <v>0.00472384444444444</v>
      </c>
      <c r="AG68" s="38" t="n">
        <f aca="false">Y68/100</f>
        <v>0.04555</v>
      </c>
      <c r="AH68" s="38" t="n">
        <f aca="false">Z68/100</f>
        <v>0.00482461111111111</v>
      </c>
      <c r="AI68" s="38" t="n">
        <v>35.8026</v>
      </c>
      <c r="AJ68" s="38" t="n">
        <v>38.1739</v>
      </c>
      <c r="AK68" s="38" t="n">
        <v>39.3079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3648</v>
      </c>
      <c r="I69" s="50" t="n">
        <f aca="false">V69</f>
        <v>35.7184</v>
      </c>
      <c r="J69" s="50" t="n">
        <f aca="false">T69</f>
        <v>321.3648</v>
      </c>
      <c r="K69" s="50" t="n">
        <f aca="false">W69</f>
        <v>36.785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1" t="n">
        <v>3.759</v>
      </c>
      <c r="R69" s="51" t="n">
        <f aca="false">P69/3600</f>
        <v>0.4058225</v>
      </c>
      <c r="S69" s="52"/>
      <c r="T69" s="51" t="n">
        <v>321.3648</v>
      </c>
      <c r="U69" s="51" t="n">
        <v>32.1483</v>
      </c>
      <c r="V69" s="51" t="n">
        <v>35.7184</v>
      </c>
      <c r="W69" s="51" t="n">
        <v>36.7854</v>
      </c>
      <c r="X69" s="51" t="n">
        <v>1495.24</v>
      </c>
      <c r="Y69" s="51" t="n">
        <v>3.681</v>
      </c>
      <c r="Z69" s="51" t="n">
        <f aca="false">X69/3600</f>
        <v>0.415344444444444</v>
      </c>
      <c r="AA69" s="52"/>
      <c r="AB69" s="52"/>
      <c r="AC69" s="52"/>
      <c r="AE69" s="38" t="n">
        <f aca="false">Q69/100</f>
        <v>0.03759</v>
      </c>
      <c r="AF69" s="38" t="n">
        <f aca="false">R69/100</f>
        <v>0.004058225</v>
      </c>
      <c r="AG69" s="38" t="n">
        <f aca="false">Y69/100</f>
        <v>0.03681</v>
      </c>
      <c r="AH69" s="38" t="n">
        <f aca="false">Z69/100</f>
        <v>0.00415344444444445</v>
      </c>
      <c r="AI69" s="38" t="n">
        <v>32.1483</v>
      </c>
      <c r="AJ69" s="38" t="n">
        <v>35.7184</v>
      </c>
      <c r="AK69" s="38" t="n">
        <v>36.7854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8.1072</v>
      </c>
      <c r="I70" s="64" t="n">
        <f aca="false">V70</f>
        <v>33.3577</v>
      </c>
      <c r="J70" s="64" t="n">
        <f aca="false">T70</f>
        <v>148.1072</v>
      </c>
      <c r="K70" s="64" t="n">
        <f aca="false">W70</f>
        <v>34.273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320.027</v>
      </c>
      <c r="Q70" s="57" t="n">
        <v>2.714</v>
      </c>
      <c r="R70" s="57" t="n">
        <f aca="false">P70/3600</f>
        <v>0.366674166666667</v>
      </c>
      <c r="S70" s="55"/>
      <c r="T70" s="57" t="n">
        <v>148.1072</v>
      </c>
      <c r="U70" s="57" t="n">
        <v>29.2183</v>
      </c>
      <c r="V70" s="57" t="n">
        <v>33.3577</v>
      </c>
      <c r="W70" s="57" t="n">
        <v>34.273</v>
      </c>
      <c r="X70" s="57" t="n">
        <v>1320.889</v>
      </c>
      <c r="Y70" s="57" t="n">
        <v>2.683</v>
      </c>
      <c r="Z70" s="57" t="n">
        <f aca="false">X70/3600</f>
        <v>0.366913611111111</v>
      </c>
      <c r="AA70" s="55"/>
      <c r="AB70" s="55"/>
      <c r="AC70" s="55"/>
      <c r="AE70" s="38" t="n">
        <f aca="false">Q70/100</f>
        <v>0.02714</v>
      </c>
      <c r="AF70" s="38" t="n">
        <f aca="false">R70/100</f>
        <v>0.00366674166666667</v>
      </c>
      <c r="AG70" s="38" t="n">
        <f aca="false">Y70/100</f>
        <v>0.02683</v>
      </c>
      <c r="AH70" s="38" t="n">
        <f aca="false">Z70/100</f>
        <v>0.00366913611111111</v>
      </c>
      <c r="AI70" s="38" t="n">
        <v>29.2183</v>
      </c>
      <c r="AJ70" s="38" t="n">
        <v>33.3577</v>
      </c>
      <c r="AK70" s="38" t="n">
        <v>34.273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76.828</v>
      </c>
      <c r="I71" s="61" t="n">
        <f aca="false">V71</f>
        <v>46.8365</v>
      </c>
      <c r="J71" s="61" t="n">
        <f aca="false">T71</f>
        <v>2076.828</v>
      </c>
      <c r="K71" s="61" t="n">
        <f aca="false">W71</f>
        <v>47.7866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2081.102</v>
      </c>
      <c r="Q71" s="58" t="n">
        <v>45.724</v>
      </c>
      <c r="R71" s="58" t="n">
        <f aca="false">P71/3600</f>
        <v>6.13363944444444</v>
      </c>
      <c r="S71" s="60"/>
      <c r="T71" s="58" t="n">
        <v>2076.828</v>
      </c>
      <c r="U71" s="58" t="n">
        <v>43.5132</v>
      </c>
      <c r="V71" s="58" t="n">
        <v>46.8365</v>
      </c>
      <c r="W71" s="58" t="n">
        <v>47.7866</v>
      </c>
      <c r="X71" s="58" t="n">
        <v>22969.487</v>
      </c>
      <c r="Y71" s="58" t="n">
        <v>45.646</v>
      </c>
      <c r="Z71" s="58" t="n">
        <f aca="false">X71/3600</f>
        <v>6.3804130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5724</v>
      </c>
      <c r="AF71" s="38" t="n">
        <f aca="false">R71/100</f>
        <v>0.0613363944444444</v>
      </c>
      <c r="AG71" s="38" t="n">
        <f aca="false">Y71/100</f>
        <v>0.45646</v>
      </c>
      <c r="AH71" s="38" t="n">
        <f aca="false">Z71/100</f>
        <v>0.0638041305555556</v>
      </c>
      <c r="AI71" s="38" t="n">
        <v>43.5132</v>
      </c>
      <c r="AJ71" s="38" t="n">
        <v>46.8365</v>
      </c>
      <c r="AK71" s="38" t="n">
        <v>47.7866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75.8376</v>
      </c>
      <c r="I72" s="62" t="n">
        <f aca="false">V72</f>
        <v>45.5344</v>
      </c>
      <c r="J72" s="62" t="n">
        <f aca="false">T72</f>
        <v>775.8376</v>
      </c>
      <c r="K72" s="62" t="n">
        <f aca="false">W72</f>
        <v>46.098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1" t="n">
        <v>35.318</v>
      </c>
      <c r="R72" s="51" t="n">
        <f aca="false">P72/3600</f>
        <v>5.73053611111111</v>
      </c>
      <c r="S72" s="52"/>
      <c r="T72" s="51" t="n">
        <v>775.8376</v>
      </c>
      <c r="U72" s="51" t="n">
        <v>41.1839</v>
      </c>
      <c r="V72" s="51" t="n">
        <v>45.5344</v>
      </c>
      <c r="W72" s="51" t="n">
        <v>46.0985</v>
      </c>
      <c r="X72" s="51" t="n">
        <v>21004.152</v>
      </c>
      <c r="Y72" s="51" t="n">
        <v>34.57</v>
      </c>
      <c r="Z72" s="51" t="n">
        <f aca="false">X72/3600</f>
        <v>5.83448666666667</v>
      </c>
      <c r="AA72" s="52"/>
      <c r="AB72" s="52"/>
      <c r="AC72" s="52"/>
      <c r="AE72" s="38" t="n">
        <f aca="false">Q72/100</f>
        <v>0.35318</v>
      </c>
      <c r="AF72" s="38" t="n">
        <f aca="false">R72/100</f>
        <v>0.0573053611111111</v>
      </c>
      <c r="AG72" s="38" t="n">
        <f aca="false">Y72/100</f>
        <v>0.3457</v>
      </c>
      <c r="AH72" s="38" t="n">
        <f aca="false">Z72/100</f>
        <v>0.0583448666666667</v>
      </c>
      <c r="AI72" s="38" t="n">
        <v>41.1839</v>
      </c>
      <c r="AJ72" s="38" t="n">
        <v>45.5344</v>
      </c>
      <c r="AK72" s="38" t="n">
        <v>46.0985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72.876</v>
      </c>
      <c r="I73" s="62" t="n">
        <f aca="false">V73</f>
        <v>43.9287</v>
      </c>
      <c r="J73" s="62" t="n">
        <f aca="false">T73</f>
        <v>372.876</v>
      </c>
      <c r="K73" s="62" t="n">
        <f aca="false">W73</f>
        <v>44.215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1" t="n">
        <v>28.844</v>
      </c>
      <c r="R73" s="51" t="n">
        <f aca="false">P73/3600</f>
        <v>5.52400555555556</v>
      </c>
      <c r="S73" s="52"/>
      <c r="T73" s="51" t="n">
        <v>372.876</v>
      </c>
      <c r="U73" s="51" t="n">
        <v>38.651</v>
      </c>
      <c r="V73" s="51" t="n">
        <v>43.9287</v>
      </c>
      <c r="W73" s="51" t="n">
        <v>44.2153</v>
      </c>
      <c r="X73" s="51" t="n">
        <v>20327.767</v>
      </c>
      <c r="Y73" s="51" t="n">
        <v>28.267</v>
      </c>
      <c r="Z73" s="51" t="n">
        <f aca="false">X73/3600</f>
        <v>5.64660194444444</v>
      </c>
      <c r="AA73" s="52"/>
      <c r="AB73" s="52"/>
      <c r="AC73" s="52"/>
      <c r="AE73" s="38" t="n">
        <f aca="false">Q73/100</f>
        <v>0.28844</v>
      </c>
      <c r="AF73" s="38" t="n">
        <f aca="false">R73/100</f>
        <v>0.0552400555555556</v>
      </c>
      <c r="AG73" s="38" t="n">
        <f aca="false">Y73/100</f>
        <v>0.28267</v>
      </c>
      <c r="AH73" s="38" t="n">
        <f aca="false">Z73/100</f>
        <v>0.0564660194444444</v>
      </c>
      <c r="AI73" s="38" t="n">
        <v>38.651</v>
      </c>
      <c r="AJ73" s="38" t="n">
        <v>43.9287</v>
      </c>
      <c r="AK73" s="38" t="n">
        <v>44.2153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95.0336</v>
      </c>
      <c r="I74" s="63" t="n">
        <f aca="false">V74</f>
        <v>42.1971</v>
      </c>
      <c r="J74" s="63" t="n">
        <f aca="false">T74</f>
        <v>195.0336</v>
      </c>
      <c r="K74" s="63" t="n">
        <f aca="false">W74</f>
        <v>42.2466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9402.795</v>
      </c>
      <c r="Q74" s="57" t="n">
        <v>24.086</v>
      </c>
      <c r="R74" s="57" t="n">
        <f aca="false">P74/3600</f>
        <v>5.38966527777778</v>
      </c>
      <c r="S74" s="55"/>
      <c r="T74" s="57" t="n">
        <v>195.0336</v>
      </c>
      <c r="U74" s="57" t="n">
        <v>35.8829</v>
      </c>
      <c r="V74" s="57" t="n">
        <v>42.1971</v>
      </c>
      <c r="W74" s="57" t="n">
        <v>42.2466</v>
      </c>
      <c r="X74" s="57" t="n">
        <v>19466.132</v>
      </c>
      <c r="Y74" s="57" t="n">
        <v>24.305</v>
      </c>
      <c r="Z74" s="57" t="n">
        <f aca="false">X74/3600</f>
        <v>5.40725888888889</v>
      </c>
      <c r="AA74" s="55"/>
      <c r="AB74" s="55"/>
      <c r="AC74" s="55"/>
      <c r="AE74" s="38" t="n">
        <f aca="false">Q74/100</f>
        <v>0.24086</v>
      </c>
      <c r="AF74" s="38" t="n">
        <f aca="false">R74/100</f>
        <v>0.0538966527777778</v>
      </c>
      <c r="AG74" s="38" t="n">
        <f aca="false">Y74/100</f>
        <v>0.24305</v>
      </c>
      <c r="AH74" s="38" t="n">
        <f aca="false">Z74/100</f>
        <v>0.0540725888888889</v>
      </c>
      <c r="AI74" s="38" t="n">
        <v>35.8829</v>
      </c>
      <c r="AJ74" s="38" t="n">
        <v>42.1971</v>
      </c>
      <c r="AK74" s="38" t="n">
        <v>42.2466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701.1488</v>
      </c>
      <c r="I75" s="59" t="n">
        <f aca="false">V75</f>
        <v>48.4268</v>
      </c>
      <c r="J75" s="59" t="n">
        <f aca="false">T75</f>
        <v>2701.1488</v>
      </c>
      <c r="K75" s="59" t="n">
        <f aca="false">W75</f>
        <v>47.7692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2156.834</v>
      </c>
      <c r="Q75" s="58" t="n">
        <v>46.878</v>
      </c>
      <c r="R75" s="58" t="n">
        <f aca="false">P75/3600</f>
        <v>6.15467611111111</v>
      </c>
      <c r="S75" s="60"/>
      <c r="T75" s="58" t="n">
        <v>2701.1488</v>
      </c>
      <c r="U75" s="58" t="n">
        <v>43.3714</v>
      </c>
      <c r="V75" s="58" t="n">
        <v>48.4268</v>
      </c>
      <c r="W75" s="58" t="n">
        <v>47.7692</v>
      </c>
      <c r="X75" s="58" t="n">
        <v>22852.739</v>
      </c>
      <c r="Y75" s="58" t="n">
        <v>46.613</v>
      </c>
      <c r="Z75" s="58" t="n">
        <f aca="false">X75/3600</f>
        <v>6.3479830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6878</v>
      </c>
      <c r="AF75" s="38" t="n">
        <f aca="false">R75/100</f>
        <v>0.0615467611111111</v>
      </c>
      <c r="AG75" s="38" t="n">
        <f aca="false">Y75/100</f>
        <v>0.46613</v>
      </c>
      <c r="AH75" s="38" t="n">
        <f aca="false">Z75/100</f>
        <v>0.0634798305555556</v>
      </c>
      <c r="AI75" s="38" t="n">
        <v>43.3714</v>
      </c>
      <c r="AJ75" s="38" t="n">
        <v>48.4268</v>
      </c>
      <c r="AK75" s="38" t="n">
        <v>47.7692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448</v>
      </c>
      <c r="I76" s="50" t="n">
        <f aca="false">V76</f>
        <v>46.8986</v>
      </c>
      <c r="J76" s="50" t="n">
        <f aca="false">T76</f>
        <v>929.448</v>
      </c>
      <c r="K76" s="50" t="n">
        <f aca="false">W76</f>
        <v>45.722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1" t="n">
        <v>38.938</v>
      </c>
      <c r="R76" s="51" t="n">
        <f aca="false">P76/3600</f>
        <v>5.70681888888889</v>
      </c>
      <c r="S76" s="52"/>
      <c r="T76" s="51" t="n">
        <v>929.448</v>
      </c>
      <c r="U76" s="51" t="n">
        <v>40.912</v>
      </c>
      <c r="V76" s="51" t="n">
        <v>46.8986</v>
      </c>
      <c r="W76" s="51" t="n">
        <v>45.7228</v>
      </c>
      <c r="X76" s="51" t="n">
        <v>21154.733</v>
      </c>
      <c r="Y76" s="51" t="n">
        <v>39.281</v>
      </c>
      <c r="Z76" s="51" t="n">
        <f aca="false">X76/3600</f>
        <v>5.87631472222222</v>
      </c>
      <c r="AA76" s="52"/>
      <c r="AB76" s="52"/>
      <c r="AC76" s="52"/>
      <c r="AE76" s="38" t="n">
        <f aca="false">Q76/100</f>
        <v>0.38938</v>
      </c>
      <c r="AF76" s="38" t="n">
        <f aca="false">R76/100</f>
        <v>0.0570681888888889</v>
      </c>
      <c r="AG76" s="38" t="n">
        <f aca="false">Y76/100</f>
        <v>0.39281</v>
      </c>
      <c r="AH76" s="38" t="n">
        <f aca="false">Z76/100</f>
        <v>0.0587631472222222</v>
      </c>
      <c r="AI76" s="38" t="n">
        <v>40.912</v>
      </c>
      <c r="AJ76" s="38" t="n">
        <v>46.8986</v>
      </c>
      <c r="AK76" s="38" t="n">
        <v>45.7228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788</v>
      </c>
      <c r="I77" s="50" t="n">
        <f aca="false">V77</f>
        <v>45.4147</v>
      </c>
      <c r="J77" s="50" t="n">
        <f aca="false">T77</f>
        <v>445.788</v>
      </c>
      <c r="K77" s="50" t="n">
        <f aca="false">W77</f>
        <v>43.854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1" t="n">
        <v>32.682</v>
      </c>
      <c r="R77" s="51" t="n">
        <f aca="false">P77/3600</f>
        <v>5.55705055555556</v>
      </c>
      <c r="S77" s="52"/>
      <c r="T77" s="51" t="n">
        <v>445.788</v>
      </c>
      <c r="U77" s="51" t="n">
        <v>38.2255</v>
      </c>
      <c r="V77" s="51" t="n">
        <v>45.4147</v>
      </c>
      <c r="W77" s="51" t="n">
        <v>43.8541</v>
      </c>
      <c r="X77" s="51" t="n">
        <v>20992.816</v>
      </c>
      <c r="Y77" s="51" t="n">
        <v>32.994</v>
      </c>
      <c r="Z77" s="51" t="n">
        <f aca="false">X77/3600</f>
        <v>5.83133777777778</v>
      </c>
      <c r="AA77" s="52"/>
      <c r="AB77" s="52"/>
      <c r="AC77" s="52"/>
      <c r="AE77" s="38" t="n">
        <f aca="false">Q77/100</f>
        <v>0.32682</v>
      </c>
      <c r="AF77" s="38" t="n">
        <f aca="false">R77/100</f>
        <v>0.0555705055555556</v>
      </c>
      <c r="AG77" s="38" t="n">
        <f aca="false">Y77/100</f>
        <v>0.32994</v>
      </c>
      <c r="AH77" s="38" t="n">
        <f aca="false">Z77/100</f>
        <v>0.0583133777777778</v>
      </c>
      <c r="AI77" s="38" t="n">
        <v>38.2255</v>
      </c>
      <c r="AJ77" s="38" t="n">
        <v>45.4147</v>
      </c>
      <c r="AK77" s="38" t="n">
        <v>43.8541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5.9936</v>
      </c>
      <c r="I78" s="56" t="n">
        <f aca="false">V78</f>
        <v>43.8592</v>
      </c>
      <c r="J78" s="56" t="n">
        <f aca="false">T78</f>
        <v>235.9936</v>
      </c>
      <c r="K78" s="56" t="n">
        <f aca="false">W78</f>
        <v>42.0728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747.008</v>
      </c>
      <c r="Q78" s="57" t="n">
        <v>27.518</v>
      </c>
      <c r="R78" s="57" t="n">
        <f aca="false">P78/3600</f>
        <v>5.48528</v>
      </c>
      <c r="S78" s="55"/>
      <c r="T78" s="57" t="n">
        <v>235.9936</v>
      </c>
      <c r="U78" s="57" t="n">
        <v>35.2351</v>
      </c>
      <c r="V78" s="57" t="n">
        <v>43.8592</v>
      </c>
      <c r="W78" s="57" t="n">
        <v>42.0728</v>
      </c>
      <c r="X78" s="57" t="n">
        <v>19785.696</v>
      </c>
      <c r="Y78" s="57" t="n">
        <v>27.753</v>
      </c>
      <c r="Z78" s="57" t="n">
        <f aca="false">X78/3600</f>
        <v>5.49602666666667</v>
      </c>
      <c r="AA78" s="55"/>
      <c r="AB78" s="55"/>
      <c r="AC78" s="55"/>
      <c r="AE78" s="38" t="n">
        <f aca="false">Q78/100</f>
        <v>0.27518</v>
      </c>
      <c r="AF78" s="38" t="n">
        <f aca="false">R78/100</f>
        <v>0.0548528</v>
      </c>
      <c r="AG78" s="38" t="n">
        <f aca="false">Y78/100</f>
        <v>0.27753</v>
      </c>
      <c r="AH78" s="38" t="n">
        <f aca="false">Z78/100</f>
        <v>0.0549602666666667</v>
      </c>
      <c r="AI78" s="38" t="n">
        <v>35.2351</v>
      </c>
      <c r="AJ78" s="38" t="n">
        <v>43.8592</v>
      </c>
      <c r="AK78" s="38" t="n">
        <v>42.0728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74.1672</v>
      </c>
      <c r="I79" s="59" t="n">
        <f aca="false">V79</f>
        <v>48.0821</v>
      </c>
      <c r="J79" s="59" t="n">
        <f aca="false">T79</f>
        <v>2274.1672</v>
      </c>
      <c r="K79" s="59" t="n">
        <f aca="false">W79</f>
        <v>48.2093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1728.967</v>
      </c>
      <c r="Q79" s="58" t="n">
        <v>45.256</v>
      </c>
      <c r="R79" s="58" t="n">
        <f aca="false">P79/3600</f>
        <v>6.03582416666667</v>
      </c>
      <c r="S79" s="60"/>
      <c r="T79" s="58" t="n">
        <v>2274.1672</v>
      </c>
      <c r="U79" s="58" t="n">
        <v>43.2762</v>
      </c>
      <c r="V79" s="58" t="n">
        <v>48.0821</v>
      </c>
      <c r="W79" s="58" t="n">
        <v>48.2093</v>
      </c>
      <c r="X79" s="58" t="n">
        <v>22857.2</v>
      </c>
      <c r="Y79" s="58" t="n">
        <v>45.615</v>
      </c>
      <c r="Z79" s="58" t="n">
        <f aca="false">X79/3600</f>
        <v>6.349222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5256</v>
      </c>
      <c r="AF79" s="38" t="n">
        <f aca="false">R79/100</f>
        <v>0.0603582416666667</v>
      </c>
      <c r="AG79" s="38" t="n">
        <f aca="false">Y79/100</f>
        <v>0.45615</v>
      </c>
      <c r="AH79" s="38" t="n">
        <f aca="false">Z79/100</f>
        <v>0.0634922222222222</v>
      </c>
      <c r="AI79" s="38" t="n">
        <v>43.2762</v>
      </c>
      <c r="AJ79" s="38" t="n">
        <v>48.0821</v>
      </c>
      <c r="AK79" s="38" t="n">
        <v>48.2093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3248</v>
      </c>
      <c r="I80" s="50" t="n">
        <f aca="false">V80</f>
        <v>46.2691</v>
      </c>
      <c r="J80" s="50" t="n">
        <f aca="false">T80</f>
        <v>768.3248</v>
      </c>
      <c r="K80" s="50" t="n">
        <f aca="false">W80</f>
        <v>46.2765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1" t="n">
        <v>38.095</v>
      </c>
      <c r="R80" s="51" t="n">
        <f aca="false">P80/3600</f>
        <v>5.62528083333333</v>
      </c>
      <c r="S80" s="52"/>
      <c r="T80" s="51" t="n">
        <v>768.3248</v>
      </c>
      <c r="U80" s="51" t="n">
        <v>40.8294</v>
      </c>
      <c r="V80" s="51" t="n">
        <v>46.2691</v>
      </c>
      <c r="W80" s="51" t="n">
        <v>46.2765</v>
      </c>
      <c r="X80" s="51" t="n">
        <v>20747.93</v>
      </c>
      <c r="Y80" s="51" t="n">
        <v>38.548</v>
      </c>
      <c r="Z80" s="51" t="n">
        <f aca="false">X80/3600</f>
        <v>5.76331388888889</v>
      </c>
      <c r="AA80" s="52"/>
      <c r="AB80" s="52"/>
      <c r="AC80" s="52"/>
      <c r="AE80" s="38" t="n">
        <f aca="false">Q80/100</f>
        <v>0.38095</v>
      </c>
      <c r="AF80" s="38" t="n">
        <f aca="false">R80/100</f>
        <v>0.0562528083333333</v>
      </c>
      <c r="AG80" s="38" t="n">
        <f aca="false">Y80/100</f>
        <v>0.38548</v>
      </c>
      <c r="AH80" s="38" t="n">
        <f aca="false">Z80/100</f>
        <v>0.0576331388888889</v>
      </c>
      <c r="AI80" s="38" t="n">
        <v>40.8294</v>
      </c>
      <c r="AJ80" s="38" t="n">
        <v>46.2691</v>
      </c>
      <c r="AK80" s="38" t="n">
        <v>46.2765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6776</v>
      </c>
      <c r="I81" s="50" t="n">
        <f aca="false">V81</f>
        <v>44.2642</v>
      </c>
      <c r="J81" s="50" t="n">
        <f aca="false">T81</f>
        <v>343.6776</v>
      </c>
      <c r="K81" s="50" t="n">
        <f aca="false">W81</f>
        <v>44.148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1" t="n">
        <v>32.261</v>
      </c>
      <c r="R81" s="51" t="n">
        <f aca="false">P81/3600</f>
        <v>5.45853055555556</v>
      </c>
      <c r="S81" s="52"/>
      <c r="T81" s="51" t="n">
        <v>343.6776</v>
      </c>
      <c r="U81" s="51" t="n">
        <v>38.2039</v>
      </c>
      <c r="V81" s="51" t="n">
        <v>44.2642</v>
      </c>
      <c r="W81" s="51" t="n">
        <v>44.1481</v>
      </c>
      <c r="X81" s="51" t="n">
        <v>20203.09</v>
      </c>
      <c r="Y81" s="51" t="n">
        <v>31.731</v>
      </c>
      <c r="Z81" s="51" t="n">
        <f aca="false">X81/3600</f>
        <v>5.61196944444444</v>
      </c>
      <c r="AA81" s="52"/>
      <c r="AB81" s="52"/>
      <c r="AC81" s="52"/>
      <c r="AE81" s="38" t="n">
        <f aca="false">Q81/100</f>
        <v>0.32261</v>
      </c>
      <c r="AF81" s="38" t="n">
        <f aca="false">R81/100</f>
        <v>0.0545853055555556</v>
      </c>
      <c r="AG81" s="38" t="n">
        <f aca="false">Y81/100</f>
        <v>0.31731</v>
      </c>
      <c r="AH81" s="38" t="n">
        <f aca="false">Z81/100</f>
        <v>0.0561196944444444</v>
      </c>
      <c r="AI81" s="38" t="n">
        <v>38.2039</v>
      </c>
      <c r="AJ81" s="38" t="n">
        <v>44.2642</v>
      </c>
      <c r="AK81" s="38" t="n">
        <v>44.1481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73.8912</v>
      </c>
      <c r="I82" s="64" t="n">
        <f aca="false">V82</f>
        <v>42.2461</v>
      </c>
      <c r="J82" s="64" t="n">
        <f aca="false">T82</f>
        <v>173.8912</v>
      </c>
      <c r="K82" s="64" t="n">
        <f aca="false">W82</f>
        <v>41.8379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9427.049</v>
      </c>
      <c r="Q82" s="57" t="n">
        <v>25.334</v>
      </c>
      <c r="R82" s="57" t="n">
        <f aca="false">P82/3600</f>
        <v>5.3964025</v>
      </c>
      <c r="S82" s="55"/>
      <c r="T82" s="57" t="n">
        <v>173.8912</v>
      </c>
      <c r="U82" s="57" t="n">
        <v>35.5231</v>
      </c>
      <c r="V82" s="57" t="n">
        <v>42.2461</v>
      </c>
      <c r="W82" s="57" t="n">
        <v>41.8379</v>
      </c>
      <c r="X82" s="57" t="n">
        <v>19326.338</v>
      </c>
      <c r="Y82" s="57" t="n">
        <v>25.303</v>
      </c>
      <c r="Z82" s="57" t="n">
        <f aca="false">X82/3600</f>
        <v>5.36842722222222</v>
      </c>
      <c r="AA82" s="55"/>
      <c r="AB82" s="55"/>
      <c r="AC82" s="55"/>
      <c r="AE82" s="38" t="n">
        <f aca="false">Q82/100</f>
        <v>0.25334</v>
      </c>
      <c r="AF82" s="38" t="n">
        <f aca="false">R82/100</f>
        <v>0.053964025</v>
      </c>
      <c r="AG82" s="38" t="n">
        <f aca="false">Y82/100</f>
        <v>0.25303</v>
      </c>
      <c r="AH82" s="38" t="n">
        <f aca="false">Z82/100</f>
        <v>0.0536842722222222</v>
      </c>
      <c r="AI82" s="38" t="n">
        <v>35.5231</v>
      </c>
      <c r="AJ82" s="38" t="n">
        <v>42.2461</v>
      </c>
      <c r="AK82" s="38" t="n">
        <v>41.8379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4.7203524790754</v>
      </c>
      <c r="R89" s="69" t="n">
        <f aca="false">GEOMEAN(AF19:AF82)*100</f>
        <v>3.19745026789329</v>
      </c>
      <c r="S89" s="69"/>
      <c r="T89" s="69"/>
      <c r="U89" s="69"/>
      <c r="V89" s="69"/>
      <c r="W89" s="69"/>
      <c r="X89" s="69"/>
      <c r="Y89" s="69" t="n">
        <f aca="false">GEOMEAN(AG19:AG82)*100</f>
        <v>24.6755093412929</v>
      </c>
      <c r="Z89" s="69" t="n">
        <f aca="false">GEOMEAN(AH19:AH82)*100</f>
        <v>3.23158987713442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818598307526</v>
      </c>
      <c r="Z90" s="79" t="n">
        <f aca="false">Z89/R89</f>
        <v>1.01067713533622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7572075</v>
      </c>
      <c r="R91" s="68" t="n">
        <f aca="false">SUM(R19:R82)</f>
        <v>340.655693333333</v>
      </c>
      <c r="X91" s="68"/>
      <c r="Y91" s="68" t="n">
        <f aca="false">SUM(Y19:Y82)/3600</f>
        <v>0.757186666666667</v>
      </c>
      <c r="Z91" s="68" t="n">
        <f aca="false">SUM(Z19:Z82)</f>
        <v>345.6537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3.9008</v>
      </c>
      <c r="I19" s="50" t="n">
        <f aca="false">V19</f>
        <v>43.1689</v>
      </c>
      <c r="J19" s="50" t="n">
        <f aca="false">T19</f>
        <v>5793.9008</v>
      </c>
      <c r="K19" s="50" t="n">
        <f aca="false">W19</f>
        <v>44.689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80" t="n">
        <v>32.339</v>
      </c>
      <c r="R19" s="51" t="n">
        <f aca="false">P19/3600</f>
        <v>5.673485</v>
      </c>
      <c r="S19" s="52"/>
      <c r="T19" s="51" t="n">
        <v>5793.9008</v>
      </c>
      <c r="U19" s="51" t="n">
        <v>41.3839</v>
      </c>
      <c r="V19" s="51" t="n">
        <v>43.1689</v>
      </c>
      <c r="W19" s="51" t="n">
        <v>44.689</v>
      </c>
      <c r="X19" s="51" t="n">
        <v>19298.461</v>
      </c>
      <c r="Y19" s="80" t="n">
        <v>32.277</v>
      </c>
      <c r="Z19" s="51" t="n">
        <f aca="false">X19/3600</f>
        <v>5.360683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339</v>
      </c>
      <c r="AF19" s="38" t="n">
        <f aca="false">R19/100</f>
        <v>0.05673485</v>
      </c>
      <c r="AG19" s="38" t="n">
        <f aca="false">Y19/100</f>
        <v>0.32277</v>
      </c>
      <c r="AH19" s="38" t="n">
        <f aca="false">Z19/100</f>
        <v>0.0536068361111111</v>
      </c>
      <c r="AI19" s="38" t="n">
        <v>41.3839</v>
      </c>
      <c r="AJ19" s="38" t="n">
        <v>43.1689</v>
      </c>
      <c r="AK19" s="38" t="n">
        <v>44.689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1.332</v>
      </c>
      <c r="I20" s="50" t="n">
        <f aca="false">V20</f>
        <v>41.6233</v>
      </c>
      <c r="J20" s="50" t="n">
        <f aca="false">T20</f>
        <v>2671.332</v>
      </c>
      <c r="K20" s="50" t="n">
        <f aca="false">W20</f>
        <v>42.847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80" t="n">
        <v>28.049</v>
      </c>
      <c r="R20" s="51" t="n">
        <f aca="false">P20/3600</f>
        <v>5.15033805555556</v>
      </c>
      <c r="S20" s="52"/>
      <c r="T20" s="51" t="n">
        <v>2671.332</v>
      </c>
      <c r="U20" s="51" t="n">
        <v>39.3173</v>
      </c>
      <c r="V20" s="51" t="n">
        <v>41.6233</v>
      </c>
      <c r="W20" s="51" t="n">
        <v>42.8477</v>
      </c>
      <c r="X20" s="51" t="n">
        <v>17966.886</v>
      </c>
      <c r="Y20" s="80" t="n">
        <v>28.002</v>
      </c>
      <c r="Z20" s="51" t="n">
        <f aca="false">X20/3600</f>
        <v>4.99080166666667</v>
      </c>
      <c r="AA20" s="52"/>
      <c r="AB20" s="52"/>
      <c r="AC20" s="52"/>
      <c r="AE20" s="38" t="n">
        <f aca="false">Q20/100</f>
        <v>0.28049</v>
      </c>
      <c r="AF20" s="38" t="n">
        <f aca="false">R20/100</f>
        <v>0.0515033805555556</v>
      </c>
      <c r="AG20" s="38" t="n">
        <f aca="false">Y20/100</f>
        <v>0.28002</v>
      </c>
      <c r="AH20" s="38" t="n">
        <f aca="false">Z20/100</f>
        <v>0.0499080166666667</v>
      </c>
      <c r="AI20" s="38" t="n">
        <v>39.3173</v>
      </c>
      <c r="AJ20" s="38" t="n">
        <v>41.6233</v>
      </c>
      <c r="AK20" s="38" t="n">
        <v>42.8477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6672</v>
      </c>
      <c r="I21" s="50" t="n">
        <f aca="false">V21</f>
        <v>40.2323</v>
      </c>
      <c r="J21" s="50" t="n">
        <f aca="false">T21</f>
        <v>1290.6672</v>
      </c>
      <c r="K21" s="50" t="n">
        <f aca="false">W21</f>
        <v>41.4348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80" t="n">
        <v>25.584</v>
      </c>
      <c r="R21" s="51" t="n">
        <f aca="false">P21/3600</f>
        <v>4.76508916666667</v>
      </c>
      <c r="S21" s="52"/>
      <c r="T21" s="51" t="n">
        <v>1290.6672</v>
      </c>
      <c r="U21" s="51" t="n">
        <v>36.8607</v>
      </c>
      <c r="V21" s="51" t="n">
        <v>40.2323</v>
      </c>
      <c r="W21" s="51" t="n">
        <v>41.4348</v>
      </c>
      <c r="X21" s="51" t="n">
        <v>17218.583</v>
      </c>
      <c r="Y21" s="80" t="n">
        <v>25.382</v>
      </c>
      <c r="Z21" s="51" t="n">
        <f aca="false">X21/3600</f>
        <v>4.78293972222222</v>
      </c>
      <c r="AA21" s="52"/>
      <c r="AB21" s="52"/>
      <c r="AC21" s="52"/>
      <c r="AE21" s="38" t="n">
        <f aca="false">Q21/100</f>
        <v>0.25584</v>
      </c>
      <c r="AF21" s="38" t="n">
        <f aca="false">R21/100</f>
        <v>0.0476508916666667</v>
      </c>
      <c r="AG21" s="38" t="n">
        <f aca="false">Y21/100</f>
        <v>0.25382</v>
      </c>
      <c r="AH21" s="38" t="n">
        <f aca="false">Z21/100</f>
        <v>0.0478293972222222</v>
      </c>
      <c r="AI21" s="38" t="n">
        <v>36.8607</v>
      </c>
      <c r="AJ21" s="38" t="n">
        <v>40.2323</v>
      </c>
      <c r="AK21" s="38" t="n">
        <v>41.4348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628.4328</v>
      </c>
      <c r="I22" s="56" t="n">
        <f aca="false">V22</f>
        <v>39.0736</v>
      </c>
      <c r="J22" s="56" t="n">
        <f aca="false">T22</f>
        <v>628.4328</v>
      </c>
      <c r="K22" s="56" t="n">
        <f aca="false">W22</f>
        <v>40.4643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6672.74</v>
      </c>
      <c r="Q22" s="57" t="n">
        <v>23.977</v>
      </c>
      <c r="R22" s="57" t="n">
        <f aca="false">P22/3600</f>
        <v>4.63131666666667</v>
      </c>
      <c r="S22" s="55"/>
      <c r="T22" s="57" t="n">
        <v>628.4328</v>
      </c>
      <c r="U22" s="57" t="n">
        <v>34.3255</v>
      </c>
      <c r="V22" s="57" t="n">
        <v>39.0736</v>
      </c>
      <c r="W22" s="57" t="n">
        <v>40.4643</v>
      </c>
      <c r="X22" s="57" t="n">
        <v>16524.642</v>
      </c>
      <c r="Y22" s="57" t="n">
        <v>23.946</v>
      </c>
      <c r="Z22" s="57" t="n">
        <f aca="false">X22/3600</f>
        <v>4.59017833333333</v>
      </c>
      <c r="AA22" s="55"/>
      <c r="AB22" s="55"/>
      <c r="AC22" s="55"/>
      <c r="AE22" s="38" t="n">
        <f aca="false">Q22/100</f>
        <v>0.23977</v>
      </c>
      <c r="AF22" s="38" t="n">
        <f aca="false">R22/100</f>
        <v>0.0463131666666667</v>
      </c>
      <c r="AG22" s="38" t="n">
        <f aca="false">Y22/100</f>
        <v>0.23946</v>
      </c>
      <c r="AH22" s="38" t="n">
        <f aca="false">Z22/100</f>
        <v>0.0459017833333333</v>
      </c>
      <c r="AI22" s="38" t="n">
        <v>34.3255</v>
      </c>
      <c r="AJ22" s="38" t="n">
        <v>39.0736</v>
      </c>
      <c r="AK22" s="38" t="n">
        <v>40.4643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8848.94</v>
      </c>
      <c r="I23" s="59" t="n">
        <f aca="false">V23</f>
        <v>41.9326</v>
      </c>
      <c r="J23" s="59" t="n">
        <f aca="false">T23</f>
        <v>8848.94</v>
      </c>
      <c r="K23" s="59" t="n">
        <f aca="false">W23</f>
        <v>43.0272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9596.001</v>
      </c>
      <c r="Q23" s="80" t="n">
        <v>37.409</v>
      </c>
      <c r="R23" s="58" t="n">
        <f aca="false">P23/3600</f>
        <v>5.44333361111111</v>
      </c>
      <c r="S23" s="60"/>
      <c r="T23" s="58" t="n">
        <v>8848.94</v>
      </c>
      <c r="U23" s="58" t="n">
        <v>39.6116</v>
      </c>
      <c r="V23" s="58" t="n">
        <v>41.9326</v>
      </c>
      <c r="W23" s="58" t="n">
        <v>43.0272</v>
      </c>
      <c r="X23" s="58" t="n">
        <v>18339.838</v>
      </c>
      <c r="Y23" s="80" t="n">
        <v>37.144</v>
      </c>
      <c r="Z23" s="58" t="n">
        <f aca="false">X23/3600</f>
        <v>5.094399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7144</v>
      </c>
      <c r="AH23" s="38" t="n">
        <f aca="false">Z23/100</f>
        <v>0.0509439944444444</v>
      </c>
      <c r="AI23" s="38" t="n">
        <v>39.6116</v>
      </c>
      <c r="AJ23" s="38" t="n">
        <v>41.9326</v>
      </c>
      <c r="AK23" s="38" t="n">
        <v>43.0272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0.5272</v>
      </c>
      <c r="I24" s="50" t="n">
        <f aca="false">V24</f>
        <v>39.9082</v>
      </c>
      <c r="J24" s="50" t="n">
        <f aca="false">T24</f>
        <v>3600.5272</v>
      </c>
      <c r="K24" s="50" t="n">
        <f aca="false">W24</f>
        <v>40.874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80" t="n">
        <v>29.702</v>
      </c>
      <c r="R24" s="51" t="n">
        <f aca="false">P24/3600</f>
        <v>4.75537722222222</v>
      </c>
      <c r="S24" s="52"/>
      <c r="T24" s="51" t="n">
        <v>3600.5272</v>
      </c>
      <c r="U24" s="51" t="n">
        <v>36.6803</v>
      </c>
      <c r="V24" s="51" t="n">
        <v>39.9082</v>
      </c>
      <c r="W24" s="51" t="n">
        <v>40.8749</v>
      </c>
      <c r="X24" s="51" t="n">
        <v>17041.954</v>
      </c>
      <c r="Y24" s="80" t="n">
        <v>29.718</v>
      </c>
      <c r="Z24" s="51" t="n">
        <f aca="false">X24/3600</f>
        <v>4.73387611111111</v>
      </c>
      <c r="AA24" s="52"/>
      <c r="AB24" s="52"/>
      <c r="AC24" s="52"/>
      <c r="AE24" s="38" t="n">
        <f aca="false">Q24/100</f>
        <v>0.29702</v>
      </c>
      <c r="AF24" s="38" t="n">
        <f aca="false">R24/100</f>
        <v>0.0475537722222222</v>
      </c>
      <c r="AG24" s="38" t="n">
        <f aca="false">Y24/100</f>
        <v>0.29718</v>
      </c>
      <c r="AH24" s="38" t="n">
        <f aca="false">Z24/100</f>
        <v>0.0473387611111111</v>
      </c>
      <c r="AI24" s="38" t="n">
        <v>36.6803</v>
      </c>
      <c r="AJ24" s="38" t="n">
        <v>39.9082</v>
      </c>
      <c r="AK24" s="38" t="n">
        <v>40.8749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4848</v>
      </c>
      <c r="I25" s="50" t="n">
        <f aca="false">V25</f>
        <v>38.0669</v>
      </c>
      <c r="J25" s="50" t="n">
        <f aca="false">T25</f>
        <v>1524.4848</v>
      </c>
      <c r="K25" s="50" t="n">
        <f aca="false">W25</f>
        <v>39.3155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80" t="n">
        <v>25.693</v>
      </c>
      <c r="R25" s="51" t="n">
        <f aca="false">P25/3600</f>
        <v>4.57104305555556</v>
      </c>
      <c r="S25" s="52"/>
      <c r="T25" s="51" t="n">
        <v>1524.4848</v>
      </c>
      <c r="U25" s="51" t="n">
        <v>33.8993</v>
      </c>
      <c r="V25" s="51" t="n">
        <v>38.0669</v>
      </c>
      <c r="W25" s="51" t="n">
        <v>39.3155</v>
      </c>
      <c r="X25" s="51" t="n">
        <v>16411.609</v>
      </c>
      <c r="Y25" s="80" t="n">
        <v>25.631</v>
      </c>
      <c r="Z25" s="51" t="n">
        <f aca="false">X25/3600</f>
        <v>4.55878027777778</v>
      </c>
      <c r="AA25" s="52"/>
      <c r="AB25" s="52"/>
      <c r="AC25" s="52"/>
      <c r="AE25" s="38" t="n">
        <f aca="false">Q25/100</f>
        <v>0.25693</v>
      </c>
      <c r="AF25" s="38" t="n">
        <f aca="false">R25/100</f>
        <v>0.0457104305555556</v>
      </c>
      <c r="AG25" s="38" t="n">
        <f aca="false">Y25/100</f>
        <v>0.25631</v>
      </c>
      <c r="AH25" s="38" t="n">
        <f aca="false">Z25/100</f>
        <v>0.0455878027777778</v>
      </c>
      <c r="AI25" s="38" t="n">
        <v>33.8993</v>
      </c>
      <c r="AJ25" s="38" t="n">
        <v>38.0669</v>
      </c>
      <c r="AK25" s="38" t="n">
        <v>39.3155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650.7776</v>
      </c>
      <c r="I26" s="56" t="n">
        <f aca="false">V26</f>
        <v>36.5354</v>
      </c>
      <c r="J26" s="56" t="n">
        <f aca="false">T26</f>
        <v>650.7776</v>
      </c>
      <c r="K26" s="56" t="n">
        <f aca="false">W26</f>
        <v>38.3385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5961.732</v>
      </c>
      <c r="Q26" s="57" t="n">
        <v>23.977</v>
      </c>
      <c r="R26" s="57" t="n">
        <f aca="false">P26/3600</f>
        <v>4.43381444444445</v>
      </c>
      <c r="S26" s="55"/>
      <c r="T26" s="57" t="n">
        <v>650.7776</v>
      </c>
      <c r="U26" s="57" t="n">
        <v>31.339</v>
      </c>
      <c r="V26" s="57" t="n">
        <v>36.5354</v>
      </c>
      <c r="W26" s="57" t="n">
        <v>38.3385</v>
      </c>
      <c r="X26" s="57" t="n">
        <v>15878.594</v>
      </c>
      <c r="Y26" s="57" t="n">
        <v>23.572</v>
      </c>
      <c r="Z26" s="57" t="n">
        <f aca="false">X26/3600</f>
        <v>4.41072055555556</v>
      </c>
      <c r="AA26" s="55"/>
      <c r="AB26" s="55"/>
      <c r="AC26" s="55"/>
      <c r="AE26" s="38" t="n">
        <f aca="false">Q26/100</f>
        <v>0.23977</v>
      </c>
      <c r="AF26" s="38" t="n">
        <f aca="false">R26/100</f>
        <v>0.0443381444444445</v>
      </c>
      <c r="AG26" s="38" t="n">
        <f aca="false">Y26/100</f>
        <v>0.23572</v>
      </c>
      <c r="AH26" s="38" t="n">
        <f aca="false">Z26/100</f>
        <v>0.0441072055555556</v>
      </c>
      <c r="AI26" s="38" t="n">
        <v>31.339</v>
      </c>
      <c r="AJ26" s="38" t="n">
        <v>36.5354</v>
      </c>
      <c r="AK26" s="38" t="n">
        <v>38.3385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20732.7768</v>
      </c>
      <c r="I27" s="59" t="n">
        <f aca="false">V27</f>
        <v>40.0274</v>
      </c>
      <c r="J27" s="59" t="n">
        <f aca="false">T27</f>
        <v>20732.7768</v>
      </c>
      <c r="K27" s="59" t="n">
        <f aca="false">W27</f>
        <v>43.1719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7912.344</v>
      </c>
      <c r="Q27" s="80" t="n">
        <v>67.424</v>
      </c>
      <c r="R27" s="58" t="n">
        <f aca="false">P27/3600</f>
        <v>10.5312066666667</v>
      </c>
      <c r="S27" s="60"/>
      <c r="T27" s="58" t="n">
        <v>20732.7768</v>
      </c>
      <c r="U27" s="58" t="n">
        <v>38.46</v>
      </c>
      <c r="V27" s="58" t="n">
        <v>40.0274</v>
      </c>
      <c r="W27" s="58" t="n">
        <v>43.1719</v>
      </c>
      <c r="X27" s="58" t="n">
        <v>39265.474</v>
      </c>
      <c r="Y27" s="80" t="n">
        <v>67.05</v>
      </c>
      <c r="Z27" s="58" t="n">
        <f aca="false">X27/3600</f>
        <v>10.907076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7424</v>
      </c>
      <c r="AF27" s="38" t="n">
        <f aca="false">R27/100</f>
        <v>0.105312066666667</v>
      </c>
      <c r="AG27" s="38" t="n">
        <f aca="false">Y27/100</f>
        <v>0.6705</v>
      </c>
      <c r="AH27" s="38" t="n">
        <f aca="false">Z27/100</f>
        <v>0.109070761111111</v>
      </c>
      <c r="AI27" s="38" t="n">
        <v>38.46</v>
      </c>
      <c r="AJ27" s="38" t="n">
        <v>40.0274</v>
      </c>
      <c r="AK27" s="38" t="n">
        <v>43.1719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0.32</v>
      </c>
      <c r="I28" s="50" t="n">
        <f aca="false">V28</f>
        <v>38.7958</v>
      </c>
      <c r="J28" s="50" t="n">
        <f aca="false">T28</f>
        <v>6670.32</v>
      </c>
      <c r="K28" s="50" t="n">
        <f aca="false">W28</f>
        <v>41.2605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80" t="n">
        <v>51.309</v>
      </c>
      <c r="R28" s="51" t="n">
        <f aca="false">P28/3600</f>
        <v>9.55619222222222</v>
      </c>
      <c r="S28" s="52"/>
      <c r="T28" s="51" t="n">
        <v>6670.32</v>
      </c>
      <c r="U28" s="51" t="n">
        <v>36.4178</v>
      </c>
      <c r="V28" s="51" t="n">
        <v>38.7958</v>
      </c>
      <c r="W28" s="51" t="n">
        <v>41.2605</v>
      </c>
      <c r="X28" s="51" t="n">
        <v>35975.673</v>
      </c>
      <c r="Y28" s="80" t="n">
        <v>51.06</v>
      </c>
      <c r="Z28" s="51" t="n">
        <f aca="false">X28/3600</f>
        <v>9.9932425</v>
      </c>
      <c r="AA28" s="52"/>
      <c r="AB28" s="52"/>
      <c r="AC28" s="52"/>
      <c r="AE28" s="38" t="n">
        <f aca="false">Q28/100</f>
        <v>0.51309</v>
      </c>
      <c r="AF28" s="38" t="n">
        <f aca="false">R28/100</f>
        <v>0.0955619222222222</v>
      </c>
      <c r="AG28" s="38" t="n">
        <f aca="false">Y28/100</f>
        <v>0.5106</v>
      </c>
      <c r="AH28" s="38" t="n">
        <f aca="false">Z28/100</f>
        <v>0.099932425</v>
      </c>
      <c r="AI28" s="38" t="n">
        <v>36.4178</v>
      </c>
      <c r="AJ28" s="38" t="n">
        <v>38.7958</v>
      </c>
      <c r="AK28" s="38" t="n">
        <v>41.2605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8.5592</v>
      </c>
      <c r="I29" s="50" t="n">
        <f aca="false">V29</f>
        <v>37.79</v>
      </c>
      <c r="J29" s="50" t="n">
        <f aca="false">T29</f>
        <v>2988.5592</v>
      </c>
      <c r="K29" s="50" t="n">
        <f aca="false">W29</f>
        <v>39.492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80" t="n">
        <v>45.115</v>
      </c>
      <c r="R29" s="51" t="n">
        <f aca="false">P29/3600</f>
        <v>9.13281305555556</v>
      </c>
      <c r="S29" s="52"/>
      <c r="T29" s="51" t="n">
        <v>2988.5592</v>
      </c>
      <c r="U29" s="51" t="n">
        <v>34.2345</v>
      </c>
      <c r="V29" s="51" t="n">
        <v>37.79</v>
      </c>
      <c r="W29" s="51" t="n">
        <v>39.492</v>
      </c>
      <c r="X29" s="51" t="n">
        <v>32913.622</v>
      </c>
      <c r="Y29" s="80" t="n">
        <v>44.913</v>
      </c>
      <c r="Z29" s="51" t="n">
        <f aca="false">X29/3600</f>
        <v>9.14267277777778</v>
      </c>
      <c r="AA29" s="52"/>
      <c r="AB29" s="52"/>
      <c r="AC29" s="52"/>
      <c r="AE29" s="38" t="n">
        <f aca="false">Q29/100</f>
        <v>0.45115</v>
      </c>
      <c r="AF29" s="38" t="n">
        <f aca="false">R29/100</f>
        <v>0.0913281305555556</v>
      </c>
      <c r="AG29" s="38" t="n">
        <f aca="false">Y29/100</f>
        <v>0.44913</v>
      </c>
      <c r="AH29" s="38" t="n">
        <f aca="false">Z29/100</f>
        <v>0.0914267277777778</v>
      </c>
      <c r="AI29" s="38" t="n">
        <v>34.2345</v>
      </c>
      <c r="AJ29" s="38" t="n">
        <v>37.79</v>
      </c>
      <c r="AK29" s="38" t="n">
        <v>39.492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434.2776</v>
      </c>
      <c r="I30" s="56" t="n">
        <f aca="false">V30</f>
        <v>36.6931</v>
      </c>
      <c r="J30" s="56" t="n">
        <f aca="false">T30</f>
        <v>1434.2776</v>
      </c>
      <c r="K30" s="56" t="n">
        <f aca="false">W30</f>
        <v>37.6858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32099.471</v>
      </c>
      <c r="Q30" s="57" t="n">
        <v>41.964</v>
      </c>
      <c r="R30" s="57" t="n">
        <f aca="false">P30/3600</f>
        <v>8.91651972222222</v>
      </c>
      <c r="S30" s="55"/>
      <c r="T30" s="57" t="n">
        <v>1434.2776</v>
      </c>
      <c r="U30" s="57" t="n">
        <v>31.9237</v>
      </c>
      <c r="V30" s="57" t="n">
        <v>36.6931</v>
      </c>
      <c r="W30" s="57" t="n">
        <v>37.6858</v>
      </c>
      <c r="X30" s="57" t="n">
        <v>33331.029</v>
      </c>
      <c r="Y30" s="57" t="n">
        <v>41.528</v>
      </c>
      <c r="Z30" s="57" t="n">
        <f aca="false">X30/3600</f>
        <v>9.25861916666667</v>
      </c>
      <c r="AA30" s="55"/>
      <c r="AB30" s="55"/>
      <c r="AC30" s="55"/>
      <c r="AE30" s="38" t="n">
        <f aca="false">Q30/100</f>
        <v>0.41964</v>
      </c>
      <c r="AF30" s="38" t="n">
        <f aca="false">R30/100</f>
        <v>0.0891651972222222</v>
      </c>
      <c r="AG30" s="38" t="n">
        <f aca="false">Y30/100</f>
        <v>0.41528</v>
      </c>
      <c r="AH30" s="38" t="n">
        <f aca="false">Z30/100</f>
        <v>0.0925861916666667</v>
      </c>
      <c r="AI30" s="38" t="n">
        <v>31.9237</v>
      </c>
      <c r="AJ30" s="38" t="n">
        <v>36.6931</v>
      </c>
      <c r="AK30" s="38" t="n">
        <v>37.6858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21224.9784</v>
      </c>
      <c r="I31" s="61" t="n">
        <f aca="false">V31</f>
        <v>43.5375</v>
      </c>
      <c r="J31" s="61" t="n">
        <f aca="false">T31</f>
        <v>21224.9784</v>
      </c>
      <c r="K31" s="61" t="n">
        <f aca="false">W31</f>
        <v>44.6795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42358.645</v>
      </c>
      <c r="Q31" s="80" t="n">
        <v>76.191</v>
      </c>
      <c r="R31" s="58" t="n">
        <f aca="false">P31/3600</f>
        <v>11.7662902777778</v>
      </c>
      <c r="S31" s="60"/>
      <c r="T31" s="58" t="n">
        <v>21224.9784</v>
      </c>
      <c r="U31" s="58" t="n">
        <v>39.1575</v>
      </c>
      <c r="V31" s="58" t="n">
        <v>43.5375</v>
      </c>
      <c r="W31" s="58" t="n">
        <v>44.6795</v>
      </c>
      <c r="X31" s="58" t="n">
        <v>42765.874</v>
      </c>
      <c r="Y31" s="80" t="n">
        <v>75.895</v>
      </c>
      <c r="Z31" s="58" t="n">
        <f aca="false">X31/3600</f>
        <v>11.879409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6191</v>
      </c>
      <c r="AF31" s="38" t="n">
        <f aca="false">R31/100</f>
        <v>0.117662902777778</v>
      </c>
      <c r="AG31" s="38" t="n">
        <f aca="false">Y31/100</f>
        <v>0.75895</v>
      </c>
      <c r="AH31" s="38" t="n">
        <f aca="false">Z31/100</f>
        <v>0.118794094444444</v>
      </c>
      <c r="AI31" s="38" t="n">
        <v>39.1575</v>
      </c>
      <c r="AJ31" s="38" t="n">
        <v>43.5375</v>
      </c>
      <c r="AK31" s="38" t="n">
        <v>44.6795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7658.8312</v>
      </c>
      <c r="I32" s="62" t="n">
        <f aca="false">V32</f>
        <v>42.1081</v>
      </c>
      <c r="J32" s="62" t="n">
        <f aca="false">T32</f>
        <v>7658.8312</v>
      </c>
      <c r="K32" s="62" t="n">
        <f aca="false">W32</f>
        <v>42.534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80" t="n">
        <v>61.199</v>
      </c>
      <c r="R32" s="51" t="n">
        <f aca="false">P32/3600</f>
        <v>10.7464619444444</v>
      </c>
      <c r="S32" s="52"/>
      <c r="T32" s="51" t="n">
        <v>7658.8312</v>
      </c>
      <c r="U32" s="51" t="n">
        <v>37.2235</v>
      </c>
      <c r="V32" s="51" t="n">
        <v>42.1081</v>
      </c>
      <c r="W32" s="51" t="n">
        <v>42.5342</v>
      </c>
      <c r="X32" s="51" t="n">
        <v>38800.446</v>
      </c>
      <c r="Y32" s="80" t="n">
        <v>61.293</v>
      </c>
      <c r="Z32" s="51" t="n">
        <f aca="false">X32/3600</f>
        <v>10.7779016666667</v>
      </c>
      <c r="AA32" s="52"/>
      <c r="AB32" s="52"/>
      <c r="AC32" s="52"/>
      <c r="AE32" s="38" t="n">
        <f aca="false">Q32/100</f>
        <v>0.61199</v>
      </c>
      <c r="AF32" s="38" t="n">
        <f aca="false">R32/100</f>
        <v>0.107464619444444</v>
      </c>
      <c r="AG32" s="38" t="n">
        <f aca="false">Y32/100</f>
        <v>0.61293</v>
      </c>
      <c r="AH32" s="38" t="n">
        <f aca="false">Z32/100</f>
        <v>0.107779016666667</v>
      </c>
      <c r="AI32" s="38" t="n">
        <v>37.2235</v>
      </c>
      <c r="AJ32" s="38" t="n">
        <v>42.1081</v>
      </c>
      <c r="AK32" s="38" t="n">
        <v>42.5342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547.7176</v>
      </c>
      <c r="I33" s="62" t="n">
        <f aca="false">V33</f>
        <v>40.5607</v>
      </c>
      <c r="J33" s="62" t="n">
        <f aca="false">T33</f>
        <v>3547.7176</v>
      </c>
      <c r="K33" s="62" t="n">
        <f aca="false">W33</f>
        <v>40.301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80" t="n">
        <v>54.647</v>
      </c>
      <c r="R33" s="51" t="n">
        <f aca="false">P33/3600</f>
        <v>10.1454516666667</v>
      </c>
      <c r="S33" s="52"/>
      <c r="T33" s="51" t="n">
        <v>3547.7176</v>
      </c>
      <c r="U33" s="51" t="n">
        <v>35.2131</v>
      </c>
      <c r="V33" s="51" t="n">
        <v>40.5607</v>
      </c>
      <c r="W33" s="51" t="n">
        <v>40.3019</v>
      </c>
      <c r="X33" s="51" t="n">
        <v>36520.479</v>
      </c>
      <c r="Y33" s="80" t="n">
        <v>54.617</v>
      </c>
      <c r="Z33" s="51" t="n">
        <f aca="false">X33/3600</f>
        <v>10.1445775</v>
      </c>
      <c r="AA33" s="52"/>
      <c r="AB33" s="52"/>
      <c r="AC33" s="52"/>
      <c r="AE33" s="38" t="n">
        <f aca="false">Q33/100</f>
        <v>0.54647</v>
      </c>
      <c r="AF33" s="38" t="n">
        <f aca="false">R33/100</f>
        <v>0.101454516666667</v>
      </c>
      <c r="AG33" s="38" t="n">
        <f aca="false">Y33/100</f>
        <v>0.54617</v>
      </c>
      <c r="AH33" s="38" t="n">
        <f aca="false">Z33/100</f>
        <v>0.101445775</v>
      </c>
      <c r="AI33" s="38" t="n">
        <v>35.2131</v>
      </c>
      <c r="AJ33" s="38" t="n">
        <v>40.5607</v>
      </c>
      <c r="AK33" s="38" t="n">
        <v>40.3019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764.8384</v>
      </c>
      <c r="I34" s="63" t="n">
        <f aca="false">V34</f>
        <v>39.1078</v>
      </c>
      <c r="J34" s="63" t="n">
        <f aca="false">T34</f>
        <v>1764.8384</v>
      </c>
      <c r="K34" s="63" t="n">
        <f aca="false">W34</f>
        <v>38.2232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35055.003</v>
      </c>
      <c r="Q34" s="57" t="n">
        <v>51.09</v>
      </c>
      <c r="R34" s="57" t="n">
        <f aca="false">P34/3600</f>
        <v>9.73750083333333</v>
      </c>
      <c r="S34" s="55"/>
      <c r="T34" s="57" t="n">
        <v>1764.8384</v>
      </c>
      <c r="U34" s="57" t="n">
        <v>33.0478</v>
      </c>
      <c r="V34" s="57" t="n">
        <v>39.1078</v>
      </c>
      <c r="W34" s="57" t="n">
        <v>38.2232</v>
      </c>
      <c r="X34" s="57" t="n">
        <v>35163.298</v>
      </c>
      <c r="Y34" s="57" t="n">
        <v>51.013</v>
      </c>
      <c r="Z34" s="57" t="n">
        <f aca="false">X34/3600</f>
        <v>9.76758277777778</v>
      </c>
      <c r="AA34" s="55"/>
      <c r="AB34" s="55"/>
      <c r="AC34" s="55"/>
      <c r="AE34" s="38" t="n">
        <f aca="false">Q34/100</f>
        <v>0.5109</v>
      </c>
      <c r="AF34" s="38" t="n">
        <f aca="false">R34/100</f>
        <v>0.0973750083333333</v>
      </c>
      <c r="AG34" s="38" t="n">
        <f aca="false">Y34/100</f>
        <v>0.51013</v>
      </c>
      <c r="AH34" s="38" t="n">
        <f aca="false">Z34/100</f>
        <v>0.0976758277777778</v>
      </c>
      <c r="AI34" s="38" t="n">
        <v>33.0478</v>
      </c>
      <c r="AJ34" s="38" t="n">
        <v>39.1078</v>
      </c>
      <c r="AK34" s="38" t="n">
        <v>38.2232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47802.8632</v>
      </c>
      <c r="I35" s="61" t="n">
        <f aca="false">V35</f>
        <v>41.893</v>
      </c>
      <c r="J35" s="61" t="n">
        <f aca="false">T35</f>
        <v>47802.8632</v>
      </c>
      <c r="K35" s="61" t="n">
        <f aca="false">W35</f>
        <v>43.958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48245.87</v>
      </c>
      <c r="Q35" s="80" t="n">
        <v>107.656</v>
      </c>
      <c r="R35" s="58" t="n">
        <f aca="false">P35/3600</f>
        <v>13.4016305555556</v>
      </c>
      <c r="S35" s="60"/>
      <c r="T35" s="58" t="n">
        <v>47802.8632</v>
      </c>
      <c r="U35" s="58" t="n">
        <v>37.6792</v>
      </c>
      <c r="V35" s="58" t="n">
        <v>41.893</v>
      </c>
      <c r="W35" s="58" t="n">
        <v>43.958</v>
      </c>
      <c r="X35" s="58" t="n">
        <v>47825.662</v>
      </c>
      <c r="Y35" s="80" t="n">
        <v>107.611</v>
      </c>
      <c r="Z35" s="58" t="n">
        <f aca="false">X35/3600</f>
        <v>13.284906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07656</v>
      </c>
      <c r="AF35" s="38" t="n">
        <f aca="false">R35/100</f>
        <v>0.134016305555556</v>
      </c>
      <c r="AG35" s="38" t="n">
        <f aca="false">Y35/100</f>
        <v>1.07611</v>
      </c>
      <c r="AH35" s="38" t="n">
        <f aca="false">Z35/100</f>
        <v>0.132849061111111</v>
      </c>
      <c r="AI35" s="38" t="n">
        <v>37.6792</v>
      </c>
      <c r="AJ35" s="38" t="n">
        <v>41.893</v>
      </c>
      <c r="AK35" s="38" t="n">
        <v>43.958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8249.4344</v>
      </c>
      <c r="I36" s="62" t="n">
        <f aca="false">V36</f>
        <v>40.4517</v>
      </c>
      <c r="J36" s="62" t="n">
        <f aca="false">T36</f>
        <v>8249.4344</v>
      </c>
      <c r="K36" s="62" t="n">
        <f aca="false">W36</f>
        <v>42.759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80" t="n">
        <v>69.093</v>
      </c>
      <c r="R36" s="51" t="n">
        <f aca="false">P36/3600</f>
        <v>11.42228</v>
      </c>
      <c r="S36" s="52"/>
      <c r="T36" s="51" t="n">
        <v>8249.4344</v>
      </c>
      <c r="U36" s="51" t="n">
        <v>35.0961</v>
      </c>
      <c r="V36" s="51" t="n">
        <v>40.4517</v>
      </c>
      <c r="W36" s="51" t="n">
        <v>42.7591</v>
      </c>
      <c r="X36" s="51" t="n">
        <v>41036.401</v>
      </c>
      <c r="Y36" s="80" t="n">
        <v>70.093</v>
      </c>
      <c r="Z36" s="51" t="n">
        <f aca="false">X36/3600</f>
        <v>11.3990002777778</v>
      </c>
      <c r="AA36" s="52"/>
      <c r="AB36" s="52"/>
      <c r="AC36" s="52"/>
      <c r="AE36" s="38" t="n">
        <f aca="false">Q36/100</f>
        <v>0.69093</v>
      </c>
      <c r="AF36" s="38" t="n">
        <f aca="false">R36/100</f>
        <v>0.1142228</v>
      </c>
      <c r="AG36" s="38" t="n">
        <f aca="false">Y36/100</f>
        <v>0.70093</v>
      </c>
      <c r="AH36" s="38" t="n">
        <f aca="false">Z36/100</f>
        <v>0.113990002777778</v>
      </c>
      <c r="AI36" s="38" t="n">
        <v>35.0961</v>
      </c>
      <c r="AJ36" s="38" t="n">
        <v>40.4517</v>
      </c>
      <c r="AK36" s="38" t="n">
        <v>42.7591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384.7848</v>
      </c>
      <c r="I37" s="62" t="n">
        <f aca="false">V37</f>
        <v>39.0498</v>
      </c>
      <c r="J37" s="62" t="n">
        <f aca="false">T37</f>
        <v>2384.7848</v>
      </c>
      <c r="K37" s="62" t="n">
        <f aca="false">W37</f>
        <v>41.650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80" t="n">
        <v>58.937</v>
      </c>
      <c r="R37" s="51" t="n">
        <f aca="false">P37/3600</f>
        <v>10.8549730555556</v>
      </c>
      <c r="S37" s="52"/>
      <c r="T37" s="51" t="n">
        <v>2384.7848</v>
      </c>
      <c r="U37" s="51" t="n">
        <v>33.143</v>
      </c>
      <c r="V37" s="51" t="n">
        <v>39.0498</v>
      </c>
      <c r="W37" s="51" t="n">
        <v>41.6507</v>
      </c>
      <c r="X37" s="51" t="n">
        <v>39034.62</v>
      </c>
      <c r="Y37" s="80" t="n">
        <v>58.517</v>
      </c>
      <c r="Z37" s="51" t="n">
        <f aca="false">X37/3600</f>
        <v>10.84295</v>
      </c>
      <c r="AA37" s="52"/>
      <c r="AB37" s="52"/>
      <c r="AC37" s="52"/>
      <c r="AE37" s="38" t="n">
        <f aca="false">Q37/100</f>
        <v>0.58937</v>
      </c>
      <c r="AF37" s="38" t="n">
        <f aca="false">R37/100</f>
        <v>0.108549730555556</v>
      </c>
      <c r="AG37" s="38" t="n">
        <f aca="false">Y37/100</f>
        <v>0.58517</v>
      </c>
      <c r="AH37" s="38" t="n">
        <f aca="false">Z37/100</f>
        <v>0.1084295</v>
      </c>
      <c r="AI37" s="38" t="n">
        <v>33.143</v>
      </c>
      <c r="AJ37" s="38" t="n">
        <v>39.0498</v>
      </c>
      <c r="AK37" s="38" t="n">
        <v>41.6507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943.1632</v>
      </c>
      <c r="I38" s="63" t="n">
        <f aca="false">V38</f>
        <v>37.8632</v>
      </c>
      <c r="J38" s="63" t="n">
        <f aca="false">T38</f>
        <v>943.1632</v>
      </c>
      <c r="K38" s="63" t="n">
        <f aca="false">W38</f>
        <v>40.6504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8232.185</v>
      </c>
      <c r="Q38" s="57" t="n">
        <v>54.959</v>
      </c>
      <c r="R38" s="57" t="n">
        <f aca="false">P38/3600</f>
        <v>10.6200513888889</v>
      </c>
      <c r="S38" s="55"/>
      <c r="T38" s="57" t="n">
        <v>943.1632</v>
      </c>
      <c r="U38" s="57" t="n">
        <v>30.8263</v>
      </c>
      <c r="V38" s="57" t="n">
        <v>37.8632</v>
      </c>
      <c r="W38" s="57" t="n">
        <v>40.6504</v>
      </c>
      <c r="X38" s="57" t="n">
        <v>38270.39</v>
      </c>
      <c r="Y38" s="57" t="n">
        <v>54.897</v>
      </c>
      <c r="Z38" s="57" t="n">
        <f aca="false">X38/3600</f>
        <v>10.6306638888889</v>
      </c>
      <c r="AA38" s="55"/>
      <c r="AB38" s="55"/>
      <c r="AC38" s="55"/>
      <c r="AE38" s="38" t="n">
        <f aca="false">Q38/100</f>
        <v>0.54959</v>
      </c>
      <c r="AF38" s="38" t="n">
        <f aca="false">R38/100</f>
        <v>0.106200513888889</v>
      </c>
      <c r="AG38" s="38" t="n">
        <f aca="false">Y38/100</f>
        <v>0.54897</v>
      </c>
      <c r="AH38" s="38" t="n">
        <f aca="false">Z38/100</f>
        <v>0.106306638888889</v>
      </c>
      <c r="AI38" s="38" t="n">
        <v>30.8263</v>
      </c>
      <c r="AJ38" s="38" t="n">
        <v>37.8632</v>
      </c>
      <c r="AK38" s="38" t="n">
        <v>40.6504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4283.8448</v>
      </c>
      <c r="I39" s="61" t="n">
        <f aca="false">V39</f>
        <v>42.3229</v>
      </c>
      <c r="J39" s="61" t="n">
        <f aca="false">T39</f>
        <v>4283.8448</v>
      </c>
      <c r="K39" s="61" t="n">
        <f aca="false">W39</f>
        <v>42.7627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7597.975</v>
      </c>
      <c r="Q39" s="80" t="n">
        <v>14.164</v>
      </c>
      <c r="R39" s="58" t="n">
        <f aca="false">P39/3600</f>
        <v>2.11054861111111</v>
      </c>
      <c r="S39" s="60"/>
      <c r="T39" s="58" t="n">
        <v>4283.8448</v>
      </c>
      <c r="U39" s="58" t="n">
        <v>39.6065</v>
      </c>
      <c r="V39" s="58" t="n">
        <v>42.3229</v>
      </c>
      <c r="W39" s="58" t="n">
        <v>42.7627</v>
      </c>
      <c r="X39" s="58" t="n">
        <v>7588.868</v>
      </c>
      <c r="Y39" s="80" t="n">
        <v>14.133</v>
      </c>
      <c r="Z39" s="58" t="n">
        <f aca="false">X39/3600</f>
        <v>2.10801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164</v>
      </c>
      <c r="AF39" s="38" t="n">
        <f aca="false">R39/100</f>
        <v>0.0211054861111111</v>
      </c>
      <c r="AG39" s="38" t="n">
        <f aca="false">Y39/100</f>
        <v>0.14133</v>
      </c>
      <c r="AH39" s="38" t="n">
        <f aca="false">Z39/100</f>
        <v>0.0210801888888889</v>
      </c>
      <c r="AI39" s="38" t="n">
        <v>39.6065</v>
      </c>
      <c r="AJ39" s="38" t="n">
        <v>42.3229</v>
      </c>
      <c r="AK39" s="38" t="n">
        <v>42.7627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2012.7848</v>
      </c>
      <c r="I40" s="62" t="n">
        <f aca="false">V40</f>
        <v>39.7539</v>
      </c>
      <c r="J40" s="62" t="n">
        <f aca="false">T40</f>
        <v>2012.7848</v>
      </c>
      <c r="K40" s="62" t="n">
        <f aca="false">W40</f>
        <v>39.824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80" t="n">
        <v>11.762</v>
      </c>
      <c r="R40" s="51" t="n">
        <f aca="false">P40/3600</f>
        <v>1.96916222222222</v>
      </c>
      <c r="S40" s="52"/>
      <c r="T40" s="51" t="n">
        <v>2012.7848</v>
      </c>
      <c r="U40" s="51" t="n">
        <v>36.3623</v>
      </c>
      <c r="V40" s="51" t="n">
        <v>39.7539</v>
      </c>
      <c r="W40" s="51" t="n">
        <v>39.8248</v>
      </c>
      <c r="X40" s="51" t="n">
        <v>7058.392</v>
      </c>
      <c r="Y40" s="80" t="n">
        <v>11.498</v>
      </c>
      <c r="Z40" s="51" t="n">
        <f aca="false">X40/3600</f>
        <v>1.96066444444444</v>
      </c>
      <c r="AA40" s="52"/>
      <c r="AB40" s="52"/>
      <c r="AC40" s="52"/>
      <c r="AE40" s="38" t="n">
        <f aca="false">Q40/100</f>
        <v>0.11762</v>
      </c>
      <c r="AF40" s="38" t="n">
        <f aca="false">R40/100</f>
        <v>0.0196916222222222</v>
      </c>
      <c r="AG40" s="38" t="n">
        <f aca="false">Y40/100</f>
        <v>0.11498</v>
      </c>
      <c r="AH40" s="38" t="n">
        <f aca="false">Z40/100</f>
        <v>0.0196066444444444</v>
      </c>
      <c r="AI40" s="38" t="n">
        <v>36.3623</v>
      </c>
      <c r="AJ40" s="38" t="n">
        <v>39.7539</v>
      </c>
      <c r="AK40" s="38" t="n">
        <v>39.8248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949.9128</v>
      </c>
      <c r="I41" s="62" t="n">
        <f aca="false">V41</f>
        <v>37.3944</v>
      </c>
      <c r="J41" s="62" t="n">
        <f aca="false">T41</f>
        <v>949.9128</v>
      </c>
      <c r="K41" s="62" t="n">
        <f aca="false">W41</f>
        <v>37.144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80" t="n">
        <v>9.89</v>
      </c>
      <c r="R41" s="51" t="n">
        <f aca="false">P41/3600</f>
        <v>1.85745972222222</v>
      </c>
      <c r="S41" s="52"/>
      <c r="T41" s="51" t="n">
        <v>949.9128</v>
      </c>
      <c r="U41" s="51" t="n">
        <v>33.5183</v>
      </c>
      <c r="V41" s="51" t="n">
        <v>37.3944</v>
      </c>
      <c r="W41" s="51" t="n">
        <v>37.1449</v>
      </c>
      <c r="X41" s="51" t="n">
        <v>6681.946</v>
      </c>
      <c r="Y41" s="80" t="n">
        <v>9.984</v>
      </c>
      <c r="Z41" s="51" t="n">
        <f aca="false">X41/3600</f>
        <v>1.85609611111111</v>
      </c>
      <c r="AA41" s="52"/>
      <c r="AB41" s="52"/>
      <c r="AC41" s="52"/>
      <c r="AE41" s="38" t="n">
        <f aca="false">Q41/100</f>
        <v>0.0989</v>
      </c>
      <c r="AF41" s="38" t="n">
        <f aca="false">R41/100</f>
        <v>0.0185745972222222</v>
      </c>
      <c r="AG41" s="38" t="n">
        <f aca="false">Y41/100</f>
        <v>0.09984</v>
      </c>
      <c r="AH41" s="38" t="n">
        <f aca="false">Z41/100</f>
        <v>0.0185609611111111</v>
      </c>
      <c r="AI41" s="38" t="n">
        <v>33.5183</v>
      </c>
      <c r="AJ41" s="38" t="n">
        <v>37.3944</v>
      </c>
      <c r="AK41" s="38" t="n">
        <v>37.1449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59.8104</v>
      </c>
      <c r="I42" s="63" t="n">
        <f aca="false">V42</f>
        <v>35.2985</v>
      </c>
      <c r="J42" s="63" t="n">
        <f aca="false">T42</f>
        <v>459.8104</v>
      </c>
      <c r="K42" s="63" t="n">
        <f aca="false">W42</f>
        <v>34.7454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6436.018</v>
      </c>
      <c r="Q42" s="57" t="n">
        <v>8.845</v>
      </c>
      <c r="R42" s="57" t="n">
        <f aca="false">P42/3600</f>
        <v>1.78778277777778</v>
      </c>
      <c r="S42" s="55"/>
      <c r="T42" s="57" t="n">
        <v>459.8104</v>
      </c>
      <c r="U42" s="57" t="n">
        <v>30.9523</v>
      </c>
      <c r="V42" s="57" t="n">
        <v>35.2985</v>
      </c>
      <c r="W42" s="57" t="n">
        <v>34.7454</v>
      </c>
      <c r="X42" s="57" t="n">
        <v>6413.175</v>
      </c>
      <c r="Y42" s="57" t="n">
        <v>9.048</v>
      </c>
      <c r="Z42" s="57" t="n">
        <f aca="false">X42/3600</f>
        <v>1.7814375</v>
      </c>
      <c r="AA42" s="55"/>
      <c r="AB42" s="55"/>
      <c r="AC42" s="55"/>
      <c r="AE42" s="38" t="n">
        <f aca="false">Q42/100</f>
        <v>0.08845</v>
      </c>
      <c r="AF42" s="38" t="n">
        <f aca="false">R42/100</f>
        <v>0.0178778277777778</v>
      </c>
      <c r="AG42" s="38" t="n">
        <f aca="false">Y42/100</f>
        <v>0.09048</v>
      </c>
      <c r="AH42" s="38" t="n">
        <f aca="false">Z42/100</f>
        <v>0.017814375</v>
      </c>
      <c r="AI42" s="38" t="n">
        <v>30.9523</v>
      </c>
      <c r="AJ42" s="38" t="n">
        <v>35.2985</v>
      </c>
      <c r="AK42" s="38" t="n">
        <v>34.7454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4628.8928</v>
      </c>
      <c r="I43" s="61" t="n">
        <f aca="false">V43</f>
        <v>42.9752</v>
      </c>
      <c r="J43" s="61" t="n">
        <f aca="false">T43</f>
        <v>4628.8928</v>
      </c>
      <c r="K43" s="61" t="n">
        <f aca="false">W43</f>
        <v>44.2473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8766.489</v>
      </c>
      <c r="Q43" s="80" t="n">
        <v>17.207</v>
      </c>
      <c r="R43" s="58" t="n">
        <f aca="false">P43/3600</f>
        <v>2.43513583333333</v>
      </c>
      <c r="S43" s="60"/>
      <c r="T43" s="58" t="n">
        <v>4628.8928</v>
      </c>
      <c r="U43" s="58" t="n">
        <v>39.7949</v>
      </c>
      <c r="V43" s="58" t="n">
        <v>42.9752</v>
      </c>
      <c r="W43" s="58" t="n">
        <v>44.2473</v>
      </c>
      <c r="X43" s="58" t="n">
        <v>8747.69</v>
      </c>
      <c r="Y43" s="80" t="n">
        <v>17.16</v>
      </c>
      <c r="Z43" s="58" t="n">
        <f aca="false">X43/3600</f>
        <v>2.42991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207</v>
      </c>
      <c r="AF43" s="38" t="n">
        <f aca="false">R43/100</f>
        <v>0.0243513583333333</v>
      </c>
      <c r="AG43" s="38" t="n">
        <f aca="false">Y43/100</f>
        <v>0.1716</v>
      </c>
      <c r="AH43" s="38" t="n">
        <f aca="false">Z43/100</f>
        <v>0.0242991388888889</v>
      </c>
      <c r="AI43" s="38" t="n">
        <v>39.7949</v>
      </c>
      <c r="AJ43" s="38" t="n">
        <v>42.9752</v>
      </c>
      <c r="AK43" s="38" t="n">
        <v>44.2473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2087.1104</v>
      </c>
      <c r="I44" s="62" t="n">
        <f aca="false">V44</f>
        <v>40.914</v>
      </c>
      <c r="J44" s="62" t="n">
        <f aca="false">T44</f>
        <v>2087.1104</v>
      </c>
      <c r="K44" s="62" t="n">
        <f aca="false">W44</f>
        <v>41.907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80" t="n">
        <v>14.118</v>
      </c>
      <c r="R44" s="51" t="n">
        <f aca="false">P44/3600</f>
        <v>2.27521861111111</v>
      </c>
      <c r="S44" s="52"/>
      <c r="T44" s="51" t="n">
        <v>2087.1104</v>
      </c>
      <c r="U44" s="51" t="n">
        <v>36.8764</v>
      </c>
      <c r="V44" s="51" t="n">
        <v>40.914</v>
      </c>
      <c r="W44" s="51" t="n">
        <v>41.9079</v>
      </c>
      <c r="X44" s="51" t="n">
        <v>8147.542</v>
      </c>
      <c r="Y44" s="80" t="n">
        <v>14.102</v>
      </c>
      <c r="Z44" s="51" t="n">
        <f aca="false">X44/3600</f>
        <v>2.26320611111111</v>
      </c>
      <c r="AA44" s="52"/>
      <c r="AB44" s="52"/>
      <c r="AC44" s="52"/>
      <c r="AE44" s="38" t="n">
        <f aca="false">Q44/100</f>
        <v>0.14118</v>
      </c>
      <c r="AF44" s="38" t="n">
        <f aca="false">R44/100</f>
        <v>0.0227521861111111</v>
      </c>
      <c r="AG44" s="38" t="n">
        <f aca="false">Y44/100</f>
        <v>0.14102</v>
      </c>
      <c r="AH44" s="38" t="n">
        <f aca="false">Z44/100</f>
        <v>0.0226320611111111</v>
      </c>
      <c r="AI44" s="38" t="n">
        <v>36.8764</v>
      </c>
      <c r="AJ44" s="38" t="n">
        <v>40.914</v>
      </c>
      <c r="AK44" s="38" t="n">
        <v>41.9079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1007.8016</v>
      </c>
      <c r="I45" s="62" t="n">
        <f aca="false">V45</f>
        <v>38.9226</v>
      </c>
      <c r="J45" s="62" t="n">
        <f aca="false">T45</f>
        <v>1007.8016</v>
      </c>
      <c r="K45" s="62" t="n">
        <f aca="false">W45</f>
        <v>39.717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80" t="n">
        <v>12.324</v>
      </c>
      <c r="R45" s="51" t="n">
        <f aca="false">P45/3600</f>
        <v>2.17197</v>
      </c>
      <c r="S45" s="52"/>
      <c r="T45" s="51" t="n">
        <v>1007.8016</v>
      </c>
      <c r="U45" s="51" t="n">
        <v>33.9103</v>
      </c>
      <c r="V45" s="51" t="n">
        <v>38.9226</v>
      </c>
      <c r="W45" s="51" t="n">
        <v>39.7178</v>
      </c>
      <c r="X45" s="51" t="n">
        <v>7813.132</v>
      </c>
      <c r="Y45" s="80" t="n">
        <v>12.449</v>
      </c>
      <c r="Z45" s="51" t="n">
        <f aca="false">X45/3600</f>
        <v>2.17031444444444</v>
      </c>
      <c r="AA45" s="52"/>
      <c r="AB45" s="52"/>
      <c r="AC45" s="52"/>
      <c r="AE45" s="38" t="n">
        <f aca="false">Q45/100</f>
        <v>0.12324</v>
      </c>
      <c r="AF45" s="38" t="n">
        <f aca="false">R45/100</f>
        <v>0.0217197</v>
      </c>
      <c r="AG45" s="38" t="n">
        <f aca="false">Y45/100</f>
        <v>0.12449</v>
      </c>
      <c r="AH45" s="38" t="n">
        <f aca="false">Z45/100</f>
        <v>0.0217031444444444</v>
      </c>
      <c r="AI45" s="38" t="n">
        <v>33.9103</v>
      </c>
      <c r="AJ45" s="38" t="n">
        <v>38.9226</v>
      </c>
      <c r="AK45" s="38" t="n">
        <v>39.7178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499.1936</v>
      </c>
      <c r="I46" s="63" t="n">
        <f aca="false">V46</f>
        <v>37.1129</v>
      </c>
      <c r="J46" s="63" t="n">
        <f aca="false">T46</f>
        <v>499.1936</v>
      </c>
      <c r="K46" s="63" t="n">
        <f aca="false">W46</f>
        <v>37.7092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7604.414</v>
      </c>
      <c r="Q46" s="57" t="n">
        <v>11.185</v>
      </c>
      <c r="R46" s="57" t="n">
        <f aca="false">P46/3600</f>
        <v>2.11233722222222</v>
      </c>
      <c r="S46" s="55"/>
      <c r="T46" s="57" t="n">
        <v>499.1936</v>
      </c>
      <c r="U46" s="57" t="n">
        <v>31.0085</v>
      </c>
      <c r="V46" s="57" t="n">
        <v>37.1129</v>
      </c>
      <c r="W46" s="57" t="n">
        <v>37.7092</v>
      </c>
      <c r="X46" s="57" t="n">
        <v>7572.106</v>
      </c>
      <c r="Y46" s="57" t="n">
        <v>11.185</v>
      </c>
      <c r="Z46" s="57" t="n">
        <f aca="false">X46/3600</f>
        <v>2.10336277777778</v>
      </c>
      <c r="AA46" s="55"/>
      <c r="AB46" s="55"/>
      <c r="AC46" s="55"/>
      <c r="AE46" s="38" t="n">
        <f aca="false">Q46/100</f>
        <v>0.11185</v>
      </c>
      <c r="AF46" s="38" t="n">
        <f aca="false">R46/100</f>
        <v>0.0211233722222222</v>
      </c>
      <c r="AG46" s="38" t="n">
        <f aca="false">Y46/100</f>
        <v>0.11185</v>
      </c>
      <c r="AH46" s="38" t="n">
        <f aca="false">Z46/100</f>
        <v>0.0210336277777778</v>
      </c>
      <c r="AI46" s="38" t="n">
        <v>31.0085</v>
      </c>
      <c r="AJ46" s="38" t="n">
        <v>37.1129</v>
      </c>
      <c r="AK46" s="38" t="n">
        <v>37.7092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9010.948</v>
      </c>
      <c r="I47" s="61" t="n">
        <f aca="false">V47</f>
        <v>40.7929</v>
      </c>
      <c r="J47" s="61" t="n">
        <f aca="false">T47</f>
        <v>9010.948</v>
      </c>
      <c r="K47" s="61" t="n">
        <f aca="false">W47</f>
        <v>41.636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7839.443</v>
      </c>
      <c r="Q47" s="80" t="n">
        <v>19.718</v>
      </c>
      <c r="R47" s="58" t="n">
        <f aca="false">P47/3600</f>
        <v>2.17762305555556</v>
      </c>
      <c r="S47" s="60"/>
      <c r="T47" s="58" t="n">
        <v>9010.948</v>
      </c>
      <c r="U47" s="58" t="n">
        <v>37.9168</v>
      </c>
      <c r="V47" s="58" t="n">
        <v>40.7929</v>
      </c>
      <c r="W47" s="58" t="n">
        <v>41.636</v>
      </c>
      <c r="X47" s="58" t="n">
        <v>7856.408</v>
      </c>
      <c r="Y47" s="80" t="n">
        <v>19.297</v>
      </c>
      <c r="Z47" s="58" t="n">
        <f aca="false">X47/3600</f>
        <v>2.18233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718</v>
      </c>
      <c r="AF47" s="38" t="n">
        <f aca="false">R47/100</f>
        <v>0.0217762305555556</v>
      </c>
      <c r="AG47" s="38" t="n">
        <f aca="false">Y47/100</f>
        <v>0.19297</v>
      </c>
      <c r="AH47" s="38" t="n">
        <f aca="false">Z47/100</f>
        <v>0.0218233555555556</v>
      </c>
      <c r="AI47" s="38" t="n">
        <v>37.9168</v>
      </c>
      <c r="AJ47" s="38" t="n">
        <v>40.7929</v>
      </c>
      <c r="AK47" s="38" t="n">
        <v>41.636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890.0616</v>
      </c>
      <c r="I48" s="62" t="n">
        <f aca="false">V48</f>
        <v>38.2139</v>
      </c>
      <c r="J48" s="62" t="n">
        <f aca="false">T48</f>
        <v>3890.0616</v>
      </c>
      <c r="K48" s="62" t="n">
        <f aca="false">W48</f>
        <v>39.029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80" t="n">
        <v>14.788</v>
      </c>
      <c r="R48" s="51" t="n">
        <f aca="false">P48/3600</f>
        <v>1.98899055555556</v>
      </c>
      <c r="S48" s="52"/>
      <c r="T48" s="51" t="n">
        <v>3890.0616</v>
      </c>
      <c r="U48" s="51" t="n">
        <v>34.0625</v>
      </c>
      <c r="V48" s="51" t="n">
        <v>38.2139</v>
      </c>
      <c r="W48" s="51" t="n">
        <v>39.029</v>
      </c>
      <c r="X48" s="51" t="n">
        <v>7168.992</v>
      </c>
      <c r="Y48" s="80" t="n">
        <v>14.789</v>
      </c>
      <c r="Z48" s="51" t="n">
        <f aca="false">X48/3600</f>
        <v>1.99138666666667</v>
      </c>
      <c r="AA48" s="52"/>
      <c r="AB48" s="52"/>
      <c r="AC48" s="52"/>
      <c r="AE48" s="38" t="n">
        <f aca="false">Q48/100</f>
        <v>0.14788</v>
      </c>
      <c r="AF48" s="38" t="n">
        <f aca="false">R48/100</f>
        <v>0.0198899055555556</v>
      </c>
      <c r="AG48" s="38" t="n">
        <f aca="false">Y48/100</f>
        <v>0.14789</v>
      </c>
      <c r="AH48" s="38" t="n">
        <f aca="false">Z48/100</f>
        <v>0.0199138666666667</v>
      </c>
      <c r="AI48" s="38" t="n">
        <v>34.0625</v>
      </c>
      <c r="AJ48" s="38" t="n">
        <v>38.2139</v>
      </c>
      <c r="AK48" s="38" t="n">
        <v>39.029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691</v>
      </c>
      <c r="I49" s="62" t="n">
        <f aca="false">V49</f>
        <v>36.003</v>
      </c>
      <c r="J49" s="62" t="n">
        <f aca="false">T49</f>
        <v>1691</v>
      </c>
      <c r="K49" s="62" t="n">
        <f aca="false">W49</f>
        <v>36.761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80" t="n">
        <v>12.09</v>
      </c>
      <c r="R49" s="51" t="n">
        <f aca="false">P49/3600</f>
        <v>1.87249194444444</v>
      </c>
      <c r="S49" s="52"/>
      <c r="T49" s="51" t="n">
        <v>1691</v>
      </c>
      <c r="U49" s="51" t="n">
        <v>30.6197</v>
      </c>
      <c r="V49" s="51" t="n">
        <v>36.003</v>
      </c>
      <c r="W49" s="51" t="n">
        <v>36.7613</v>
      </c>
      <c r="X49" s="51" t="n">
        <v>6741.978</v>
      </c>
      <c r="Y49" s="80" t="n">
        <v>12.074</v>
      </c>
      <c r="Z49" s="51" t="n">
        <f aca="false">X49/3600</f>
        <v>1.87277166666667</v>
      </c>
      <c r="AA49" s="52"/>
      <c r="AB49" s="52"/>
      <c r="AC49" s="52"/>
      <c r="AE49" s="38" t="n">
        <f aca="false">Q49/100</f>
        <v>0.1209</v>
      </c>
      <c r="AF49" s="38" t="n">
        <f aca="false">R49/100</f>
        <v>0.0187249194444444</v>
      </c>
      <c r="AG49" s="38" t="n">
        <f aca="false">Y49/100</f>
        <v>0.12074</v>
      </c>
      <c r="AH49" s="38" t="n">
        <f aca="false">Z49/100</f>
        <v>0.0187277166666667</v>
      </c>
      <c r="AI49" s="38" t="n">
        <v>30.6197</v>
      </c>
      <c r="AJ49" s="38" t="n">
        <v>36.003</v>
      </c>
      <c r="AK49" s="38" t="n">
        <v>36.7613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695.6976</v>
      </c>
      <c r="I50" s="63" t="n">
        <f aca="false">V50</f>
        <v>34.0559</v>
      </c>
      <c r="J50" s="63" t="n">
        <f aca="false">T50</f>
        <v>695.6976</v>
      </c>
      <c r="K50" s="63" t="n">
        <f aca="false">W50</f>
        <v>34.7483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6489.09</v>
      </c>
      <c r="Q50" s="57" t="n">
        <v>10.405</v>
      </c>
      <c r="R50" s="57" t="n">
        <f aca="false">P50/3600</f>
        <v>1.802525</v>
      </c>
      <c r="S50" s="55"/>
      <c r="T50" s="57" t="n">
        <v>695.6976</v>
      </c>
      <c r="U50" s="57" t="n">
        <v>27.3935</v>
      </c>
      <c r="V50" s="57" t="n">
        <v>34.0559</v>
      </c>
      <c r="W50" s="57" t="n">
        <v>34.7483</v>
      </c>
      <c r="X50" s="57" t="n">
        <v>6472.153</v>
      </c>
      <c r="Y50" s="57" t="n">
        <v>10.327</v>
      </c>
      <c r="Z50" s="57" t="n">
        <f aca="false">X50/3600</f>
        <v>1.79782027777778</v>
      </c>
      <c r="AA50" s="55"/>
      <c r="AB50" s="55"/>
      <c r="AC50" s="55"/>
      <c r="AE50" s="38" t="n">
        <f aca="false">Q50/100</f>
        <v>0.10405</v>
      </c>
      <c r="AF50" s="38" t="n">
        <f aca="false">R50/100</f>
        <v>0.01802525</v>
      </c>
      <c r="AG50" s="38" t="n">
        <f aca="false">Y50/100</f>
        <v>0.10327</v>
      </c>
      <c r="AH50" s="38" t="n">
        <f aca="false">Z50/100</f>
        <v>0.0179782027777778</v>
      </c>
      <c r="AI50" s="38" t="n">
        <v>27.3935</v>
      </c>
      <c r="AJ50" s="38" t="n">
        <v>34.0559</v>
      </c>
      <c r="AK50" s="38" t="n">
        <v>34.7483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6094.228</v>
      </c>
      <c r="I51" s="61" t="n">
        <f aca="false">V51</f>
        <v>41.3934</v>
      </c>
      <c r="J51" s="61" t="n">
        <f aca="false">T51</f>
        <v>6094.228</v>
      </c>
      <c r="K51" s="61" t="n">
        <f aca="false">W51</f>
        <v>42.6737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5601.508</v>
      </c>
      <c r="Q51" s="80" t="n">
        <v>11.965</v>
      </c>
      <c r="R51" s="58" t="n">
        <f aca="false">P51/3600</f>
        <v>1.55597444444444</v>
      </c>
      <c r="S51" s="60"/>
      <c r="T51" s="58" t="n">
        <v>6094.228</v>
      </c>
      <c r="U51" s="58" t="n">
        <v>39.4767</v>
      </c>
      <c r="V51" s="58" t="n">
        <v>41.3934</v>
      </c>
      <c r="W51" s="58" t="n">
        <v>42.6737</v>
      </c>
      <c r="X51" s="58" t="n">
        <v>5627.974</v>
      </c>
      <c r="Y51" s="80" t="n">
        <v>11.903</v>
      </c>
      <c r="Z51" s="58" t="n">
        <f aca="false">X51/3600</f>
        <v>1.56332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965</v>
      </c>
      <c r="AF51" s="38" t="n">
        <f aca="false">R51/100</f>
        <v>0.0155597444444444</v>
      </c>
      <c r="AG51" s="38" t="n">
        <f aca="false">Y51/100</f>
        <v>0.11903</v>
      </c>
      <c r="AH51" s="38" t="n">
        <f aca="false">Z51/100</f>
        <v>0.0156332611111111</v>
      </c>
      <c r="AI51" s="38" t="n">
        <v>39.4767</v>
      </c>
      <c r="AJ51" s="38" t="n">
        <v>41.3934</v>
      </c>
      <c r="AK51" s="38" t="n">
        <v>42.6737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511.644</v>
      </c>
      <c r="I52" s="62" t="n">
        <f aca="false">V52</f>
        <v>38.7332</v>
      </c>
      <c r="J52" s="62" t="n">
        <f aca="false">T52</f>
        <v>2511.644</v>
      </c>
      <c r="K52" s="62" t="n">
        <f aca="false">W52</f>
        <v>40.260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80" t="n">
        <v>9.235</v>
      </c>
      <c r="R52" s="51" t="n">
        <f aca="false">P52/3600</f>
        <v>1.39707472222222</v>
      </c>
      <c r="S52" s="52"/>
      <c r="T52" s="51" t="n">
        <v>2511.644</v>
      </c>
      <c r="U52" s="51" t="n">
        <v>35.8866</v>
      </c>
      <c r="V52" s="51" t="n">
        <v>38.7332</v>
      </c>
      <c r="W52" s="51" t="n">
        <v>40.2603</v>
      </c>
      <c r="X52" s="51" t="n">
        <v>5031.735</v>
      </c>
      <c r="Y52" s="80" t="n">
        <v>9.204</v>
      </c>
      <c r="Z52" s="51" t="n">
        <f aca="false">X52/3600</f>
        <v>1.39770416666667</v>
      </c>
      <c r="AA52" s="52"/>
      <c r="AB52" s="52"/>
      <c r="AC52" s="52"/>
      <c r="AE52" s="38" t="n">
        <f aca="false">Q52/100</f>
        <v>0.09235</v>
      </c>
      <c r="AF52" s="38" t="n">
        <f aca="false">R52/100</f>
        <v>0.0139707472222222</v>
      </c>
      <c r="AG52" s="38" t="n">
        <f aca="false">Y52/100</f>
        <v>0.09204</v>
      </c>
      <c r="AH52" s="38" t="n">
        <f aca="false">Z52/100</f>
        <v>0.0139770416666667</v>
      </c>
      <c r="AI52" s="38" t="n">
        <v>35.8866</v>
      </c>
      <c r="AJ52" s="38" t="n">
        <v>38.7332</v>
      </c>
      <c r="AK52" s="38" t="n">
        <v>40.2603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1126.4784</v>
      </c>
      <c r="I53" s="62" t="n">
        <f aca="false">V53</f>
        <v>36.5154</v>
      </c>
      <c r="J53" s="62" t="n">
        <f aca="false">T53</f>
        <v>1126.4784</v>
      </c>
      <c r="K53" s="62" t="n">
        <f aca="false">W53</f>
        <v>38.117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80" t="n">
        <v>7.612</v>
      </c>
      <c r="R53" s="51" t="n">
        <f aca="false">P53/3600</f>
        <v>1.28208194444444</v>
      </c>
      <c r="S53" s="52"/>
      <c r="T53" s="51" t="n">
        <v>1126.4784</v>
      </c>
      <c r="U53" s="51" t="n">
        <v>32.7388</v>
      </c>
      <c r="V53" s="51" t="n">
        <v>36.5154</v>
      </c>
      <c r="W53" s="51" t="n">
        <v>38.117</v>
      </c>
      <c r="X53" s="51" t="n">
        <v>4617.767</v>
      </c>
      <c r="Y53" s="80" t="n">
        <v>7.644</v>
      </c>
      <c r="Z53" s="51" t="n">
        <f aca="false">X53/3600</f>
        <v>1.28271305555556</v>
      </c>
      <c r="AA53" s="52"/>
      <c r="AB53" s="52"/>
      <c r="AC53" s="52"/>
      <c r="AE53" s="38" t="n">
        <f aca="false">Q53/100</f>
        <v>0.07612</v>
      </c>
      <c r="AF53" s="38" t="n">
        <f aca="false">R53/100</f>
        <v>0.0128208194444444</v>
      </c>
      <c r="AG53" s="38" t="n">
        <f aca="false">Y53/100</f>
        <v>0.07644</v>
      </c>
      <c r="AH53" s="38" t="n">
        <f aca="false">Z53/100</f>
        <v>0.0128271305555556</v>
      </c>
      <c r="AI53" s="38" t="n">
        <v>32.7388</v>
      </c>
      <c r="AJ53" s="38" t="n">
        <v>36.5154</v>
      </c>
      <c r="AK53" s="38" t="n">
        <v>38.117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497.6384</v>
      </c>
      <c r="I54" s="63" t="n">
        <f aca="false">V54</f>
        <v>34.5992</v>
      </c>
      <c r="J54" s="63" t="n">
        <f aca="false">T54</f>
        <v>497.6384</v>
      </c>
      <c r="K54" s="63" t="n">
        <f aca="false">W54</f>
        <v>36.1239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4343.765</v>
      </c>
      <c r="Q54" s="57" t="n">
        <v>6.614</v>
      </c>
      <c r="R54" s="57" t="n">
        <f aca="false">P54/3600</f>
        <v>1.20660138888889</v>
      </c>
      <c r="S54" s="55"/>
      <c r="T54" s="57" t="n">
        <v>497.6384</v>
      </c>
      <c r="U54" s="57" t="n">
        <v>29.8733</v>
      </c>
      <c r="V54" s="57" t="n">
        <v>34.5992</v>
      </c>
      <c r="W54" s="57" t="n">
        <v>36.1239</v>
      </c>
      <c r="X54" s="57" t="n">
        <v>4350.115</v>
      </c>
      <c r="Y54" s="57" t="n">
        <v>6.583</v>
      </c>
      <c r="Z54" s="57" t="n">
        <f aca="false">X54/3600</f>
        <v>1.20836527777778</v>
      </c>
      <c r="AA54" s="55"/>
      <c r="AB54" s="55"/>
      <c r="AC54" s="55"/>
      <c r="AE54" s="38" t="n">
        <f aca="false">Q54/100</f>
        <v>0.06614</v>
      </c>
      <c r="AF54" s="38" t="n">
        <f aca="false">R54/100</f>
        <v>0.0120660138888889</v>
      </c>
      <c r="AG54" s="38" t="n">
        <f aca="false">Y54/100</f>
        <v>0.06583</v>
      </c>
      <c r="AH54" s="38" t="n">
        <f aca="false">Z54/100</f>
        <v>0.0120836527777778</v>
      </c>
      <c r="AI54" s="38" t="n">
        <v>29.8733</v>
      </c>
      <c r="AJ54" s="38" t="n">
        <v>34.5992</v>
      </c>
      <c r="AK54" s="38" t="n">
        <v>36.1239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910.66</v>
      </c>
      <c r="I55" s="61" t="n">
        <f aca="false">V55</f>
        <v>43.3719</v>
      </c>
      <c r="J55" s="61" t="n">
        <f aca="false">T55</f>
        <v>1910.66</v>
      </c>
      <c r="K55" s="61" t="n">
        <f aca="false">W55</f>
        <v>42.7571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948.181</v>
      </c>
      <c r="Q55" s="80" t="n">
        <v>4.383</v>
      </c>
      <c r="R55" s="58" t="n">
        <f aca="false">P55/3600</f>
        <v>0.541161388888889</v>
      </c>
      <c r="S55" s="60"/>
      <c r="T55" s="58" t="n">
        <v>1910.66</v>
      </c>
      <c r="U55" s="58" t="n">
        <v>40.4169</v>
      </c>
      <c r="V55" s="58" t="n">
        <v>43.3719</v>
      </c>
      <c r="W55" s="58" t="n">
        <v>42.7571</v>
      </c>
      <c r="X55" s="58" t="n">
        <v>1949.647</v>
      </c>
      <c r="Y55" s="80" t="n">
        <v>4.43</v>
      </c>
      <c r="Z55" s="58" t="n">
        <f aca="false">X55/3600</f>
        <v>0.541568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83</v>
      </c>
      <c r="AF55" s="38" t="n">
        <f aca="false">R55/100</f>
        <v>0.00541161388888889</v>
      </c>
      <c r="AG55" s="38" t="n">
        <f aca="false">Y55/100</f>
        <v>0.0443</v>
      </c>
      <c r="AH55" s="38" t="n">
        <f aca="false">Z55/100</f>
        <v>0.00541568611111111</v>
      </c>
      <c r="AI55" s="38" t="n">
        <v>40.4169</v>
      </c>
      <c r="AJ55" s="38" t="n">
        <v>43.3719</v>
      </c>
      <c r="AK55" s="38" t="n">
        <v>42.7571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955.5496</v>
      </c>
      <c r="I56" s="62" t="n">
        <f aca="false">V56</f>
        <v>40.683</v>
      </c>
      <c r="J56" s="62" t="n">
        <f aca="false">T56</f>
        <v>955.5496</v>
      </c>
      <c r="K56" s="62" t="n">
        <f aca="false">W56</f>
        <v>39.612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80" t="n">
        <v>3.603</v>
      </c>
      <c r="R56" s="51" t="n">
        <f aca="false">P56/3600</f>
        <v>0.504873611111111</v>
      </c>
      <c r="S56" s="52"/>
      <c r="T56" s="51" t="n">
        <v>955.5496</v>
      </c>
      <c r="U56" s="51" t="n">
        <v>36.5788</v>
      </c>
      <c r="V56" s="51" t="n">
        <v>40.683</v>
      </c>
      <c r="W56" s="51" t="n">
        <v>39.6128</v>
      </c>
      <c r="X56" s="51" t="n">
        <v>1821.725</v>
      </c>
      <c r="Y56" s="80" t="n">
        <v>3.603</v>
      </c>
      <c r="Z56" s="51" t="n">
        <f aca="false">X56/3600</f>
        <v>0.506034722222222</v>
      </c>
      <c r="AA56" s="52"/>
      <c r="AB56" s="52"/>
      <c r="AC56" s="52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603</v>
      </c>
      <c r="AH56" s="38" t="n">
        <f aca="false">Z56/100</f>
        <v>0.00506034722222222</v>
      </c>
      <c r="AI56" s="38" t="n">
        <v>36.5788</v>
      </c>
      <c r="AJ56" s="38" t="n">
        <v>40.683</v>
      </c>
      <c r="AK56" s="38" t="n">
        <v>39.6128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63.1568</v>
      </c>
      <c r="I57" s="62" t="n">
        <f aca="false">V57</f>
        <v>38.2956</v>
      </c>
      <c r="J57" s="62" t="n">
        <f aca="false">T57</f>
        <v>463.1568</v>
      </c>
      <c r="K57" s="62" t="n">
        <f aca="false">W57</f>
        <v>36.8399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80" t="n">
        <v>3.166</v>
      </c>
      <c r="R57" s="51" t="n">
        <f aca="false">P57/3600</f>
        <v>0.476568055555556</v>
      </c>
      <c r="S57" s="52"/>
      <c r="T57" s="51" t="n">
        <v>463.1568</v>
      </c>
      <c r="U57" s="51" t="n">
        <v>33.1536</v>
      </c>
      <c r="V57" s="51" t="n">
        <v>38.2956</v>
      </c>
      <c r="W57" s="51" t="n">
        <v>36.8399</v>
      </c>
      <c r="X57" s="51" t="n">
        <v>1715.618</v>
      </c>
      <c r="Y57" s="80" t="n">
        <v>3.12</v>
      </c>
      <c r="Z57" s="51" t="n">
        <f aca="false">X57/3600</f>
        <v>0.476560555555556</v>
      </c>
      <c r="AA57" s="52"/>
      <c r="AB57" s="52"/>
      <c r="AC57" s="52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2</v>
      </c>
      <c r="AH57" s="38" t="n">
        <f aca="false">Z57/100</f>
        <v>0.00476560555555556</v>
      </c>
      <c r="AI57" s="38" t="n">
        <v>33.1536</v>
      </c>
      <c r="AJ57" s="38" t="n">
        <v>38.2956</v>
      </c>
      <c r="AK57" s="38" t="n">
        <v>36.8399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24.9192</v>
      </c>
      <c r="I58" s="63" t="n">
        <f aca="false">V58</f>
        <v>36.2104</v>
      </c>
      <c r="J58" s="63" t="n">
        <f aca="false">T58</f>
        <v>224.9192</v>
      </c>
      <c r="K58" s="63" t="n">
        <f aca="false">W58</f>
        <v>34.3927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637.224</v>
      </c>
      <c r="Q58" s="57" t="n">
        <v>2.792</v>
      </c>
      <c r="R58" s="57" t="n">
        <f aca="false">P58/3600</f>
        <v>0.454784444444444</v>
      </c>
      <c r="S58" s="55"/>
      <c r="T58" s="57" t="n">
        <v>224.9192</v>
      </c>
      <c r="U58" s="57" t="n">
        <v>30.2592</v>
      </c>
      <c r="V58" s="57" t="n">
        <v>36.2104</v>
      </c>
      <c r="W58" s="57" t="n">
        <v>34.3927</v>
      </c>
      <c r="X58" s="57" t="n">
        <v>1633.835</v>
      </c>
      <c r="Y58" s="57" t="n">
        <v>2.776</v>
      </c>
      <c r="Z58" s="57" t="n">
        <f aca="false">X58/3600</f>
        <v>0.453843055555556</v>
      </c>
      <c r="AA58" s="55"/>
      <c r="AB58" s="55"/>
      <c r="AC58" s="55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776</v>
      </c>
      <c r="AH58" s="38" t="n">
        <f aca="false">Z58/100</f>
        <v>0.00453843055555556</v>
      </c>
      <c r="AI58" s="38" t="n">
        <v>30.2592</v>
      </c>
      <c r="AJ58" s="38" t="n">
        <v>36.2104</v>
      </c>
      <c r="AK58" s="38" t="n">
        <v>34.3927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459.0024</v>
      </c>
      <c r="I59" s="59" t="n">
        <f aca="false">V59</f>
        <v>42.4366</v>
      </c>
      <c r="J59" s="59" t="n">
        <f aca="false">T59</f>
        <v>2459.0024</v>
      </c>
      <c r="K59" s="59" t="n">
        <f aca="false">W59</f>
        <v>43.3116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2175.851</v>
      </c>
      <c r="Q59" s="80" t="n">
        <v>5.865</v>
      </c>
      <c r="R59" s="58" t="n">
        <f aca="false">P59/3600</f>
        <v>0.604403055555556</v>
      </c>
      <c r="S59" s="60"/>
      <c r="T59" s="58" t="n">
        <v>2459.0024</v>
      </c>
      <c r="U59" s="58" t="n">
        <v>37.7787</v>
      </c>
      <c r="V59" s="58" t="n">
        <v>42.4366</v>
      </c>
      <c r="W59" s="58" t="n">
        <v>43.3116</v>
      </c>
      <c r="X59" s="58" t="n">
        <v>2183.681</v>
      </c>
      <c r="Y59" s="80" t="n">
        <v>5.865</v>
      </c>
      <c r="Z59" s="58" t="n">
        <f aca="false">X59/3600</f>
        <v>0.6065780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865</v>
      </c>
      <c r="AF59" s="38" t="n">
        <f aca="false">R59/100</f>
        <v>0.00604403055555556</v>
      </c>
      <c r="AG59" s="38" t="n">
        <f aca="false">Y59/100</f>
        <v>0.05865</v>
      </c>
      <c r="AH59" s="38" t="n">
        <f aca="false">Z59/100</f>
        <v>0.00606578055555556</v>
      </c>
      <c r="AI59" s="38" t="n">
        <v>37.7787</v>
      </c>
      <c r="AJ59" s="38" t="n">
        <v>42.4366</v>
      </c>
      <c r="AK59" s="38" t="n">
        <v>43.3116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4784</v>
      </c>
      <c r="I60" s="50" t="n">
        <f aca="false">V60</f>
        <v>40.6335</v>
      </c>
      <c r="J60" s="50" t="n">
        <f aca="false">T60</f>
        <v>873.4784</v>
      </c>
      <c r="K60" s="50" t="n">
        <f aca="false">W60</f>
        <v>41.424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80" t="n">
        <v>4.29</v>
      </c>
      <c r="R60" s="51" t="n">
        <f aca="false">P60/3600</f>
        <v>0.548128333333333</v>
      </c>
      <c r="S60" s="52"/>
      <c r="T60" s="51" t="n">
        <v>873.4784</v>
      </c>
      <c r="U60" s="51" t="n">
        <v>33.8203</v>
      </c>
      <c r="V60" s="51" t="n">
        <v>40.6335</v>
      </c>
      <c r="W60" s="51" t="n">
        <v>41.4242</v>
      </c>
      <c r="X60" s="51" t="n">
        <v>1969.394</v>
      </c>
      <c r="Y60" s="80" t="n">
        <v>4.43</v>
      </c>
      <c r="Z60" s="51" t="n">
        <f aca="false">X60/3600</f>
        <v>0.547053888888889</v>
      </c>
      <c r="AA60" s="52"/>
      <c r="AB60" s="52"/>
      <c r="AC60" s="52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43</v>
      </c>
      <c r="AH60" s="38" t="n">
        <f aca="false">Z60/100</f>
        <v>0.00547053888888889</v>
      </c>
      <c r="AI60" s="38" t="n">
        <v>33.8203</v>
      </c>
      <c r="AJ60" s="38" t="n">
        <v>40.6335</v>
      </c>
      <c r="AK60" s="38" t="n">
        <v>41.4242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6944</v>
      </c>
      <c r="I61" s="50" t="n">
        <f aca="false">V61</f>
        <v>39.0695</v>
      </c>
      <c r="J61" s="50" t="n">
        <f aca="false">T61</f>
        <v>347.6944</v>
      </c>
      <c r="K61" s="50" t="n">
        <f aca="false">W61</f>
        <v>39.815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80" t="n">
        <v>3.556</v>
      </c>
      <c r="R61" s="51" t="n">
        <f aca="false">P61/3600</f>
        <v>0.517321388888889</v>
      </c>
      <c r="S61" s="52"/>
      <c r="T61" s="51" t="n">
        <v>347.6944</v>
      </c>
      <c r="U61" s="51" t="n">
        <v>30.7313</v>
      </c>
      <c r="V61" s="51" t="n">
        <v>39.0695</v>
      </c>
      <c r="W61" s="51" t="n">
        <v>39.8151</v>
      </c>
      <c r="X61" s="51" t="n">
        <v>1864.013</v>
      </c>
      <c r="Y61" s="80" t="n">
        <v>3.494</v>
      </c>
      <c r="Z61" s="51" t="n">
        <f aca="false">X61/3600</f>
        <v>0.517781388888889</v>
      </c>
      <c r="AA61" s="52"/>
      <c r="AB61" s="52"/>
      <c r="AC61" s="52"/>
      <c r="AE61" s="38" t="n">
        <f aca="false">Q61/100</f>
        <v>0.03556</v>
      </c>
      <c r="AF61" s="38" t="n">
        <f aca="false">R61/100</f>
        <v>0.00517321388888889</v>
      </c>
      <c r="AG61" s="38" t="n">
        <f aca="false">Y61/100</f>
        <v>0.03494</v>
      </c>
      <c r="AH61" s="38" t="n">
        <f aca="false">Z61/100</f>
        <v>0.00517781388888889</v>
      </c>
      <c r="AI61" s="38" t="n">
        <v>30.7313</v>
      </c>
      <c r="AJ61" s="38" t="n">
        <v>39.0695</v>
      </c>
      <c r="AK61" s="38" t="n">
        <v>39.8151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41.4328</v>
      </c>
      <c r="I62" s="56" t="n">
        <f aca="false">V62</f>
        <v>37.5547</v>
      </c>
      <c r="J62" s="56" t="n">
        <f aca="false">T62</f>
        <v>141.4328</v>
      </c>
      <c r="K62" s="56" t="n">
        <f aca="false">W62</f>
        <v>38.3482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803.496</v>
      </c>
      <c r="Q62" s="57" t="n">
        <v>3.135</v>
      </c>
      <c r="R62" s="57" t="n">
        <f aca="false">P62/3600</f>
        <v>0.500971111111111</v>
      </c>
      <c r="S62" s="55"/>
      <c r="T62" s="57" t="n">
        <v>141.4328</v>
      </c>
      <c r="U62" s="57" t="n">
        <v>27.6469</v>
      </c>
      <c r="V62" s="57" t="n">
        <v>37.5547</v>
      </c>
      <c r="W62" s="57" t="n">
        <v>38.3482</v>
      </c>
      <c r="X62" s="57" t="n">
        <v>1809.989</v>
      </c>
      <c r="Y62" s="57" t="n">
        <v>3.291</v>
      </c>
      <c r="Z62" s="57" t="n">
        <f aca="false">X62/3600</f>
        <v>0.502774722222222</v>
      </c>
      <c r="AA62" s="55"/>
      <c r="AB62" s="55"/>
      <c r="AC62" s="55"/>
      <c r="AE62" s="38" t="n">
        <f aca="false">Q62/100</f>
        <v>0.03135</v>
      </c>
      <c r="AF62" s="38" t="n">
        <f aca="false">R62/100</f>
        <v>0.00500971111111111</v>
      </c>
      <c r="AG62" s="38" t="n">
        <f aca="false">Y62/100</f>
        <v>0.03291</v>
      </c>
      <c r="AH62" s="38" t="n">
        <f aca="false">Z62/100</f>
        <v>0.00502774722222222</v>
      </c>
      <c r="AI62" s="38" t="n">
        <v>27.6469</v>
      </c>
      <c r="AJ62" s="38" t="n">
        <v>37.5547</v>
      </c>
      <c r="AK62" s="38" t="n">
        <v>38.3482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2102.8456</v>
      </c>
      <c r="I63" s="61" t="n">
        <f aca="false">V63</f>
        <v>40.5173</v>
      </c>
      <c r="J63" s="61" t="n">
        <f aca="false">T63</f>
        <v>2102.8456</v>
      </c>
      <c r="K63" s="61" t="n">
        <f aca="false">W63</f>
        <v>41.201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804.003</v>
      </c>
      <c r="Q63" s="80" t="n">
        <v>4.742</v>
      </c>
      <c r="R63" s="58" t="n">
        <f aca="false">P63/3600</f>
        <v>0.501111944444444</v>
      </c>
      <c r="S63" s="60"/>
      <c r="T63" s="58" t="n">
        <v>2102.8456</v>
      </c>
      <c r="U63" s="58" t="n">
        <v>37.7194</v>
      </c>
      <c r="V63" s="58" t="n">
        <v>40.5173</v>
      </c>
      <c r="W63" s="58" t="n">
        <v>41.201</v>
      </c>
      <c r="X63" s="58" t="n">
        <v>1803.562</v>
      </c>
      <c r="Y63" s="80" t="n">
        <v>4.726</v>
      </c>
      <c r="Z63" s="58" t="n">
        <f aca="false">X63/3600</f>
        <v>0.500989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742</v>
      </c>
      <c r="AF63" s="38" t="n">
        <f aca="false">R63/100</f>
        <v>0.00501111944444444</v>
      </c>
      <c r="AG63" s="38" t="n">
        <f aca="false">Y63/100</f>
        <v>0.04726</v>
      </c>
      <c r="AH63" s="38" t="n">
        <f aca="false">Z63/100</f>
        <v>0.00500989444444444</v>
      </c>
      <c r="AI63" s="38" t="n">
        <v>37.7194</v>
      </c>
      <c r="AJ63" s="38" t="n">
        <v>40.5173</v>
      </c>
      <c r="AK63" s="38" t="n">
        <v>41.201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908.3104</v>
      </c>
      <c r="I64" s="62" t="n">
        <f aca="false">V64</f>
        <v>37.8794</v>
      </c>
      <c r="J64" s="62" t="n">
        <f aca="false">T64</f>
        <v>908.3104</v>
      </c>
      <c r="K64" s="62" t="n">
        <f aca="false">W64</f>
        <v>38.4672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80" t="n">
        <v>3.728</v>
      </c>
      <c r="R64" s="51" t="n">
        <f aca="false">P64/3600</f>
        <v>0.4596325</v>
      </c>
      <c r="S64" s="52"/>
      <c r="T64" s="51" t="n">
        <v>908.3104</v>
      </c>
      <c r="U64" s="51" t="n">
        <v>33.9859</v>
      </c>
      <c r="V64" s="51" t="n">
        <v>37.8794</v>
      </c>
      <c r="W64" s="51" t="n">
        <v>38.4672</v>
      </c>
      <c r="X64" s="51" t="n">
        <v>1649.414</v>
      </c>
      <c r="Y64" s="80" t="n">
        <v>3.666</v>
      </c>
      <c r="Z64" s="51" t="n">
        <f aca="false">X64/3600</f>
        <v>0.458170555555556</v>
      </c>
      <c r="AA64" s="52"/>
      <c r="AB64" s="52"/>
      <c r="AC64" s="52"/>
      <c r="AE64" s="38" t="n">
        <f aca="false">Q64/100</f>
        <v>0.03728</v>
      </c>
      <c r="AF64" s="38" t="n">
        <f aca="false">R64/100</f>
        <v>0.004596325</v>
      </c>
      <c r="AG64" s="38" t="n">
        <f aca="false">Y64/100</f>
        <v>0.03666</v>
      </c>
      <c r="AH64" s="38" t="n">
        <f aca="false">Z64/100</f>
        <v>0.00458170555555556</v>
      </c>
      <c r="AI64" s="38" t="n">
        <v>33.9859</v>
      </c>
      <c r="AJ64" s="38" t="n">
        <v>37.8794</v>
      </c>
      <c r="AK64" s="38" t="n">
        <v>38.4672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89.0264</v>
      </c>
      <c r="I65" s="62" t="n">
        <f aca="false">V65</f>
        <v>35.5661</v>
      </c>
      <c r="J65" s="62" t="n">
        <f aca="false">T65</f>
        <v>389.0264</v>
      </c>
      <c r="K65" s="62" t="n">
        <f aca="false">W65</f>
        <v>36.119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80" t="n">
        <v>3.01</v>
      </c>
      <c r="R65" s="51" t="n">
        <f aca="false">P65/3600</f>
        <v>0.4338225</v>
      </c>
      <c r="S65" s="52"/>
      <c r="T65" s="51" t="n">
        <v>389.0264</v>
      </c>
      <c r="U65" s="51" t="n">
        <v>30.5686</v>
      </c>
      <c r="V65" s="51" t="n">
        <v>35.5661</v>
      </c>
      <c r="W65" s="51" t="n">
        <v>36.1191</v>
      </c>
      <c r="X65" s="51" t="n">
        <v>1561.36</v>
      </c>
      <c r="Y65" s="80" t="n">
        <v>3.026</v>
      </c>
      <c r="Z65" s="51" t="n">
        <f aca="false">X65/3600</f>
        <v>0.433711111111111</v>
      </c>
      <c r="AA65" s="52"/>
      <c r="AB65" s="52"/>
      <c r="AC65" s="52"/>
      <c r="AE65" s="38" t="n">
        <f aca="false">Q65/100</f>
        <v>0.0301</v>
      </c>
      <c r="AF65" s="38" t="n">
        <f aca="false">R65/100</f>
        <v>0.004338225</v>
      </c>
      <c r="AG65" s="38" t="n">
        <f aca="false">Y65/100</f>
        <v>0.03026</v>
      </c>
      <c r="AH65" s="38" t="n">
        <f aca="false">Z65/100</f>
        <v>0.00433711111111111</v>
      </c>
      <c r="AI65" s="38" t="n">
        <v>30.5686</v>
      </c>
      <c r="AJ65" s="38" t="n">
        <v>35.5661</v>
      </c>
      <c r="AK65" s="38" t="n">
        <v>36.1191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60.7752</v>
      </c>
      <c r="I66" s="63" t="n">
        <f aca="false">V66</f>
        <v>33.5056</v>
      </c>
      <c r="J66" s="63" t="n">
        <f aca="false">T66</f>
        <v>160.7752</v>
      </c>
      <c r="K66" s="63" t="n">
        <f aca="false">W66</f>
        <v>34.0759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503.042</v>
      </c>
      <c r="Q66" s="57" t="n">
        <v>2.527</v>
      </c>
      <c r="R66" s="57" t="n">
        <f aca="false">P66/3600</f>
        <v>0.417511666666667</v>
      </c>
      <c r="S66" s="55"/>
      <c r="T66" s="57" t="n">
        <v>160.7752</v>
      </c>
      <c r="U66" s="57" t="n">
        <v>27.5409</v>
      </c>
      <c r="V66" s="57" t="n">
        <v>33.5056</v>
      </c>
      <c r="W66" s="57" t="n">
        <v>34.0759</v>
      </c>
      <c r="X66" s="57" t="n">
        <v>1499.307</v>
      </c>
      <c r="Y66" s="57" t="n">
        <v>2.527</v>
      </c>
      <c r="Z66" s="57" t="n">
        <f aca="false">X66/3600</f>
        <v>0.416474166666667</v>
      </c>
      <c r="AA66" s="55"/>
      <c r="AB66" s="55"/>
      <c r="AC66" s="55"/>
      <c r="AE66" s="38" t="n">
        <f aca="false">Q66/100</f>
        <v>0.02527</v>
      </c>
      <c r="AF66" s="38" t="n">
        <f aca="false">R66/100</f>
        <v>0.00417511666666667</v>
      </c>
      <c r="AG66" s="38" t="n">
        <f aca="false">Y66/100</f>
        <v>0.02527</v>
      </c>
      <c r="AH66" s="38" t="n">
        <f aca="false">Z66/100</f>
        <v>0.00416474166666667</v>
      </c>
      <c r="AI66" s="38" t="n">
        <v>27.5409</v>
      </c>
      <c r="AJ66" s="38" t="n">
        <v>33.5056</v>
      </c>
      <c r="AK66" s="38" t="n">
        <v>34.0759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467.9912</v>
      </c>
      <c r="I67" s="59" t="n">
        <f aca="false">V67</f>
        <v>41.2236</v>
      </c>
      <c r="J67" s="59" t="n">
        <f aca="false">T67</f>
        <v>1467.9912</v>
      </c>
      <c r="K67" s="59" t="n">
        <f aca="false">W67</f>
        <v>42.191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291.353</v>
      </c>
      <c r="Q67" s="80" t="n">
        <v>3.182</v>
      </c>
      <c r="R67" s="58" t="n">
        <f aca="false">P67/3600</f>
        <v>0.358709166666667</v>
      </c>
      <c r="S67" s="60"/>
      <c r="T67" s="58" t="n">
        <v>1467.9912</v>
      </c>
      <c r="U67" s="58" t="n">
        <v>39.5076</v>
      </c>
      <c r="V67" s="58" t="n">
        <v>41.2236</v>
      </c>
      <c r="W67" s="58" t="n">
        <v>42.191</v>
      </c>
      <c r="X67" s="58" t="n">
        <v>1300.175</v>
      </c>
      <c r="Y67" s="80" t="n">
        <v>3.182</v>
      </c>
      <c r="Z67" s="58" t="n">
        <f aca="false">X67/3600</f>
        <v>0.361159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182</v>
      </c>
      <c r="AH67" s="38" t="n">
        <f aca="false">Z67/100</f>
        <v>0.00361159722222222</v>
      </c>
      <c r="AI67" s="38" t="n">
        <v>39.5076</v>
      </c>
      <c r="AJ67" s="38" t="n">
        <v>41.2236</v>
      </c>
      <c r="AK67" s="38" t="n">
        <v>42.191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652</v>
      </c>
      <c r="I68" s="50" t="n">
        <f aca="false">V68</f>
        <v>38.3211</v>
      </c>
      <c r="J68" s="50" t="n">
        <f aca="false">T68</f>
        <v>711.652</v>
      </c>
      <c r="K68" s="50" t="n">
        <f aca="false">W68</f>
        <v>39.4522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80" t="n">
        <v>2.589</v>
      </c>
      <c r="R68" s="51" t="n">
        <f aca="false">P68/3600</f>
        <v>0.329073055555556</v>
      </c>
      <c r="S68" s="52"/>
      <c r="T68" s="51" t="n">
        <v>711.652</v>
      </c>
      <c r="U68" s="51" t="n">
        <v>35.4839</v>
      </c>
      <c r="V68" s="51" t="n">
        <v>38.3211</v>
      </c>
      <c r="W68" s="51" t="n">
        <v>39.4522</v>
      </c>
      <c r="X68" s="51" t="n">
        <v>1180.615</v>
      </c>
      <c r="Y68" s="80" t="n">
        <v>2.589</v>
      </c>
      <c r="Z68" s="51" t="n">
        <f aca="false">X68/3600</f>
        <v>0.327948611111111</v>
      </c>
      <c r="AA68" s="52"/>
      <c r="AB68" s="52"/>
      <c r="AC68" s="52"/>
      <c r="AE68" s="38" t="n">
        <f aca="false">Q68/100</f>
        <v>0.02589</v>
      </c>
      <c r="AF68" s="38" t="n">
        <f aca="false">R68/100</f>
        <v>0.00329073055555556</v>
      </c>
      <c r="AG68" s="38" t="n">
        <f aca="false">Y68/100</f>
        <v>0.02589</v>
      </c>
      <c r="AH68" s="38" t="n">
        <f aca="false">Z68/100</f>
        <v>0.00327948611111111</v>
      </c>
      <c r="AI68" s="38" t="n">
        <v>35.4839</v>
      </c>
      <c r="AJ68" s="38" t="n">
        <v>38.3211</v>
      </c>
      <c r="AK68" s="38" t="n">
        <v>39.4522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4776</v>
      </c>
      <c r="I69" s="50" t="n">
        <f aca="false">V69</f>
        <v>35.9459</v>
      </c>
      <c r="J69" s="50" t="n">
        <f aca="false">T69</f>
        <v>334.4776</v>
      </c>
      <c r="K69" s="50" t="n">
        <f aca="false">W69</f>
        <v>37.026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80" t="n">
        <v>2.137</v>
      </c>
      <c r="R69" s="51" t="n">
        <f aca="false">P69/3600</f>
        <v>0.303033611111111</v>
      </c>
      <c r="S69" s="52"/>
      <c r="T69" s="51" t="n">
        <v>334.4776</v>
      </c>
      <c r="U69" s="51" t="n">
        <v>31.9188</v>
      </c>
      <c r="V69" s="51" t="n">
        <v>35.9459</v>
      </c>
      <c r="W69" s="51" t="n">
        <v>37.0261</v>
      </c>
      <c r="X69" s="51" t="n">
        <v>1092.052</v>
      </c>
      <c r="Y69" s="80" t="n">
        <v>2.168</v>
      </c>
      <c r="Z69" s="51" t="n">
        <f aca="false">X69/3600</f>
        <v>0.303347777777778</v>
      </c>
      <c r="AA69" s="52"/>
      <c r="AB69" s="52"/>
      <c r="AC69" s="52"/>
      <c r="AE69" s="38" t="n">
        <f aca="false">Q69/100</f>
        <v>0.02137</v>
      </c>
      <c r="AF69" s="38" t="n">
        <f aca="false">R69/100</f>
        <v>0.00303033611111111</v>
      </c>
      <c r="AG69" s="38" t="n">
        <f aca="false">Y69/100</f>
        <v>0.02168</v>
      </c>
      <c r="AH69" s="38" t="n">
        <f aca="false">Z69/100</f>
        <v>0.00303347777777778</v>
      </c>
      <c r="AI69" s="38" t="n">
        <v>31.9188</v>
      </c>
      <c r="AJ69" s="38" t="n">
        <v>35.9459</v>
      </c>
      <c r="AK69" s="38" t="n">
        <v>37.0261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55.0056</v>
      </c>
      <c r="I70" s="64" t="n">
        <f aca="false">V70</f>
        <v>33.8399</v>
      </c>
      <c r="J70" s="64" t="n">
        <f aca="false">T70</f>
        <v>155.0056</v>
      </c>
      <c r="K70" s="64" t="n">
        <f aca="false">W70</f>
        <v>34.8099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1024.73</v>
      </c>
      <c r="Q70" s="57" t="n">
        <v>1.794</v>
      </c>
      <c r="R70" s="57" t="n">
        <f aca="false">P70/3600</f>
        <v>0.284647222222222</v>
      </c>
      <c r="S70" s="55"/>
      <c r="T70" s="57" t="n">
        <v>155.0056</v>
      </c>
      <c r="U70" s="57" t="n">
        <v>29.0806</v>
      </c>
      <c r="V70" s="57" t="n">
        <v>33.8399</v>
      </c>
      <c r="W70" s="57" t="n">
        <v>34.8099</v>
      </c>
      <c r="X70" s="57" t="n">
        <v>1028.558</v>
      </c>
      <c r="Y70" s="57" t="n">
        <v>1.809</v>
      </c>
      <c r="Z70" s="57" t="n">
        <f aca="false">X70/3600</f>
        <v>0.285710555555556</v>
      </c>
      <c r="AA70" s="55"/>
      <c r="AB70" s="55"/>
      <c r="AC70" s="55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1809</v>
      </c>
      <c r="AH70" s="38" t="n">
        <f aca="false">Z70/100</f>
        <v>0.00285710555555556</v>
      </c>
      <c r="AI70" s="38" t="n">
        <v>29.0806</v>
      </c>
      <c r="AJ70" s="38" t="n">
        <v>33.8399</v>
      </c>
      <c r="AK70" s="38" t="n">
        <v>34.8099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2175.58</v>
      </c>
      <c r="I71" s="61" t="n">
        <f aca="false">V71</f>
        <v>46.4632</v>
      </c>
      <c r="J71" s="61" t="n">
        <f aca="false">T71</f>
        <v>2175.58</v>
      </c>
      <c r="K71" s="61" t="n">
        <f aca="false">W71</f>
        <v>47.4594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7487.479</v>
      </c>
      <c r="Q71" s="80" t="n">
        <v>24.851</v>
      </c>
      <c r="R71" s="58" t="n">
        <f aca="false">P71/3600</f>
        <v>4.85763305555556</v>
      </c>
      <c r="S71" s="60"/>
      <c r="T71" s="58" t="n">
        <v>2175.58</v>
      </c>
      <c r="U71" s="58" t="n">
        <v>43.0697</v>
      </c>
      <c r="V71" s="58" t="n">
        <v>46.4632</v>
      </c>
      <c r="W71" s="58" t="n">
        <v>47.4594</v>
      </c>
      <c r="X71" s="58" t="n">
        <v>16969.792</v>
      </c>
      <c r="Y71" s="80" t="n">
        <v>24.835</v>
      </c>
      <c r="Z71" s="58" t="n">
        <f aca="false">X71/3600</f>
        <v>4.71383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4851</v>
      </c>
      <c r="AF71" s="38" t="n">
        <f aca="false">R71/100</f>
        <v>0.0485763305555556</v>
      </c>
      <c r="AG71" s="38" t="n">
        <f aca="false">Y71/100</f>
        <v>0.24835</v>
      </c>
      <c r="AH71" s="38" t="n">
        <f aca="false">Z71/100</f>
        <v>0.0471383111111111</v>
      </c>
      <c r="AI71" s="38" t="n">
        <v>43.0697</v>
      </c>
      <c r="AJ71" s="38" t="n">
        <v>46.4632</v>
      </c>
      <c r="AK71" s="38" t="n">
        <v>47.4594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823.3968</v>
      </c>
      <c r="I72" s="62" t="n">
        <f aca="false">V72</f>
        <v>45.2989</v>
      </c>
      <c r="J72" s="62" t="n">
        <f aca="false">T72</f>
        <v>823.3968</v>
      </c>
      <c r="K72" s="62" t="n">
        <f aca="false">W72</f>
        <v>46.001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80" t="n">
        <v>21.153</v>
      </c>
      <c r="R72" s="51" t="n">
        <f aca="false">P72/3600</f>
        <v>4.63749388888889</v>
      </c>
      <c r="S72" s="52"/>
      <c r="T72" s="51" t="n">
        <v>823.3968</v>
      </c>
      <c r="U72" s="51" t="n">
        <v>40.7496</v>
      </c>
      <c r="V72" s="51" t="n">
        <v>45.2989</v>
      </c>
      <c r="W72" s="51" t="n">
        <v>46.0012</v>
      </c>
      <c r="X72" s="51" t="n">
        <v>16302.039</v>
      </c>
      <c r="Y72" s="80" t="n">
        <v>21.356</v>
      </c>
      <c r="Z72" s="51" t="n">
        <f aca="false">X72/3600</f>
        <v>4.52834416666667</v>
      </c>
      <c r="AA72" s="52"/>
      <c r="AB72" s="52"/>
      <c r="AC72" s="52"/>
      <c r="AE72" s="38" t="n">
        <f aca="false">Q72/100</f>
        <v>0.21153</v>
      </c>
      <c r="AF72" s="38" t="n">
        <f aca="false">R72/100</f>
        <v>0.0463749388888889</v>
      </c>
      <c r="AG72" s="38" t="n">
        <f aca="false">Y72/100</f>
        <v>0.21356</v>
      </c>
      <c r="AH72" s="38" t="n">
        <f aca="false">Z72/100</f>
        <v>0.0452834416666667</v>
      </c>
      <c r="AI72" s="38" t="n">
        <v>40.7496</v>
      </c>
      <c r="AJ72" s="38" t="n">
        <v>45.2989</v>
      </c>
      <c r="AK72" s="38" t="n">
        <v>46.0012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398.2912</v>
      </c>
      <c r="I73" s="62" t="n">
        <f aca="false">V73</f>
        <v>43.943</v>
      </c>
      <c r="J73" s="62" t="n">
        <f aca="false">T73</f>
        <v>398.2912</v>
      </c>
      <c r="K73" s="62" t="n">
        <f aca="false">W73</f>
        <v>44.3981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80" t="n">
        <v>19.999</v>
      </c>
      <c r="R73" s="51" t="n">
        <f aca="false">P73/3600</f>
        <v>4.47395416666667</v>
      </c>
      <c r="S73" s="52"/>
      <c r="T73" s="51" t="n">
        <v>398.2912</v>
      </c>
      <c r="U73" s="51" t="n">
        <v>38.1837</v>
      </c>
      <c r="V73" s="51" t="n">
        <v>43.943</v>
      </c>
      <c r="W73" s="51" t="n">
        <v>44.3981</v>
      </c>
      <c r="X73" s="51" t="n">
        <v>16058.744</v>
      </c>
      <c r="Y73" s="80" t="n">
        <v>19.75</v>
      </c>
      <c r="Z73" s="51" t="n">
        <f aca="false">X73/3600</f>
        <v>4.46076222222222</v>
      </c>
      <c r="AA73" s="52"/>
      <c r="AB73" s="52"/>
      <c r="AC73" s="52"/>
      <c r="AE73" s="38" t="n">
        <f aca="false">Q73/100</f>
        <v>0.19999</v>
      </c>
      <c r="AF73" s="38" t="n">
        <f aca="false">R73/100</f>
        <v>0.0447395416666667</v>
      </c>
      <c r="AG73" s="38" t="n">
        <f aca="false">Y73/100</f>
        <v>0.1975</v>
      </c>
      <c r="AH73" s="38" t="n">
        <f aca="false">Z73/100</f>
        <v>0.0446076222222222</v>
      </c>
      <c r="AI73" s="38" t="n">
        <v>38.1837</v>
      </c>
      <c r="AJ73" s="38" t="n">
        <v>43.943</v>
      </c>
      <c r="AK73" s="38" t="n">
        <v>44.3981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14.2528</v>
      </c>
      <c r="I74" s="63" t="n">
        <f aca="false">V74</f>
        <v>42.5932</v>
      </c>
      <c r="J74" s="63" t="n">
        <f aca="false">T74</f>
        <v>214.2528</v>
      </c>
      <c r="K74" s="63" t="n">
        <f aca="false">W74</f>
        <v>42.6839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5923.695</v>
      </c>
      <c r="Q74" s="57" t="n">
        <v>18.829</v>
      </c>
      <c r="R74" s="57" t="n">
        <f aca="false">P74/3600</f>
        <v>4.42324861111111</v>
      </c>
      <c r="S74" s="55"/>
      <c r="T74" s="57" t="n">
        <v>214.2528</v>
      </c>
      <c r="U74" s="57" t="n">
        <v>35.494</v>
      </c>
      <c r="V74" s="57" t="n">
        <v>42.5932</v>
      </c>
      <c r="W74" s="57" t="n">
        <v>42.6839</v>
      </c>
      <c r="X74" s="57" t="n">
        <v>15899.886</v>
      </c>
      <c r="Y74" s="57" t="n">
        <v>19.079</v>
      </c>
      <c r="Z74" s="57" t="n">
        <f aca="false">X74/3600</f>
        <v>4.416635</v>
      </c>
      <c r="AA74" s="55"/>
      <c r="AB74" s="55"/>
      <c r="AC74" s="55"/>
      <c r="AE74" s="38" t="n">
        <f aca="false">Q74/100</f>
        <v>0.18829</v>
      </c>
      <c r="AF74" s="38" t="n">
        <f aca="false">R74/100</f>
        <v>0.0442324861111111</v>
      </c>
      <c r="AG74" s="38" t="n">
        <f aca="false">Y74/100</f>
        <v>0.19079</v>
      </c>
      <c r="AH74" s="38" t="n">
        <f aca="false">Z74/100</f>
        <v>0.04416635</v>
      </c>
      <c r="AI74" s="38" t="n">
        <v>35.494</v>
      </c>
      <c r="AJ74" s="38" t="n">
        <v>42.5932</v>
      </c>
      <c r="AK74" s="38" t="n">
        <v>42.6839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866.5496</v>
      </c>
      <c r="I75" s="59" t="n">
        <f aca="false">V75</f>
        <v>48.0489</v>
      </c>
      <c r="J75" s="59" t="n">
        <f aca="false">T75</f>
        <v>2866.5496</v>
      </c>
      <c r="K75" s="59" t="n">
        <f aca="false">W75</f>
        <v>47.6837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7147.633</v>
      </c>
      <c r="Q75" s="80" t="n">
        <v>24.648</v>
      </c>
      <c r="R75" s="58" t="n">
        <f aca="false">P75/3600</f>
        <v>4.76323138888889</v>
      </c>
      <c r="S75" s="60"/>
      <c r="T75" s="58" t="n">
        <v>2866.5496</v>
      </c>
      <c r="U75" s="58" t="n">
        <v>42.7812</v>
      </c>
      <c r="V75" s="58" t="n">
        <v>48.0489</v>
      </c>
      <c r="W75" s="58" t="n">
        <v>47.6837</v>
      </c>
      <c r="X75" s="58" t="n">
        <v>16906.572</v>
      </c>
      <c r="Y75" s="80" t="n">
        <v>24.773</v>
      </c>
      <c r="Z75" s="58" t="n">
        <f aca="false">X75/3600</f>
        <v>4.6962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4648</v>
      </c>
      <c r="AF75" s="38" t="n">
        <f aca="false">R75/100</f>
        <v>0.0476323138888889</v>
      </c>
      <c r="AG75" s="38" t="n">
        <f aca="false">Y75/100</f>
        <v>0.24773</v>
      </c>
      <c r="AH75" s="38" t="n">
        <f aca="false">Z75/100</f>
        <v>0.0469627</v>
      </c>
      <c r="AI75" s="38" t="n">
        <v>42.7812</v>
      </c>
      <c r="AJ75" s="38" t="n">
        <v>48.0489</v>
      </c>
      <c r="AK75" s="38" t="n">
        <v>47.6837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7936</v>
      </c>
      <c r="I76" s="50" t="n">
        <f aca="false">V76</f>
        <v>46.715</v>
      </c>
      <c r="J76" s="50" t="n">
        <f aca="false">T76</f>
        <v>1005.7936</v>
      </c>
      <c r="K76" s="50" t="n">
        <f aca="false">W76</f>
        <v>45.835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80" t="n">
        <v>21.356</v>
      </c>
      <c r="R76" s="51" t="n">
        <f aca="false">P76/3600</f>
        <v>4.52192388888889</v>
      </c>
      <c r="S76" s="52"/>
      <c r="T76" s="51" t="n">
        <v>1005.7936</v>
      </c>
      <c r="U76" s="51" t="n">
        <v>40.3148</v>
      </c>
      <c r="V76" s="51" t="n">
        <v>46.715</v>
      </c>
      <c r="W76" s="51" t="n">
        <v>45.8357</v>
      </c>
      <c r="X76" s="51" t="n">
        <v>16346.42</v>
      </c>
      <c r="Y76" s="80" t="n">
        <v>21.278</v>
      </c>
      <c r="Z76" s="51" t="n">
        <f aca="false">X76/3600</f>
        <v>4.54067222222222</v>
      </c>
      <c r="AA76" s="52"/>
      <c r="AB76" s="52"/>
      <c r="AC76" s="52"/>
      <c r="AE76" s="38" t="n">
        <f aca="false">Q76/100</f>
        <v>0.21356</v>
      </c>
      <c r="AF76" s="38" t="n">
        <f aca="false">R76/100</f>
        <v>0.0452192388888889</v>
      </c>
      <c r="AG76" s="38" t="n">
        <f aca="false">Y76/100</f>
        <v>0.21278</v>
      </c>
      <c r="AH76" s="38" t="n">
        <f aca="false">Z76/100</f>
        <v>0.0454067222222222</v>
      </c>
      <c r="AI76" s="38" t="n">
        <v>40.3148</v>
      </c>
      <c r="AJ76" s="38" t="n">
        <v>46.715</v>
      </c>
      <c r="AK76" s="38" t="n">
        <v>45.8357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2984</v>
      </c>
      <c r="I77" s="50" t="n">
        <f aca="false">V77</f>
        <v>45.38</v>
      </c>
      <c r="J77" s="50" t="n">
        <f aca="false">T77</f>
        <v>485.2984</v>
      </c>
      <c r="K77" s="50" t="n">
        <f aca="false">W77</f>
        <v>43.975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80" t="n">
        <v>19.983</v>
      </c>
      <c r="R77" s="51" t="n">
        <f aca="false">P77/3600</f>
        <v>4.44198388888889</v>
      </c>
      <c r="S77" s="52"/>
      <c r="T77" s="51" t="n">
        <v>485.2984</v>
      </c>
      <c r="U77" s="51" t="n">
        <v>37.6352</v>
      </c>
      <c r="V77" s="51" t="n">
        <v>45.38</v>
      </c>
      <c r="W77" s="51" t="n">
        <v>43.9751</v>
      </c>
      <c r="X77" s="51" t="n">
        <v>15988.778</v>
      </c>
      <c r="Y77" s="80" t="n">
        <v>19.64</v>
      </c>
      <c r="Z77" s="51" t="n">
        <f aca="false">X77/3600</f>
        <v>4.44132722222222</v>
      </c>
      <c r="AA77" s="52"/>
      <c r="AB77" s="52"/>
      <c r="AC77" s="52"/>
      <c r="AE77" s="38" t="n">
        <f aca="false">Q77/100</f>
        <v>0.19983</v>
      </c>
      <c r="AF77" s="38" t="n">
        <f aca="false">R77/100</f>
        <v>0.0444198388888889</v>
      </c>
      <c r="AG77" s="38" t="n">
        <f aca="false">Y77/100</f>
        <v>0.1964</v>
      </c>
      <c r="AH77" s="38" t="n">
        <f aca="false">Z77/100</f>
        <v>0.0444132722222222</v>
      </c>
      <c r="AI77" s="38" t="n">
        <v>37.6352</v>
      </c>
      <c r="AJ77" s="38" t="n">
        <v>45.38</v>
      </c>
      <c r="AK77" s="38" t="n">
        <v>43.9751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61.9608</v>
      </c>
      <c r="I78" s="56" t="n">
        <f aca="false">V78</f>
        <v>44.3887</v>
      </c>
      <c r="J78" s="56" t="n">
        <f aca="false">T78</f>
        <v>261.9608</v>
      </c>
      <c r="K78" s="56" t="n">
        <f aca="false">W78</f>
        <v>42.3736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6016.891</v>
      </c>
      <c r="Q78" s="57" t="n">
        <v>18.813</v>
      </c>
      <c r="R78" s="57" t="n">
        <f aca="false">P78/3600</f>
        <v>4.44913638888889</v>
      </c>
      <c r="S78" s="55"/>
      <c r="T78" s="57" t="n">
        <v>261.9608</v>
      </c>
      <c r="U78" s="57" t="n">
        <v>34.6317</v>
      </c>
      <c r="V78" s="57" t="n">
        <v>44.3887</v>
      </c>
      <c r="W78" s="57" t="n">
        <v>42.3736</v>
      </c>
      <c r="X78" s="57" t="n">
        <v>15845.502</v>
      </c>
      <c r="Y78" s="57" t="n">
        <v>18.767</v>
      </c>
      <c r="Z78" s="57" t="n">
        <f aca="false">X78/3600</f>
        <v>4.40152833333333</v>
      </c>
      <c r="AA78" s="55"/>
      <c r="AB78" s="55"/>
      <c r="AC78" s="55"/>
      <c r="AE78" s="38" t="n">
        <f aca="false">Q78/100</f>
        <v>0.18813</v>
      </c>
      <c r="AF78" s="38" t="n">
        <f aca="false">R78/100</f>
        <v>0.0444913638888889</v>
      </c>
      <c r="AG78" s="38" t="n">
        <f aca="false">Y78/100</f>
        <v>0.18767</v>
      </c>
      <c r="AH78" s="38" t="n">
        <f aca="false">Z78/100</f>
        <v>0.0440152833333333</v>
      </c>
      <c r="AI78" s="38" t="n">
        <v>34.6317</v>
      </c>
      <c r="AJ78" s="38" t="n">
        <v>44.3887</v>
      </c>
      <c r="AK78" s="38" t="n">
        <v>42.3736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2377.996</v>
      </c>
      <c r="I79" s="59" t="n">
        <f aca="false">V79</f>
        <v>47.7605</v>
      </c>
      <c r="J79" s="59" t="n">
        <f aca="false">T79</f>
        <v>2377.996</v>
      </c>
      <c r="K79" s="59" t="n">
        <f aca="false">W79</f>
        <v>47.9047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7331.757</v>
      </c>
      <c r="Q79" s="80" t="n">
        <v>23.852</v>
      </c>
      <c r="R79" s="58" t="n">
        <f aca="false">P79/3600</f>
        <v>4.81437694444445</v>
      </c>
      <c r="S79" s="60"/>
      <c r="T79" s="58" t="n">
        <v>2377.996</v>
      </c>
      <c r="U79" s="58" t="n">
        <v>42.7972</v>
      </c>
      <c r="V79" s="58" t="n">
        <v>47.7605</v>
      </c>
      <c r="W79" s="58" t="n">
        <v>47.9047</v>
      </c>
      <c r="X79" s="58" t="n">
        <v>16874.195</v>
      </c>
      <c r="Y79" s="80" t="n">
        <v>23.946</v>
      </c>
      <c r="Z79" s="58" t="n">
        <f aca="false">X79/3600</f>
        <v>4.6872763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23852</v>
      </c>
      <c r="AF79" s="38" t="n">
        <f aca="false">R79/100</f>
        <v>0.0481437694444445</v>
      </c>
      <c r="AG79" s="38" t="n">
        <f aca="false">Y79/100</f>
        <v>0.23946</v>
      </c>
      <c r="AH79" s="38" t="n">
        <f aca="false">Z79/100</f>
        <v>0.0468727638888889</v>
      </c>
      <c r="AI79" s="38" t="n">
        <v>42.7972</v>
      </c>
      <c r="AJ79" s="38" t="n">
        <v>47.7605</v>
      </c>
      <c r="AK79" s="38" t="n">
        <v>47.9047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5.3392</v>
      </c>
      <c r="I80" s="50" t="n">
        <f aca="false">V80</f>
        <v>46.0579</v>
      </c>
      <c r="J80" s="50" t="n">
        <f aca="false">T80</f>
        <v>815.3392</v>
      </c>
      <c r="K80" s="50" t="n">
        <f aca="false">W80</f>
        <v>46.165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80" t="n">
        <v>20.607</v>
      </c>
      <c r="R80" s="51" t="n">
        <f aca="false">P80/3600</f>
        <v>4.64648861111111</v>
      </c>
      <c r="S80" s="52"/>
      <c r="T80" s="51" t="n">
        <v>815.3392</v>
      </c>
      <c r="U80" s="51" t="n">
        <v>40.3706</v>
      </c>
      <c r="V80" s="51" t="n">
        <v>46.0579</v>
      </c>
      <c r="W80" s="51" t="n">
        <v>46.1652</v>
      </c>
      <c r="X80" s="51" t="n">
        <v>16287.49</v>
      </c>
      <c r="Y80" s="80" t="n">
        <v>20.623</v>
      </c>
      <c r="Z80" s="51" t="n">
        <f aca="false">X80/3600</f>
        <v>4.52430277777778</v>
      </c>
      <c r="AA80" s="52"/>
      <c r="AB80" s="52"/>
      <c r="AC80" s="52"/>
      <c r="AE80" s="38" t="n">
        <f aca="false">Q80/100</f>
        <v>0.20607</v>
      </c>
      <c r="AF80" s="38" t="n">
        <f aca="false">R80/100</f>
        <v>0.0464648861111111</v>
      </c>
      <c r="AG80" s="38" t="n">
        <f aca="false">Y80/100</f>
        <v>0.20623</v>
      </c>
      <c r="AH80" s="38" t="n">
        <f aca="false">Z80/100</f>
        <v>0.0452430277777778</v>
      </c>
      <c r="AI80" s="38" t="n">
        <v>40.3706</v>
      </c>
      <c r="AJ80" s="38" t="n">
        <v>46.0579</v>
      </c>
      <c r="AK80" s="38" t="n">
        <v>46.1652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7696</v>
      </c>
      <c r="I81" s="50" t="n">
        <f aca="false">V81</f>
        <v>44.3749</v>
      </c>
      <c r="J81" s="50" t="n">
        <f aca="false">T81</f>
        <v>370.7696</v>
      </c>
      <c r="K81" s="50" t="n">
        <f aca="false">W81</f>
        <v>44.225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80" t="n">
        <v>19.266</v>
      </c>
      <c r="R81" s="51" t="n">
        <f aca="false">P81/3600</f>
        <v>4.7321725</v>
      </c>
      <c r="S81" s="52"/>
      <c r="T81" s="51" t="n">
        <v>370.7696</v>
      </c>
      <c r="U81" s="51" t="n">
        <v>37.8629</v>
      </c>
      <c r="V81" s="51" t="n">
        <v>44.3749</v>
      </c>
      <c r="W81" s="51" t="n">
        <v>44.2259</v>
      </c>
      <c r="X81" s="51" t="n">
        <v>15900.676</v>
      </c>
      <c r="Y81" s="80" t="n">
        <v>19.204</v>
      </c>
      <c r="Z81" s="51" t="n">
        <f aca="false">X81/3600</f>
        <v>4.41685444444445</v>
      </c>
      <c r="AA81" s="52"/>
      <c r="AB81" s="52"/>
      <c r="AC81" s="52"/>
      <c r="AE81" s="38" t="n">
        <f aca="false">Q81/100</f>
        <v>0.19266</v>
      </c>
      <c r="AF81" s="38" t="n">
        <f aca="false">R81/100</f>
        <v>0.047321725</v>
      </c>
      <c r="AG81" s="38" t="n">
        <f aca="false">Y81/100</f>
        <v>0.19204</v>
      </c>
      <c r="AH81" s="38" t="n">
        <f aca="false">Z81/100</f>
        <v>0.0441685444444444</v>
      </c>
      <c r="AI81" s="38" t="n">
        <v>37.8629</v>
      </c>
      <c r="AJ81" s="38" t="n">
        <v>44.3749</v>
      </c>
      <c r="AK81" s="38" t="n">
        <v>44.2259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196.5616</v>
      </c>
      <c r="I82" s="64" t="n">
        <f aca="false">V82</f>
        <v>42.8123</v>
      </c>
      <c r="J82" s="64" t="n">
        <f aca="false">T82</f>
        <v>196.5616</v>
      </c>
      <c r="K82" s="64" t="n">
        <f aca="false">W82</f>
        <v>42.3948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5771.738</v>
      </c>
      <c r="Q82" s="57" t="n">
        <v>18.33</v>
      </c>
      <c r="R82" s="57" t="n">
        <f aca="false">P82/3600</f>
        <v>4.38103833333333</v>
      </c>
      <c r="S82" s="55"/>
      <c r="T82" s="57" t="n">
        <v>196.5616</v>
      </c>
      <c r="U82" s="57" t="n">
        <v>35.2375</v>
      </c>
      <c r="V82" s="57" t="n">
        <v>42.8123</v>
      </c>
      <c r="W82" s="57" t="n">
        <v>42.3948</v>
      </c>
      <c r="X82" s="57" t="n">
        <v>15773.876</v>
      </c>
      <c r="Y82" s="57" t="n">
        <v>18.33</v>
      </c>
      <c r="Z82" s="57" t="n">
        <f aca="false">X82/3600</f>
        <v>4.38163222222222</v>
      </c>
      <c r="AA82" s="55"/>
      <c r="AB82" s="55"/>
      <c r="AC82" s="55"/>
      <c r="AE82" s="38" t="n">
        <f aca="false">Q82/100</f>
        <v>0.1833</v>
      </c>
      <c r="AF82" s="38" t="n">
        <f aca="false">R82/100</f>
        <v>0.0438103833333333</v>
      </c>
      <c r="AG82" s="38" t="n">
        <f aca="false">Y82/100</f>
        <v>0.1833</v>
      </c>
      <c r="AH82" s="38" t="n">
        <f aca="false">Z82/100</f>
        <v>0.0438163222222222</v>
      </c>
      <c r="AI82" s="38" t="n">
        <v>35.2375</v>
      </c>
      <c r="AJ82" s="38" t="n">
        <v>42.8123</v>
      </c>
      <c r="AK82" s="38" t="n">
        <v>42.3948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301763981056</v>
      </c>
      <c r="R89" s="69" t="n">
        <f aca="false">GEOMEAN(AF19:AF82)*100</f>
        <v>2.39725848412686</v>
      </c>
      <c r="S89" s="69"/>
      <c r="T89" s="69"/>
      <c r="U89" s="69"/>
      <c r="V89" s="69"/>
      <c r="W89" s="69"/>
      <c r="X89" s="69"/>
      <c r="Y89" s="69" t="n">
        <f aca="false">GEOMEAN(AG19:AG82)*100</f>
        <v>14.2939574153989</v>
      </c>
      <c r="Z89" s="69" t="n">
        <f aca="false">GEOMEAN(AH19:AH82)*100</f>
        <v>2.38770282646908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9454153650737</v>
      </c>
      <c r="Z90" s="79" t="n">
        <f aca="false">Z89/R89</f>
        <v>0.996013922686663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406783888888889</v>
      </c>
      <c r="R91" s="68" t="n">
        <f aca="false">SUM(R19:R82)</f>
        <v>258.636581388889</v>
      </c>
      <c r="X91" s="68"/>
      <c r="Y91" s="68" t="n">
        <f aca="false">SUM(Y19:Y82)/3600</f>
        <v>0.406061666666667</v>
      </c>
      <c r="Z91" s="68" t="n">
        <f aca="false">SUM(Z19:Z82)</f>
        <v>257.9695619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3-03T03:22:3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