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317842377821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759429757996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361483229236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6106594677157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M3" activeCellId="0" sqref="AM3:A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7.6912</v>
      </c>
      <c r="I3" s="50" t="n">
        <f aca="false">V3</f>
        <v>41.595</v>
      </c>
      <c r="J3" s="50" t="n">
        <f aca="false">T3</f>
        <v>13647.6912</v>
      </c>
      <c r="K3" s="50" t="n">
        <f aca="false">W3</f>
        <v>44.264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647.6912</v>
      </c>
      <c r="U3" s="58" t="n">
        <v>41.8013</v>
      </c>
      <c r="V3" s="58" t="n">
        <v>41.595</v>
      </c>
      <c r="W3" s="58" t="n">
        <v>44.2649</v>
      </c>
      <c r="X3" s="51" t="n">
        <v>22169.798</v>
      </c>
      <c r="Y3" s="80" t="n">
        <v>68.391</v>
      </c>
      <c r="Z3" s="51" t="n">
        <f aca="false">X3/3600</f>
        <v>6.15827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8391</v>
      </c>
      <c r="AH3" s="38" t="n">
        <f aca="false">Z3/100</f>
        <v>0.0615827722222222</v>
      </c>
      <c r="AI3" s="38" t="n">
        <v>41.8013</v>
      </c>
      <c r="AJ3" s="38" t="n">
        <v>41.595</v>
      </c>
      <c r="AK3" s="38" t="n">
        <v>44.2649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5472</v>
      </c>
      <c r="I4" s="50" t="n">
        <f aca="false">V4</f>
        <v>39.8569</v>
      </c>
      <c r="J4" s="50" t="n">
        <f aca="false">T4</f>
        <v>5619.5472</v>
      </c>
      <c r="K4" s="50" t="n">
        <f aca="false">W4</f>
        <v>42.335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619.5472</v>
      </c>
      <c r="U4" s="51" t="n">
        <v>39.248</v>
      </c>
      <c r="V4" s="51" t="n">
        <v>39.8569</v>
      </c>
      <c r="W4" s="51" t="n">
        <v>42.3355</v>
      </c>
      <c r="X4" s="51" t="n">
        <v>19545.352</v>
      </c>
      <c r="Y4" s="80" t="n">
        <v>63.711</v>
      </c>
      <c r="Z4" s="51" t="n">
        <f aca="false">X4/3600</f>
        <v>5.42926444444444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3711</v>
      </c>
      <c r="AH4" s="38" t="n">
        <f aca="false">Z4/100</f>
        <v>0.0542926444444444</v>
      </c>
      <c r="AI4" s="38" t="n">
        <v>39.248</v>
      </c>
      <c r="AJ4" s="38" t="n">
        <v>39.8569</v>
      </c>
      <c r="AK4" s="38" t="n">
        <v>42.3355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5.4112</v>
      </c>
      <c r="I5" s="50" t="n">
        <f aca="false">V5</f>
        <v>38.3587</v>
      </c>
      <c r="J5" s="50" t="n">
        <f aca="false">T5</f>
        <v>2675.4112</v>
      </c>
      <c r="K5" s="50" t="n">
        <f aca="false">W5</f>
        <v>40.705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75.4112</v>
      </c>
      <c r="U5" s="51" t="n">
        <v>36.6431</v>
      </c>
      <c r="V5" s="51" t="n">
        <v>38.3587</v>
      </c>
      <c r="W5" s="51" t="n">
        <v>40.7057</v>
      </c>
      <c r="X5" s="51" t="n">
        <v>18416.608</v>
      </c>
      <c r="Y5" s="80" t="n">
        <v>53.352</v>
      </c>
      <c r="Z5" s="51" t="n">
        <f aca="false">X5/3600</f>
        <v>5.11572444444444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3352</v>
      </c>
      <c r="AH5" s="38" t="n">
        <f aca="false">Z5/100</f>
        <v>0.0511572444444444</v>
      </c>
      <c r="AI5" s="38" t="n">
        <v>36.6431</v>
      </c>
      <c r="AJ5" s="38" t="n">
        <v>38.3587</v>
      </c>
      <c r="AK5" s="38" t="n">
        <v>40.7057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59.9088</v>
      </c>
      <c r="I6" s="56" t="n">
        <f aca="false">V6</f>
        <v>36.8465</v>
      </c>
      <c r="J6" s="56" t="n">
        <f aca="false">T6</f>
        <v>1359.9088</v>
      </c>
      <c r="K6" s="56" t="n">
        <f aca="false">W6</f>
        <v>39.2041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59.9088</v>
      </c>
      <c r="U6" s="57" t="n">
        <v>34.0084</v>
      </c>
      <c r="V6" s="57" t="n">
        <v>36.8465</v>
      </c>
      <c r="W6" s="57" t="n">
        <v>39.2041</v>
      </c>
      <c r="X6" s="57" t="n">
        <v>17606.422</v>
      </c>
      <c r="Y6" s="57" t="n">
        <v>48.298</v>
      </c>
      <c r="Z6" s="57" t="n">
        <f aca="false">X6/3600</f>
        <v>4.89067277777778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8298</v>
      </c>
      <c r="AH6" s="38" t="n">
        <f aca="false">Z6/100</f>
        <v>0.0489067277777778</v>
      </c>
      <c r="AI6" s="38" t="n">
        <v>34.0084</v>
      </c>
      <c r="AJ6" s="38" t="n">
        <v>36.8465</v>
      </c>
      <c r="AK6" s="38" t="n">
        <v>39.2041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4.7504</v>
      </c>
      <c r="I7" s="50" t="n">
        <f aca="false">V7</f>
        <v>45.1173</v>
      </c>
      <c r="J7" s="50" t="n">
        <f aca="false">T7</f>
        <v>34664.7504</v>
      </c>
      <c r="K7" s="50" t="n">
        <f aca="false">W7</f>
        <v>44.8145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664.7504</v>
      </c>
      <c r="U7" s="51" t="n">
        <v>40.4119</v>
      </c>
      <c r="V7" s="51" t="n">
        <v>45.1173</v>
      </c>
      <c r="W7" s="51" t="n">
        <v>44.8145</v>
      </c>
      <c r="X7" s="51" t="n">
        <v>29228.14</v>
      </c>
      <c r="Y7" s="80" t="n">
        <v>86.393</v>
      </c>
      <c r="Z7" s="51" t="n">
        <f aca="false">X7/3600</f>
        <v>8.11892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6393</v>
      </c>
      <c r="AH7" s="38" t="n">
        <f aca="false">Z7/100</f>
        <v>0.0811892777777778</v>
      </c>
      <c r="AI7" s="38" t="n">
        <v>40.4119</v>
      </c>
      <c r="AJ7" s="38" t="n">
        <v>45.1173</v>
      </c>
      <c r="AK7" s="38" t="n">
        <v>44.8145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1.9024</v>
      </c>
      <c r="I8" s="50" t="n">
        <f aca="false">V8</f>
        <v>43.2056</v>
      </c>
      <c r="J8" s="50" t="n">
        <f aca="false">T8</f>
        <v>16771.9024</v>
      </c>
      <c r="K8" s="50" t="n">
        <f aca="false">W8</f>
        <v>43.450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771.9024</v>
      </c>
      <c r="U8" s="51" t="n">
        <v>37.3785</v>
      </c>
      <c r="V8" s="51" t="n">
        <v>43.2056</v>
      </c>
      <c r="W8" s="51" t="n">
        <v>43.4506</v>
      </c>
      <c r="X8" s="51" t="n">
        <v>25131.365</v>
      </c>
      <c r="Y8" s="80" t="n">
        <v>76.768</v>
      </c>
      <c r="Z8" s="51" t="n">
        <f aca="false">X8/3600</f>
        <v>6.98093472222222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6768</v>
      </c>
      <c r="AH8" s="38" t="n">
        <f aca="false">Z8/100</f>
        <v>0.0698093472222222</v>
      </c>
      <c r="AI8" s="38" t="n">
        <v>37.3785</v>
      </c>
      <c r="AJ8" s="38" t="n">
        <v>43.2056</v>
      </c>
      <c r="AK8" s="38" t="n">
        <v>43.4506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2.6672</v>
      </c>
      <c r="I9" s="50" t="n">
        <f aca="false">V9</f>
        <v>41.4104</v>
      </c>
      <c r="J9" s="50" t="n">
        <f aca="false">T9</f>
        <v>8762.6672</v>
      </c>
      <c r="K9" s="50" t="n">
        <f aca="false">W9</f>
        <v>42.011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62.6672</v>
      </c>
      <c r="U9" s="51" t="n">
        <v>34.4041</v>
      </c>
      <c r="V9" s="51" t="n">
        <v>41.4104</v>
      </c>
      <c r="W9" s="51" t="n">
        <v>42.0113</v>
      </c>
      <c r="X9" s="51" t="n">
        <v>22559.509</v>
      </c>
      <c r="Y9" s="80" t="n">
        <v>73.82</v>
      </c>
      <c r="Z9" s="51" t="n">
        <f aca="false">X9/3600</f>
        <v>6.26653027777778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382</v>
      </c>
      <c r="AH9" s="38" t="n">
        <f aca="false">Z9/100</f>
        <v>0.0626653027777778</v>
      </c>
      <c r="AI9" s="38" t="n">
        <v>34.4041</v>
      </c>
      <c r="AJ9" s="38" t="n">
        <v>41.4104</v>
      </c>
      <c r="AK9" s="38" t="n">
        <v>42.0113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07.0416</v>
      </c>
      <c r="I10" s="56" t="n">
        <f aca="false">V10</f>
        <v>39.7746</v>
      </c>
      <c r="J10" s="56" t="n">
        <f aca="false">T10</f>
        <v>4807.0416</v>
      </c>
      <c r="K10" s="56" t="n">
        <f aca="false">W10</f>
        <v>40.59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807.0416</v>
      </c>
      <c r="U10" s="57" t="n">
        <v>31.5851</v>
      </c>
      <c r="V10" s="57" t="n">
        <v>39.7746</v>
      </c>
      <c r="W10" s="57" t="n">
        <v>40.59</v>
      </c>
      <c r="X10" s="57" t="n">
        <v>20941.838</v>
      </c>
      <c r="Y10" s="57" t="n">
        <v>72.322</v>
      </c>
      <c r="Z10" s="57" t="n">
        <f aca="false">X10/3600</f>
        <v>5.81717722222222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2322</v>
      </c>
      <c r="AH10" s="38" t="n">
        <f aca="false">Z10/100</f>
        <v>0.0581717722222222</v>
      </c>
      <c r="AI10" s="38" t="n">
        <v>31.5851</v>
      </c>
      <c r="AJ10" s="38" t="n">
        <v>39.7746</v>
      </c>
      <c r="AK10" s="38" t="n">
        <v>40.59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6.5344</v>
      </c>
      <c r="I11" s="50" t="n">
        <f aca="false">V11</f>
        <v>39.1951</v>
      </c>
      <c r="J11" s="50" t="n">
        <f aca="false">T11</f>
        <v>220756.5344</v>
      </c>
      <c r="K11" s="50" t="n">
        <f aca="false">W11</f>
        <v>37.763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756.5344</v>
      </c>
      <c r="U11" s="58" t="n">
        <v>39.5997</v>
      </c>
      <c r="V11" s="58" t="n">
        <v>39.1951</v>
      </c>
      <c r="W11" s="58" t="n">
        <v>37.7635</v>
      </c>
      <c r="X11" s="51" t="n">
        <v>83326.89</v>
      </c>
      <c r="Y11" s="80" t="n">
        <v>234.954</v>
      </c>
      <c r="Z11" s="51" t="n">
        <f aca="false">X11/3600</f>
        <v>23.14635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4954</v>
      </c>
      <c r="AH11" s="38" t="n">
        <f aca="false">Z11/100</f>
        <v>0.231463583333333</v>
      </c>
      <c r="AI11" s="38" t="n">
        <v>39.5997</v>
      </c>
      <c r="AJ11" s="38" t="n">
        <v>39.1951</v>
      </c>
      <c r="AK11" s="38" t="n">
        <v>37.7635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7.9056</v>
      </c>
      <c r="I12" s="50" t="n">
        <f aca="false">V12</f>
        <v>37.9817</v>
      </c>
      <c r="J12" s="50" t="n">
        <f aca="false">T12</f>
        <v>96927.9056</v>
      </c>
      <c r="K12" s="50" t="n">
        <f aca="false">W12</f>
        <v>36.57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927.9056</v>
      </c>
      <c r="U12" s="51" t="n">
        <v>33.7356</v>
      </c>
      <c r="V12" s="51" t="n">
        <v>37.9817</v>
      </c>
      <c r="W12" s="51" t="n">
        <v>36.573</v>
      </c>
      <c r="X12" s="51" t="n">
        <v>66533.079</v>
      </c>
      <c r="Y12" s="80" t="n">
        <v>201.351</v>
      </c>
      <c r="Z12" s="51" t="n">
        <f aca="false">X12/3600</f>
        <v>18.4814108333333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1351</v>
      </c>
      <c r="AH12" s="38" t="n">
        <f aca="false">Z12/100</f>
        <v>0.184814108333333</v>
      </c>
      <c r="AI12" s="38" t="n">
        <v>33.7356</v>
      </c>
      <c r="AJ12" s="38" t="n">
        <v>37.9817</v>
      </c>
      <c r="AK12" s="38" t="n">
        <v>36.573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3.4912</v>
      </c>
      <c r="I13" s="50" t="n">
        <f aca="false">V13</f>
        <v>36.6309</v>
      </c>
      <c r="J13" s="50" t="n">
        <f aca="false">T13</f>
        <v>30483.4912</v>
      </c>
      <c r="K13" s="50" t="n">
        <f aca="false">W13</f>
        <v>35.378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483.4912</v>
      </c>
      <c r="U13" s="51" t="n">
        <v>29.7766</v>
      </c>
      <c r="V13" s="51" t="n">
        <v>36.6309</v>
      </c>
      <c r="W13" s="51" t="n">
        <v>35.3789</v>
      </c>
      <c r="X13" s="51" t="n">
        <v>50438.759</v>
      </c>
      <c r="Y13" s="80" t="n">
        <v>165.408</v>
      </c>
      <c r="Z13" s="51" t="n">
        <f aca="false">X13/3600</f>
        <v>14.0107663888889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5408</v>
      </c>
      <c r="AH13" s="38" t="n">
        <f aca="false">Z13/100</f>
        <v>0.140107663888889</v>
      </c>
      <c r="AI13" s="38" t="n">
        <v>29.7766</v>
      </c>
      <c r="AJ13" s="38" t="n">
        <v>36.6309</v>
      </c>
      <c r="AK13" s="38" t="n">
        <v>35.3789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8.008</v>
      </c>
      <c r="I14" s="56" t="n">
        <f aca="false">V14</f>
        <v>35.09</v>
      </c>
      <c r="J14" s="56" t="n">
        <f aca="false">T14</f>
        <v>7138.008</v>
      </c>
      <c r="K14" s="56" t="n">
        <f aca="false">W14</f>
        <v>33.9379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38.008</v>
      </c>
      <c r="U14" s="57" t="n">
        <v>28.0346</v>
      </c>
      <c r="V14" s="57" t="n">
        <v>35.09</v>
      </c>
      <c r="W14" s="57" t="n">
        <v>33.9379</v>
      </c>
      <c r="X14" s="57" t="n">
        <v>42027.323</v>
      </c>
      <c r="Y14" s="57" t="n">
        <v>125.581</v>
      </c>
      <c r="Z14" s="57" t="n">
        <f aca="false">X14/3600</f>
        <v>11.6742563888889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5581</v>
      </c>
      <c r="AH14" s="38" t="n">
        <f aca="false">Z14/100</f>
        <v>0.116742563888889</v>
      </c>
      <c r="AI14" s="38" t="n">
        <v>28.0346</v>
      </c>
      <c r="AJ14" s="38" t="n">
        <v>35.09</v>
      </c>
      <c r="AK14" s="38" t="n">
        <v>33.9379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6.8736</v>
      </c>
      <c r="I15" s="50" t="n">
        <f aca="false">V15</f>
        <v>46.7176</v>
      </c>
      <c r="J15" s="50" t="n">
        <f aca="false">T15</f>
        <v>24086.8736</v>
      </c>
      <c r="K15" s="50" t="n">
        <f aca="false">W15</f>
        <v>46.4257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086.8736</v>
      </c>
      <c r="U15" s="51" t="n">
        <v>41.649</v>
      </c>
      <c r="V15" s="51" t="n">
        <v>46.7176</v>
      </c>
      <c r="W15" s="51" t="n">
        <v>46.4257</v>
      </c>
      <c r="X15" s="51" t="n">
        <v>50579.827</v>
      </c>
      <c r="Y15" s="80" t="n">
        <v>142.086</v>
      </c>
      <c r="Z15" s="51" t="n">
        <f aca="false">X15/3600</f>
        <v>14.0499519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2086</v>
      </c>
      <c r="AH15" s="38" t="n">
        <f aca="false">Z15/100</f>
        <v>0.140499519444444</v>
      </c>
      <c r="AI15" s="38" t="n">
        <v>41.649</v>
      </c>
      <c r="AJ15" s="38" t="n">
        <v>46.7176</v>
      </c>
      <c r="AK15" s="38" t="n">
        <v>46.4257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2.144</v>
      </c>
      <c r="I16" s="50" t="n">
        <f aca="false">V16</f>
        <v>45.9151</v>
      </c>
      <c r="J16" s="50" t="n">
        <f aca="false">T16</f>
        <v>6362.144</v>
      </c>
      <c r="K16" s="50" t="n">
        <f aca="false">W16</f>
        <v>45.749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62.144</v>
      </c>
      <c r="U16" s="51" t="n">
        <v>40.2194</v>
      </c>
      <c r="V16" s="51" t="n">
        <v>45.9151</v>
      </c>
      <c r="W16" s="51" t="n">
        <v>45.7496</v>
      </c>
      <c r="X16" s="51" t="n">
        <v>53357.217</v>
      </c>
      <c r="Y16" s="80" t="n">
        <v>125.144</v>
      </c>
      <c r="Z16" s="51" t="n">
        <f aca="false">X16/3600</f>
        <v>14.8214491666667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5144</v>
      </c>
      <c r="AH16" s="38" t="n">
        <f aca="false">Z16/100</f>
        <v>0.148214491666667</v>
      </c>
      <c r="AI16" s="38" t="n">
        <v>40.2194</v>
      </c>
      <c r="AJ16" s="38" t="n">
        <v>45.9151</v>
      </c>
      <c r="AK16" s="38" t="n">
        <v>45.7496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6.3696</v>
      </c>
      <c r="I17" s="50" t="n">
        <f aca="false">V17</f>
        <v>45.2152</v>
      </c>
      <c r="J17" s="50" t="n">
        <f aca="false">T17</f>
        <v>2646.3696</v>
      </c>
      <c r="K17" s="50" t="n">
        <f aca="false">W17</f>
        <v>45.204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46.3696</v>
      </c>
      <c r="U17" s="51" t="n">
        <v>38.9082</v>
      </c>
      <c r="V17" s="51" t="n">
        <v>45.2152</v>
      </c>
      <c r="W17" s="51" t="n">
        <v>45.2043</v>
      </c>
      <c r="X17" s="51" t="n">
        <v>49595.419</v>
      </c>
      <c r="Y17" s="80" t="n">
        <v>109.029</v>
      </c>
      <c r="Z17" s="51" t="n">
        <f aca="false">X17/3600</f>
        <v>13.7765052777778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9029</v>
      </c>
      <c r="AH17" s="38" t="n">
        <f aca="false">Z17/100</f>
        <v>0.137765052777778</v>
      </c>
      <c r="AI17" s="38" t="n">
        <v>38.9082</v>
      </c>
      <c r="AJ17" s="38" t="n">
        <v>45.2152</v>
      </c>
      <c r="AK17" s="38" t="n">
        <v>45.2043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9.7408</v>
      </c>
      <c r="I18" s="56" t="n">
        <f aca="false">V18</f>
        <v>44.5979</v>
      </c>
      <c r="J18" s="56" t="n">
        <f aca="false">T18</f>
        <v>1259.7408</v>
      </c>
      <c r="K18" s="56" t="n">
        <f aca="false">W18</f>
        <v>44.7034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59.7408</v>
      </c>
      <c r="U18" s="57" t="n">
        <v>37.1846</v>
      </c>
      <c r="V18" s="57" t="n">
        <v>44.5979</v>
      </c>
      <c r="W18" s="57" t="n">
        <v>44.7034</v>
      </c>
      <c r="X18" s="57" t="n">
        <v>38041.098</v>
      </c>
      <c r="Y18" s="57" t="n">
        <v>95.738</v>
      </c>
      <c r="Z18" s="57" t="n">
        <f aca="false">X18/3600</f>
        <v>10.5669716666667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5738</v>
      </c>
      <c r="AH18" s="38" t="n">
        <f aca="false">Z18/100</f>
        <v>0.105669716666667</v>
      </c>
      <c r="AI18" s="38" t="n">
        <v>37.1846</v>
      </c>
      <c r="AJ18" s="38" t="n">
        <v>44.5979</v>
      </c>
      <c r="AK18" s="38" t="n">
        <v>44.7034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1928</v>
      </c>
      <c r="I19" s="50" t="n">
        <f aca="false">V19</f>
        <v>43.6415</v>
      </c>
      <c r="J19" s="50" t="n">
        <f aca="false">T19</f>
        <v>4958.1928</v>
      </c>
      <c r="K19" s="50" t="n">
        <f aca="false">W19</f>
        <v>45.453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58.1928</v>
      </c>
      <c r="U19" s="51" t="n">
        <v>41.8318</v>
      </c>
      <c r="V19" s="51" t="n">
        <v>43.6415</v>
      </c>
      <c r="W19" s="51" t="n">
        <v>45.4532</v>
      </c>
      <c r="X19" s="51" t="n">
        <v>19432.413</v>
      </c>
      <c r="Y19" s="80" t="n">
        <v>58.672</v>
      </c>
      <c r="Z19" s="51" t="n">
        <f aca="false">X19/3600</f>
        <v>5.39789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8672</v>
      </c>
      <c r="AH19" s="38" t="n">
        <f aca="false">Z19/100</f>
        <v>0.053978925</v>
      </c>
      <c r="AI19" s="38" t="n">
        <v>41.8318</v>
      </c>
      <c r="AJ19" s="38" t="n">
        <v>43.6415</v>
      </c>
      <c r="AK19" s="38" t="n">
        <v>45.4532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7296</v>
      </c>
      <c r="I20" s="50" t="n">
        <f aca="false">V20</f>
        <v>42.2346</v>
      </c>
      <c r="J20" s="50" t="n">
        <f aca="false">T20</f>
        <v>2284.7296</v>
      </c>
      <c r="K20" s="50" t="n">
        <f aca="false">W20</f>
        <v>43.51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4.7296</v>
      </c>
      <c r="U20" s="51" t="n">
        <v>39.9252</v>
      </c>
      <c r="V20" s="51" t="n">
        <v>42.2346</v>
      </c>
      <c r="W20" s="51" t="n">
        <v>43.517</v>
      </c>
      <c r="X20" s="51" t="n">
        <v>17271.794</v>
      </c>
      <c r="Y20" s="80" t="n">
        <v>54.475</v>
      </c>
      <c r="Z20" s="51" t="n">
        <f aca="false">X20/3600</f>
        <v>4.79772055555556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4475</v>
      </c>
      <c r="AH20" s="38" t="n">
        <f aca="false">Z20/100</f>
        <v>0.0479772055555556</v>
      </c>
      <c r="AI20" s="38" t="n">
        <v>39.9252</v>
      </c>
      <c r="AJ20" s="38" t="n">
        <v>42.2346</v>
      </c>
      <c r="AK20" s="38" t="n">
        <v>43.517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0296</v>
      </c>
      <c r="I21" s="50" t="n">
        <f aca="false">V21</f>
        <v>40.8782</v>
      </c>
      <c r="J21" s="50" t="n">
        <f aca="false">T21</f>
        <v>1109.0296</v>
      </c>
      <c r="K21" s="50" t="n">
        <f aca="false">W21</f>
        <v>41.989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9.0296</v>
      </c>
      <c r="U21" s="51" t="n">
        <v>37.5761</v>
      </c>
      <c r="V21" s="51" t="n">
        <v>40.8782</v>
      </c>
      <c r="W21" s="51" t="n">
        <v>41.9896</v>
      </c>
      <c r="X21" s="51" t="n">
        <v>15866.409</v>
      </c>
      <c r="Y21" s="80" t="n">
        <v>46.254</v>
      </c>
      <c r="Z21" s="51" t="n">
        <f aca="false">X21/3600</f>
        <v>4.40733583333333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6254</v>
      </c>
      <c r="AH21" s="38" t="n">
        <f aca="false">Z21/100</f>
        <v>0.0440733583333333</v>
      </c>
      <c r="AI21" s="38" t="n">
        <v>37.5761</v>
      </c>
      <c r="AJ21" s="38" t="n">
        <v>40.8782</v>
      </c>
      <c r="AK21" s="38" t="n">
        <v>41.9896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0.7568</v>
      </c>
      <c r="I22" s="56" t="n">
        <f aca="false">V22</f>
        <v>39.6361</v>
      </c>
      <c r="J22" s="56" t="n">
        <f aca="false">T22</f>
        <v>550.7568</v>
      </c>
      <c r="K22" s="56" t="n">
        <f aca="false">W22</f>
        <v>40.8913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50.7568</v>
      </c>
      <c r="U22" s="57" t="n">
        <v>35.1857</v>
      </c>
      <c r="V22" s="57" t="n">
        <v>39.6361</v>
      </c>
      <c r="W22" s="57" t="n">
        <v>40.8913</v>
      </c>
      <c r="X22" s="57" t="n">
        <v>14919.899</v>
      </c>
      <c r="Y22" s="57" t="n">
        <v>38.22</v>
      </c>
      <c r="Z22" s="57" t="n">
        <f aca="false">X22/3600</f>
        <v>4.14441638888889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822</v>
      </c>
      <c r="AH22" s="38" t="n">
        <f aca="false">Z22/100</f>
        <v>0.0414441638888889</v>
      </c>
      <c r="AI22" s="38" t="n">
        <v>35.1857</v>
      </c>
      <c r="AJ22" s="38" t="n">
        <v>39.6361</v>
      </c>
      <c r="AK22" s="38" t="n">
        <v>40.8913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89.336</v>
      </c>
      <c r="I23" s="59" t="n">
        <f aca="false">V23</f>
        <v>42.4631</v>
      </c>
      <c r="J23" s="59" t="n">
        <f aca="false">T23</f>
        <v>7989.336</v>
      </c>
      <c r="K23" s="59" t="n">
        <f aca="false">W23</f>
        <v>43.9228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89.336</v>
      </c>
      <c r="U23" s="58" t="n">
        <v>40.1827</v>
      </c>
      <c r="V23" s="58" t="n">
        <v>42.4631</v>
      </c>
      <c r="W23" s="58" t="n">
        <v>43.9228</v>
      </c>
      <c r="X23" s="58" t="n">
        <v>19034.647</v>
      </c>
      <c r="Y23" s="80" t="n">
        <v>57.049</v>
      </c>
      <c r="Z23" s="58" t="n">
        <f aca="false">X23/3600</f>
        <v>5.2874019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7049</v>
      </c>
      <c r="AH23" s="38" t="n">
        <f aca="false">Z23/100</f>
        <v>0.0528740194444445</v>
      </c>
      <c r="AI23" s="38" t="n">
        <v>40.1827</v>
      </c>
      <c r="AJ23" s="38" t="n">
        <v>42.4631</v>
      </c>
      <c r="AK23" s="38" t="n">
        <v>43.9228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644</v>
      </c>
      <c r="I24" s="50" t="n">
        <f aca="false">V24</f>
        <v>40.5696</v>
      </c>
      <c r="J24" s="50" t="n">
        <f aca="false">T24</f>
        <v>3524.644</v>
      </c>
      <c r="K24" s="50" t="n">
        <f aca="false">W24</f>
        <v>41.604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24.644</v>
      </c>
      <c r="U24" s="51" t="n">
        <v>37.6233</v>
      </c>
      <c r="V24" s="51" t="n">
        <v>40.5696</v>
      </c>
      <c r="W24" s="51" t="n">
        <v>41.6046</v>
      </c>
      <c r="X24" s="51" t="n">
        <v>16560.783</v>
      </c>
      <c r="Y24" s="80" t="n">
        <v>52.713</v>
      </c>
      <c r="Z24" s="51" t="n">
        <f aca="false">X24/3600</f>
        <v>4.6002175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2713</v>
      </c>
      <c r="AH24" s="38" t="n">
        <f aca="false">Z24/100</f>
        <v>0.046002175</v>
      </c>
      <c r="AI24" s="38" t="n">
        <v>37.6233</v>
      </c>
      <c r="AJ24" s="38" t="n">
        <v>40.5696</v>
      </c>
      <c r="AK24" s="38" t="n">
        <v>41.6046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9224</v>
      </c>
      <c r="I25" s="50" t="n">
        <f aca="false">V25</f>
        <v>38.7984</v>
      </c>
      <c r="J25" s="50" t="n">
        <f aca="false">T25</f>
        <v>1613.9224</v>
      </c>
      <c r="K25" s="50" t="n">
        <f aca="false">W25</f>
        <v>39.886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3.9224</v>
      </c>
      <c r="U25" s="51" t="n">
        <v>34.9781</v>
      </c>
      <c r="V25" s="51" t="n">
        <v>38.7984</v>
      </c>
      <c r="W25" s="51" t="n">
        <v>39.8864</v>
      </c>
      <c r="X25" s="51" t="n">
        <v>15323.404</v>
      </c>
      <c r="Y25" s="80" t="n">
        <v>46.27</v>
      </c>
      <c r="Z25" s="51" t="n">
        <f aca="false">X25/3600</f>
        <v>4.25650111111111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627</v>
      </c>
      <c r="AH25" s="38" t="n">
        <f aca="false">Z25/100</f>
        <v>0.0425650111111111</v>
      </c>
      <c r="AI25" s="38" t="n">
        <v>34.9781</v>
      </c>
      <c r="AJ25" s="38" t="n">
        <v>38.7984</v>
      </c>
      <c r="AK25" s="38" t="n">
        <v>39.8864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5.052</v>
      </c>
      <c r="I26" s="56" t="n">
        <f aca="false">V26</f>
        <v>37.1305</v>
      </c>
      <c r="J26" s="56" t="n">
        <f aca="false">T26</f>
        <v>735.052</v>
      </c>
      <c r="K26" s="56" t="n">
        <f aca="false">W26</f>
        <v>38.7509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5.052</v>
      </c>
      <c r="U26" s="57" t="n">
        <v>32.4729</v>
      </c>
      <c r="V26" s="57" t="n">
        <v>37.1305</v>
      </c>
      <c r="W26" s="57" t="n">
        <v>38.7509</v>
      </c>
      <c r="X26" s="57" t="n">
        <v>14543.585</v>
      </c>
      <c r="Y26" s="57" t="n">
        <v>37.346</v>
      </c>
      <c r="Z26" s="57" t="n">
        <f aca="false">X26/3600</f>
        <v>4.03988472222222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7346</v>
      </c>
      <c r="AH26" s="38" t="n">
        <f aca="false">Z26/100</f>
        <v>0.0403988472222222</v>
      </c>
      <c r="AI26" s="38" t="n">
        <v>32.4729</v>
      </c>
      <c r="AJ26" s="38" t="n">
        <v>37.1305</v>
      </c>
      <c r="AK26" s="38" t="n">
        <v>38.7509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83.132</v>
      </c>
      <c r="I27" s="59" t="n">
        <f aca="false">V27</f>
        <v>40.0479</v>
      </c>
      <c r="J27" s="59" t="n">
        <f aca="false">T27</f>
        <v>18683.132</v>
      </c>
      <c r="K27" s="59" t="n">
        <f aca="false">W27</f>
        <v>43.6072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83.132</v>
      </c>
      <c r="U27" s="58" t="n">
        <v>38.5804</v>
      </c>
      <c r="V27" s="58" t="n">
        <v>40.0479</v>
      </c>
      <c r="W27" s="58" t="n">
        <v>43.6072</v>
      </c>
      <c r="X27" s="58" t="n">
        <v>42792.295</v>
      </c>
      <c r="Y27" s="80" t="n">
        <v>117.032</v>
      </c>
      <c r="Z27" s="58" t="n">
        <f aca="false">X27/3600</f>
        <v>11.8867486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7032</v>
      </c>
      <c r="AH27" s="38" t="n">
        <f aca="false">Z27/100</f>
        <v>0.118867486111111</v>
      </c>
      <c r="AI27" s="38" t="n">
        <v>38.5804</v>
      </c>
      <c r="AJ27" s="38" t="n">
        <v>40.0479</v>
      </c>
      <c r="AK27" s="38" t="n">
        <v>43.6072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1984</v>
      </c>
      <c r="I28" s="50" t="n">
        <f aca="false">V28</f>
        <v>39.0679</v>
      </c>
      <c r="J28" s="50" t="n">
        <f aca="false">T28</f>
        <v>6026.1984</v>
      </c>
      <c r="K28" s="50" t="n">
        <f aca="false">W28</f>
        <v>41.838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26.1984</v>
      </c>
      <c r="U28" s="51" t="n">
        <v>36.9238</v>
      </c>
      <c r="V28" s="51" t="n">
        <v>39.0679</v>
      </c>
      <c r="W28" s="51" t="n">
        <v>41.8381</v>
      </c>
      <c r="X28" s="51" t="n">
        <v>34542.762</v>
      </c>
      <c r="Y28" s="80" t="n">
        <v>95.801</v>
      </c>
      <c r="Z28" s="51" t="n">
        <f aca="false">X28/3600</f>
        <v>9.59521166666667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5801</v>
      </c>
      <c r="AH28" s="38" t="n">
        <f aca="false">Z28/100</f>
        <v>0.0959521166666667</v>
      </c>
      <c r="AI28" s="38" t="n">
        <v>36.9238</v>
      </c>
      <c r="AJ28" s="38" t="n">
        <v>39.0679</v>
      </c>
      <c r="AK28" s="38" t="n">
        <v>41.8381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9528</v>
      </c>
      <c r="I29" s="50" t="n">
        <f aca="false">V29</f>
        <v>38.1093</v>
      </c>
      <c r="J29" s="50" t="n">
        <f aca="false">T29</f>
        <v>2784.9528</v>
      </c>
      <c r="K29" s="50" t="n">
        <f aca="false">W29</f>
        <v>40.076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84.9528</v>
      </c>
      <c r="U29" s="51" t="n">
        <v>34.973</v>
      </c>
      <c r="V29" s="51" t="n">
        <v>38.1093</v>
      </c>
      <c r="W29" s="51" t="n">
        <v>40.0765</v>
      </c>
      <c r="X29" s="51" t="n">
        <v>31481.439</v>
      </c>
      <c r="Y29" s="80" t="n">
        <v>75.551</v>
      </c>
      <c r="Z29" s="51" t="n">
        <f aca="false">X29/3600</f>
        <v>8.74484416666667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5551</v>
      </c>
      <c r="AH29" s="38" t="n">
        <f aca="false">Z29/100</f>
        <v>0.0874484416666667</v>
      </c>
      <c r="AI29" s="38" t="n">
        <v>34.973</v>
      </c>
      <c r="AJ29" s="38" t="n">
        <v>38.1093</v>
      </c>
      <c r="AK29" s="38" t="n">
        <v>40.0765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5.4432</v>
      </c>
      <c r="I30" s="56" t="n">
        <f aca="false">V30</f>
        <v>37.0382</v>
      </c>
      <c r="J30" s="56" t="n">
        <f aca="false">T30</f>
        <v>1375.4432</v>
      </c>
      <c r="K30" s="56" t="n">
        <f aca="false">W30</f>
        <v>38.3128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75.4432</v>
      </c>
      <c r="U30" s="57" t="n">
        <v>32.789</v>
      </c>
      <c r="V30" s="57" t="n">
        <v>37.0382</v>
      </c>
      <c r="W30" s="57" t="n">
        <v>38.3128</v>
      </c>
      <c r="X30" s="57" t="n">
        <v>29987.624</v>
      </c>
      <c r="Y30" s="57" t="n">
        <v>63.462</v>
      </c>
      <c r="Z30" s="57" t="n">
        <f aca="false">X30/3600</f>
        <v>8.32989555555556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3462</v>
      </c>
      <c r="AH30" s="38" t="n">
        <f aca="false">Z30/100</f>
        <v>0.0832989555555556</v>
      </c>
      <c r="AI30" s="38" t="n">
        <v>32.789</v>
      </c>
      <c r="AJ30" s="38" t="n">
        <v>37.0382</v>
      </c>
      <c r="AK30" s="38" t="n">
        <v>38.3128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54.3944</v>
      </c>
      <c r="I31" s="61" t="n">
        <f aca="false">V31</f>
        <v>43.9314</v>
      </c>
      <c r="J31" s="61" t="n">
        <f aca="false">T31</f>
        <v>17954.3944</v>
      </c>
      <c r="K31" s="61" t="n">
        <f aca="false">W31</f>
        <v>45.2007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54.3944</v>
      </c>
      <c r="U31" s="58" t="n">
        <v>39.2812</v>
      </c>
      <c r="V31" s="58" t="n">
        <v>43.9314</v>
      </c>
      <c r="W31" s="58" t="n">
        <v>45.2007</v>
      </c>
      <c r="X31" s="58" t="n">
        <v>46808.679</v>
      </c>
      <c r="Y31" s="80" t="n">
        <v>131.4</v>
      </c>
      <c r="Z31" s="58" t="n">
        <f aca="false">X31/3600</f>
        <v>13.0024108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14</v>
      </c>
      <c r="AH31" s="38" t="n">
        <f aca="false">Z31/100</f>
        <v>0.130024108333333</v>
      </c>
      <c r="AI31" s="38" t="n">
        <v>39.2812</v>
      </c>
      <c r="AJ31" s="38" t="n">
        <v>43.9314</v>
      </c>
      <c r="AK31" s="38" t="n">
        <v>45.2007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43.0352</v>
      </c>
      <c r="I32" s="62" t="n">
        <f aca="false">V32</f>
        <v>42.6155</v>
      </c>
      <c r="J32" s="62" t="n">
        <f aca="false">T32</f>
        <v>6343.0352</v>
      </c>
      <c r="K32" s="62" t="n">
        <f aca="false">W32</f>
        <v>43.080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43.0352</v>
      </c>
      <c r="U32" s="51" t="n">
        <v>37.588</v>
      </c>
      <c r="V32" s="51" t="n">
        <v>42.6155</v>
      </c>
      <c r="W32" s="51" t="n">
        <v>43.0806</v>
      </c>
      <c r="X32" s="51" t="n">
        <v>39866.611</v>
      </c>
      <c r="Y32" s="80" t="n">
        <v>116.861</v>
      </c>
      <c r="Z32" s="51" t="n">
        <f aca="false">X32/3600</f>
        <v>11.0740586111111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6861</v>
      </c>
      <c r="AH32" s="38" t="n">
        <f aca="false">Z32/100</f>
        <v>0.110740586111111</v>
      </c>
      <c r="AI32" s="38" t="n">
        <v>37.588</v>
      </c>
      <c r="AJ32" s="38" t="n">
        <v>42.6155</v>
      </c>
      <c r="AK32" s="38" t="n">
        <v>43.0806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40.6184</v>
      </c>
      <c r="I33" s="62" t="n">
        <f aca="false">V33</f>
        <v>41.131</v>
      </c>
      <c r="J33" s="62" t="n">
        <f aca="false">T33</f>
        <v>2940.6184</v>
      </c>
      <c r="K33" s="62" t="n">
        <f aca="false">W33</f>
        <v>40.862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40.6184</v>
      </c>
      <c r="U33" s="51" t="n">
        <v>35.7469</v>
      </c>
      <c r="V33" s="51" t="n">
        <v>41.131</v>
      </c>
      <c r="W33" s="51" t="n">
        <v>40.8628</v>
      </c>
      <c r="X33" s="51" t="n">
        <v>36443.485</v>
      </c>
      <c r="Y33" s="80" t="n">
        <v>108.733</v>
      </c>
      <c r="Z33" s="51" t="n">
        <f aca="false">X33/3600</f>
        <v>10.1231902777778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8733</v>
      </c>
      <c r="AH33" s="38" t="n">
        <f aca="false">Z33/100</f>
        <v>0.101231902777778</v>
      </c>
      <c r="AI33" s="38" t="n">
        <v>35.7469</v>
      </c>
      <c r="AJ33" s="38" t="n">
        <v>41.131</v>
      </c>
      <c r="AK33" s="38" t="n">
        <v>40.8628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6.86</v>
      </c>
      <c r="I34" s="63" t="n">
        <f aca="false">V34</f>
        <v>39.6034</v>
      </c>
      <c r="J34" s="63" t="n">
        <f aca="false">T34</f>
        <v>1486.86</v>
      </c>
      <c r="K34" s="63" t="n">
        <f aca="false">W34</f>
        <v>38.7771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86.86</v>
      </c>
      <c r="U34" s="57" t="n">
        <v>33.7465</v>
      </c>
      <c r="V34" s="57" t="n">
        <v>39.6034</v>
      </c>
      <c r="W34" s="57" t="n">
        <v>38.7771</v>
      </c>
      <c r="X34" s="57" t="n">
        <v>34090.618</v>
      </c>
      <c r="Y34" s="57" t="n">
        <v>97.641</v>
      </c>
      <c r="Z34" s="57" t="n">
        <f aca="false">X34/3600</f>
        <v>9.46961611111111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7641</v>
      </c>
      <c r="AH34" s="38" t="n">
        <f aca="false">Z34/100</f>
        <v>0.0946961611111111</v>
      </c>
      <c r="AI34" s="38" t="n">
        <v>33.7465</v>
      </c>
      <c r="AJ34" s="38" t="n">
        <v>39.6034</v>
      </c>
      <c r="AK34" s="38" t="n">
        <v>38.7771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439.3552</v>
      </c>
      <c r="I35" s="61" t="n">
        <f aca="false">V35</f>
        <v>42.3002</v>
      </c>
      <c r="J35" s="61" t="n">
        <f aca="false">T35</f>
        <v>40439.3552</v>
      </c>
      <c r="K35" s="61" t="n">
        <f aca="false">W35</f>
        <v>44.4368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439.3552</v>
      </c>
      <c r="U35" s="58" t="n">
        <v>37.576</v>
      </c>
      <c r="V35" s="58" t="n">
        <v>42.3002</v>
      </c>
      <c r="W35" s="58" t="n">
        <v>44.4368</v>
      </c>
      <c r="X35" s="58" t="n">
        <v>58901.659</v>
      </c>
      <c r="Y35" s="80" t="n">
        <v>184.066</v>
      </c>
      <c r="Z35" s="58" t="n">
        <f aca="false">X35/3600</f>
        <v>16.3615719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4066</v>
      </c>
      <c r="AH35" s="38" t="n">
        <f aca="false">Z35/100</f>
        <v>0.163615719444444</v>
      </c>
      <c r="AI35" s="38" t="n">
        <v>37.576</v>
      </c>
      <c r="AJ35" s="38" t="n">
        <v>42.3002</v>
      </c>
      <c r="AK35" s="38" t="n">
        <v>44.4368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13.7176</v>
      </c>
      <c r="I36" s="62" t="n">
        <f aca="false">V36</f>
        <v>41.0089</v>
      </c>
      <c r="J36" s="62" t="n">
        <f aca="false">T36</f>
        <v>7613.7176</v>
      </c>
      <c r="K36" s="62" t="n">
        <f aca="false">W36</f>
        <v>43.268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613.7176</v>
      </c>
      <c r="U36" s="51" t="n">
        <v>35.3737</v>
      </c>
      <c r="V36" s="51" t="n">
        <v>41.0089</v>
      </c>
      <c r="W36" s="51" t="n">
        <v>43.2686</v>
      </c>
      <c r="X36" s="51" t="n">
        <v>43508.566</v>
      </c>
      <c r="Y36" s="80" t="n">
        <v>131.494</v>
      </c>
      <c r="Z36" s="51" t="n">
        <f aca="false">X36/3600</f>
        <v>12.0857127777778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31494</v>
      </c>
      <c r="AH36" s="38" t="n">
        <f aca="false">Z36/100</f>
        <v>0.120857127777778</v>
      </c>
      <c r="AI36" s="38" t="n">
        <v>35.3737</v>
      </c>
      <c r="AJ36" s="38" t="n">
        <v>41.0089</v>
      </c>
      <c r="AK36" s="38" t="n">
        <v>43.2686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91.3816</v>
      </c>
      <c r="I37" s="62" t="n">
        <f aca="false">V37</f>
        <v>39.5816</v>
      </c>
      <c r="J37" s="62" t="n">
        <f aca="false">T37</f>
        <v>2391.3816</v>
      </c>
      <c r="K37" s="62" t="n">
        <f aca="false">W37</f>
        <v>42.081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91.3816</v>
      </c>
      <c r="U37" s="51" t="n">
        <v>33.8973</v>
      </c>
      <c r="V37" s="51" t="n">
        <v>39.5816</v>
      </c>
      <c r="W37" s="51" t="n">
        <v>42.0813</v>
      </c>
      <c r="X37" s="51" t="n">
        <v>39126.46</v>
      </c>
      <c r="Y37" s="80" t="n">
        <v>112.103</v>
      </c>
      <c r="Z37" s="51" t="n">
        <f aca="false">X37/3600</f>
        <v>10.8684611111111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2103</v>
      </c>
      <c r="AH37" s="38" t="n">
        <f aca="false">Z37/100</f>
        <v>0.108684611111111</v>
      </c>
      <c r="AI37" s="38" t="n">
        <v>33.8973</v>
      </c>
      <c r="AJ37" s="38" t="n">
        <v>39.5816</v>
      </c>
      <c r="AK37" s="38" t="n">
        <v>42.0813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6.2424</v>
      </c>
      <c r="I38" s="63" t="n">
        <f aca="false">V38</f>
        <v>38.2758</v>
      </c>
      <c r="J38" s="63" t="n">
        <f aca="false">T38</f>
        <v>1016.2424</v>
      </c>
      <c r="K38" s="63" t="n">
        <f aca="false">W38</f>
        <v>40.9507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16.2424</v>
      </c>
      <c r="U38" s="57" t="n">
        <v>32.0563</v>
      </c>
      <c r="V38" s="57" t="n">
        <v>38.2758</v>
      </c>
      <c r="W38" s="57" t="n">
        <v>40.9507</v>
      </c>
      <c r="X38" s="57" t="n">
        <v>37281.337</v>
      </c>
      <c r="Y38" s="57" t="n">
        <v>95.8</v>
      </c>
      <c r="Z38" s="57" t="n">
        <f aca="false">X38/3600</f>
        <v>10.3559269444444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58</v>
      </c>
      <c r="AH38" s="38" t="n">
        <f aca="false">Z38/100</f>
        <v>0.103559269444444</v>
      </c>
      <c r="AI38" s="38" t="n">
        <v>32.0563</v>
      </c>
      <c r="AJ38" s="38" t="n">
        <v>38.2758</v>
      </c>
      <c r="AK38" s="38" t="n">
        <v>40.9507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41.7544</v>
      </c>
      <c r="I39" s="61" t="n">
        <f aca="false">V39</f>
        <v>43.0557</v>
      </c>
      <c r="J39" s="61" t="n">
        <f aca="false">T39</f>
        <v>3641.7544</v>
      </c>
      <c r="K39" s="61" t="n">
        <f aca="false">W39</f>
        <v>43.6078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41.7544</v>
      </c>
      <c r="U39" s="58" t="n">
        <v>40.481</v>
      </c>
      <c r="V39" s="58" t="n">
        <v>43.0557</v>
      </c>
      <c r="W39" s="58" t="n">
        <v>43.6078</v>
      </c>
      <c r="X39" s="58" t="n">
        <v>8547.514</v>
      </c>
      <c r="Y39" s="80" t="n">
        <v>21.809</v>
      </c>
      <c r="Z39" s="58" t="n">
        <f aca="false">X39/3600</f>
        <v>2.37430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1809</v>
      </c>
      <c r="AH39" s="38" t="n">
        <f aca="false">Z39/100</f>
        <v>0.0237430944444444</v>
      </c>
      <c r="AI39" s="38" t="n">
        <v>40.481</v>
      </c>
      <c r="AJ39" s="38" t="n">
        <v>43.0557</v>
      </c>
      <c r="AK39" s="38" t="n">
        <v>43.6078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59.5464</v>
      </c>
      <c r="I40" s="62" t="n">
        <f aca="false">V40</f>
        <v>40.4661</v>
      </c>
      <c r="J40" s="62" t="n">
        <f aca="false">T40</f>
        <v>1759.5464</v>
      </c>
      <c r="K40" s="62" t="n">
        <f aca="false">W40</f>
        <v>40.635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59.5464</v>
      </c>
      <c r="U40" s="51" t="n">
        <v>37.3237</v>
      </c>
      <c r="V40" s="51" t="n">
        <v>40.4661</v>
      </c>
      <c r="W40" s="51" t="n">
        <v>40.6353</v>
      </c>
      <c r="X40" s="51" t="n">
        <v>7394.34</v>
      </c>
      <c r="Y40" s="80" t="n">
        <v>16.848</v>
      </c>
      <c r="Z40" s="51" t="n">
        <f aca="false">X40/3600</f>
        <v>2.05398333333333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848</v>
      </c>
      <c r="AH40" s="38" t="n">
        <f aca="false">Z40/100</f>
        <v>0.0205398333333333</v>
      </c>
      <c r="AI40" s="38" t="n">
        <v>37.3237</v>
      </c>
      <c r="AJ40" s="38" t="n">
        <v>40.4661</v>
      </c>
      <c r="AK40" s="38" t="n">
        <v>40.6353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7.856</v>
      </c>
      <c r="I41" s="62" t="n">
        <f aca="false">V41</f>
        <v>38.0897</v>
      </c>
      <c r="J41" s="62" t="n">
        <f aca="false">T41</f>
        <v>847.856</v>
      </c>
      <c r="K41" s="62" t="n">
        <f aca="false">W41</f>
        <v>37.976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47.856</v>
      </c>
      <c r="U41" s="51" t="n">
        <v>34.4045</v>
      </c>
      <c r="V41" s="51" t="n">
        <v>38.0897</v>
      </c>
      <c r="W41" s="51" t="n">
        <v>37.9769</v>
      </c>
      <c r="X41" s="51" t="n">
        <v>6649.113</v>
      </c>
      <c r="Y41" s="80" t="n">
        <v>13.806</v>
      </c>
      <c r="Z41" s="51" t="n">
        <f aca="false">X41/3600</f>
        <v>1.84697583333333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3806</v>
      </c>
      <c r="AH41" s="38" t="n">
        <f aca="false">Z41/100</f>
        <v>0.0184697583333333</v>
      </c>
      <c r="AI41" s="38" t="n">
        <v>34.4045</v>
      </c>
      <c r="AJ41" s="38" t="n">
        <v>38.0897</v>
      </c>
      <c r="AK41" s="38" t="n">
        <v>37.9769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5.3408</v>
      </c>
      <c r="I42" s="63" t="n">
        <f aca="false">V42</f>
        <v>35.9868</v>
      </c>
      <c r="J42" s="63" t="n">
        <f aca="false">T42</f>
        <v>425.3408</v>
      </c>
      <c r="K42" s="63" t="n">
        <f aca="false">W42</f>
        <v>35.6936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5.3408</v>
      </c>
      <c r="U42" s="57" t="n">
        <v>31.8699</v>
      </c>
      <c r="V42" s="57" t="n">
        <v>35.9868</v>
      </c>
      <c r="W42" s="57" t="n">
        <v>35.6936</v>
      </c>
      <c r="X42" s="57" t="n">
        <v>6160.879</v>
      </c>
      <c r="Y42" s="57" t="n">
        <v>11.715</v>
      </c>
      <c r="Z42" s="57" t="n">
        <f aca="false">X42/3600</f>
        <v>1.71135527777778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715</v>
      </c>
      <c r="AH42" s="38" t="n">
        <f aca="false">Z42/100</f>
        <v>0.0171135527777778</v>
      </c>
      <c r="AI42" s="38" t="n">
        <v>31.8699</v>
      </c>
      <c r="AJ42" s="38" t="n">
        <v>35.9868</v>
      </c>
      <c r="AK42" s="38" t="n">
        <v>35.6936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06.4376</v>
      </c>
      <c r="I43" s="61" t="n">
        <f aca="false">V43</f>
        <v>43.6002</v>
      </c>
      <c r="J43" s="61" t="n">
        <f aca="false">T43</f>
        <v>3806.4376</v>
      </c>
      <c r="K43" s="61" t="n">
        <f aca="false">W43</f>
        <v>45.1413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806.4376</v>
      </c>
      <c r="U43" s="58" t="n">
        <v>40.3146</v>
      </c>
      <c r="V43" s="58" t="n">
        <v>43.6002</v>
      </c>
      <c r="W43" s="58" t="n">
        <v>45.1413</v>
      </c>
      <c r="X43" s="58" t="n">
        <v>9882.194</v>
      </c>
      <c r="Y43" s="80" t="n">
        <v>26.364</v>
      </c>
      <c r="Z43" s="58" t="n">
        <f aca="false">X43/3600</f>
        <v>2.74505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6364</v>
      </c>
      <c r="AH43" s="38" t="n">
        <f aca="false">Z43/100</f>
        <v>0.0274505388888889</v>
      </c>
      <c r="AI43" s="38" t="n">
        <v>40.3146</v>
      </c>
      <c r="AJ43" s="38" t="n">
        <v>43.6002</v>
      </c>
      <c r="AK43" s="38" t="n">
        <v>45.1413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03.9856</v>
      </c>
      <c r="I44" s="62" t="n">
        <f aca="false">V44</f>
        <v>41.6323</v>
      </c>
      <c r="J44" s="62" t="n">
        <f aca="false">T44</f>
        <v>1803.9856</v>
      </c>
      <c r="K44" s="62" t="n">
        <f aca="false">W44</f>
        <v>42.796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803.9856</v>
      </c>
      <c r="U44" s="51" t="n">
        <v>37.7469</v>
      </c>
      <c r="V44" s="51" t="n">
        <v>41.6323</v>
      </c>
      <c r="W44" s="51" t="n">
        <v>42.7966</v>
      </c>
      <c r="X44" s="51" t="n">
        <v>8672.456</v>
      </c>
      <c r="Y44" s="80" t="n">
        <v>22.323</v>
      </c>
      <c r="Z44" s="51" t="n">
        <f aca="false">X44/3600</f>
        <v>2.40901555555556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2323</v>
      </c>
      <c r="AH44" s="38" t="n">
        <f aca="false">Z44/100</f>
        <v>0.0240901555555556</v>
      </c>
      <c r="AI44" s="38" t="n">
        <v>37.7469</v>
      </c>
      <c r="AJ44" s="38" t="n">
        <v>41.6323</v>
      </c>
      <c r="AK44" s="38" t="n">
        <v>42.7966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1.4368</v>
      </c>
      <c r="I45" s="62" t="n">
        <f aca="false">V45</f>
        <v>39.7258</v>
      </c>
      <c r="J45" s="62" t="n">
        <f aca="false">T45</f>
        <v>901.4368</v>
      </c>
      <c r="K45" s="62" t="n">
        <f aca="false">W45</f>
        <v>40.629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901.4368</v>
      </c>
      <c r="U45" s="51" t="n">
        <v>34.9513</v>
      </c>
      <c r="V45" s="51" t="n">
        <v>39.7258</v>
      </c>
      <c r="W45" s="51" t="n">
        <v>40.6297</v>
      </c>
      <c r="X45" s="51" t="n">
        <v>7906.856</v>
      </c>
      <c r="Y45" s="80" t="n">
        <v>18.08</v>
      </c>
      <c r="Z45" s="51" t="n">
        <f aca="false">X45/3600</f>
        <v>2.19634888888889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808</v>
      </c>
      <c r="AH45" s="38" t="n">
        <f aca="false">Z45/100</f>
        <v>0.0219634888888889</v>
      </c>
      <c r="AI45" s="38" t="n">
        <v>34.9513</v>
      </c>
      <c r="AJ45" s="38" t="n">
        <v>39.7258</v>
      </c>
      <c r="AK45" s="38" t="n">
        <v>40.6297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4.488</v>
      </c>
      <c r="I46" s="63" t="n">
        <f aca="false">V46</f>
        <v>37.8118</v>
      </c>
      <c r="J46" s="63" t="n">
        <f aca="false">T46</f>
        <v>464.488</v>
      </c>
      <c r="K46" s="63" t="n">
        <f aca="false">W46</f>
        <v>38.5649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4.488</v>
      </c>
      <c r="U46" s="57" t="n">
        <v>32.1667</v>
      </c>
      <c r="V46" s="57" t="n">
        <v>37.8118</v>
      </c>
      <c r="W46" s="57" t="n">
        <v>38.5649</v>
      </c>
      <c r="X46" s="57" t="n">
        <v>7467.817</v>
      </c>
      <c r="Y46" s="57" t="n">
        <v>14.632</v>
      </c>
      <c r="Z46" s="57" t="n">
        <f aca="false">X46/3600</f>
        <v>2.07439361111111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632</v>
      </c>
      <c r="AH46" s="38" t="n">
        <f aca="false">Z46/100</f>
        <v>0.0207439361111111</v>
      </c>
      <c r="AI46" s="38" t="n">
        <v>32.1667</v>
      </c>
      <c r="AJ46" s="38" t="n">
        <v>37.8118</v>
      </c>
      <c r="AK46" s="38" t="n">
        <v>38.5649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44.5416</v>
      </c>
      <c r="I47" s="61" t="n">
        <f aca="false">V47</f>
        <v>41.4935</v>
      </c>
      <c r="J47" s="61" t="n">
        <f aca="false">T47</f>
        <v>7044.5416</v>
      </c>
      <c r="K47" s="61" t="n">
        <f aca="false">W47</f>
        <v>42.5207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44.5416</v>
      </c>
      <c r="U47" s="58" t="n">
        <v>38.4002</v>
      </c>
      <c r="V47" s="58" t="n">
        <v>41.4935</v>
      </c>
      <c r="W47" s="58" t="n">
        <v>42.5207</v>
      </c>
      <c r="X47" s="58" t="n">
        <v>9649.987</v>
      </c>
      <c r="Y47" s="80" t="n">
        <v>28.142</v>
      </c>
      <c r="Z47" s="58" t="n">
        <f aca="false">X47/3600</f>
        <v>2.6805519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142</v>
      </c>
      <c r="AH47" s="38" t="n">
        <f aca="false">Z47/100</f>
        <v>0.0268055194444444</v>
      </c>
      <c r="AI47" s="38" t="n">
        <v>38.4002</v>
      </c>
      <c r="AJ47" s="38" t="n">
        <v>41.4935</v>
      </c>
      <c r="AK47" s="38" t="n">
        <v>42.5207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29.0664</v>
      </c>
      <c r="I48" s="62" t="n">
        <f aca="false">V48</f>
        <v>38.802</v>
      </c>
      <c r="J48" s="62" t="n">
        <f aca="false">T48</f>
        <v>3229.0664</v>
      </c>
      <c r="K48" s="62" t="n">
        <f aca="false">W48</f>
        <v>39.703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29.0664</v>
      </c>
      <c r="U48" s="51" t="n">
        <v>34.8605</v>
      </c>
      <c r="V48" s="51" t="n">
        <v>38.802</v>
      </c>
      <c r="W48" s="51" t="n">
        <v>39.7036</v>
      </c>
      <c r="X48" s="51" t="n">
        <v>7981.789</v>
      </c>
      <c r="Y48" s="80" t="n">
        <v>23.837</v>
      </c>
      <c r="Z48" s="51" t="n">
        <f aca="false">X48/3600</f>
        <v>2.21716361111111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3837</v>
      </c>
      <c r="AH48" s="38" t="n">
        <f aca="false">Z48/100</f>
        <v>0.0221716361111111</v>
      </c>
      <c r="AI48" s="38" t="n">
        <v>34.8605</v>
      </c>
      <c r="AJ48" s="38" t="n">
        <v>38.802</v>
      </c>
      <c r="AK48" s="38" t="n">
        <v>39.7036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6.5032</v>
      </c>
      <c r="I49" s="62" t="n">
        <f aca="false">V49</f>
        <v>36.6211</v>
      </c>
      <c r="J49" s="62" t="n">
        <f aca="false">T49</f>
        <v>1516.5032</v>
      </c>
      <c r="K49" s="62" t="n">
        <f aca="false">W49</f>
        <v>37.44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16.5032</v>
      </c>
      <c r="U49" s="51" t="n">
        <v>31.6291</v>
      </c>
      <c r="V49" s="51" t="n">
        <v>36.6211</v>
      </c>
      <c r="W49" s="51" t="n">
        <v>37.447</v>
      </c>
      <c r="X49" s="51" t="n">
        <v>7073.098</v>
      </c>
      <c r="Y49" s="80" t="n">
        <v>20.093</v>
      </c>
      <c r="Z49" s="51" t="n">
        <f aca="false">X49/3600</f>
        <v>1.96474944444444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20093</v>
      </c>
      <c r="AH49" s="38" t="n">
        <f aca="false">Z49/100</f>
        <v>0.0196474944444444</v>
      </c>
      <c r="AI49" s="38" t="n">
        <v>31.6291</v>
      </c>
      <c r="AJ49" s="38" t="n">
        <v>36.6211</v>
      </c>
      <c r="AK49" s="38" t="n">
        <v>37.447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00.0048</v>
      </c>
      <c r="I50" s="63" t="n">
        <f aca="false">V50</f>
        <v>34.7905</v>
      </c>
      <c r="J50" s="63" t="n">
        <f aca="false">T50</f>
        <v>700.0048</v>
      </c>
      <c r="K50" s="63" t="n">
        <f aca="false">W50</f>
        <v>35.4974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700.0048</v>
      </c>
      <c r="U50" s="57" t="n">
        <v>28.653</v>
      </c>
      <c r="V50" s="57" t="n">
        <v>34.7905</v>
      </c>
      <c r="W50" s="57" t="n">
        <v>35.4974</v>
      </c>
      <c r="X50" s="57" t="n">
        <v>6460.417</v>
      </c>
      <c r="Y50" s="57" t="n">
        <v>15.459</v>
      </c>
      <c r="Z50" s="57" t="n">
        <f aca="false">X50/3600</f>
        <v>1.79456027777778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459</v>
      </c>
      <c r="AH50" s="38" t="n">
        <f aca="false">Z50/100</f>
        <v>0.0179456027777778</v>
      </c>
      <c r="AI50" s="38" t="n">
        <v>28.653</v>
      </c>
      <c r="AJ50" s="38" t="n">
        <v>34.7905</v>
      </c>
      <c r="AK50" s="38" t="n">
        <v>35.4974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91.84</v>
      </c>
      <c r="I51" s="61" t="n">
        <f aca="false">V51</f>
        <v>41.427</v>
      </c>
      <c r="J51" s="61" t="n">
        <f aca="false">T51</f>
        <v>4991.84</v>
      </c>
      <c r="K51" s="61" t="n">
        <f aca="false">W51</f>
        <v>42.9079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4991.84</v>
      </c>
      <c r="U51" s="58" t="n">
        <v>39.1766</v>
      </c>
      <c r="V51" s="58" t="n">
        <v>41.427</v>
      </c>
      <c r="W51" s="58" t="n">
        <v>42.9079</v>
      </c>
      <c r="X51" s="58" t="n">
        <v>6661.469</v>
      </c>
      <c r="Y51" s="80" t="n">
        <v>19.141</v>
      </c>
      <c r="Z51" s="58" t="n">
        <f aca="false">X51/3600</f>
        <v>1.8504080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141</v>
      </c>
      <c r="AH51" s="38" t="n">
        <f aca="false">Z51/100</f>
        <v>0.0185040805555556</v>
      </c>
      <c r="AI51" s="38" t="n">
        <v>39.1766</v>
      </c>
      <c r="AJ51" s="38" t="n">
        <v>41.427</v>
      </c>
      <c r="AK51" s="38" t="n">
        <v>42.9079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8.2056</v>
      </c>
      <c r="I52" s="62" t="n">
        <f aca="false">V52</f>
        <v>39.0505</v>
      </c>
      <c r="J52" s="62" t="n">
        <f aca="false">T52</f>
        <v>2138.2056</v>
      </c>
      <c r="K52" s="62" t="n">
        <f aca="false">W52</f>
        <v>40.687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38.2056</v>
      </c>
      <c r="U52" s="51" t="n">
        <v>35.9062</v>
      </c>
      <c r="V52" s="51" t="n">
        <v>39.0505</v>
      </c>
      <c r="W52" s="51" t="n">
        <v>40.6878</v>
      </c>
      <c r="X52" s="51" t="n">
        <v>5472.335</v>
      </c>
      <c r="Y52" s="80" t="n">
        <v>15.787</v>
      </c>
      <c r="Z52" s="51" t="n">
        <f aca="false">X52/3600</f>
        <v>1.52009305555556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787</v>
      </c>
      <c r="AH52" s="38" t="n">
        <f aca="false">Z52/100</f>
        <v>0.0152009305555556</v>
      </c>
      <c r="AI52" s="38" t="n">
        <v>35.9062</v>
      </c>
      <c r="AJ52" s="38" t="n">
        <v>39.0505</v>
      </c>
      <c r="AK52" s="38" t="n">
        <v>40.6878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5.296</v>
      </c>
      <c r="I53" s="62" t="n">
        <f aca="false">V53</f>
        <v>36.9119</v>
      </c>
      <c r="J53" s="62" t="n">
        <f aca="false">T53</f>
        <v>995.296</v>
      </c>
      <c r="K53" s="62" t="n">
        <f aca="false">W53</f>
        <v>38.677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5.296</v>
      </c>
      <c r="U53" s="51" t="n">
        <v>33.0003</v>
      </c>
      <c r="V53" s="51" t="n">
        <v>36.9119</v>
      </c>
      <c r="W53" s="51" t="n">
        <v>38.6771</v>
      </c>
      <c r="X53" s="51" t="n">
        <v>4690.746</v>
      </c>
      <c r="Y53" s="80" t="n">
        <v>12.682</v>
      </c>
      <c r="Z53" s="51" t="n">
        <f aca="false">X53/3600</f>
        <v>1.302985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682</v>
      </c>
      <c r="AH53" s="38" t="n">
        <f aca="false">Z53/100</f>
        <v>0.01302985</v>
      </c>
      <c r="AI53" s="38" t="n">
        <v>33.0003</v>
      </c>
      <c r="AJ53" s="38" t="n">
        <v>36.9119</v>
      </c>
      <c r="AK53" s="38" t="n">
        <v>38.6771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9.2248</v>
      </c>
      <c r="I54" s="63" t="n">
        <f aca="false">V54</f>
        <v>35.1369</v>
      </c>
      <c r="J54" s="63" t="n">
        <f aca="false">T54</f>
        <v>469.2248</v>
      </c>
      <c r="K54" s="63" t="n">
        <f aca="false">W54</f>
        <v>36.7854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69.2248</v>
      </c>
      <c r="U54" s="57" t="n">
        <v>30.2976</v>
      </c>
      <c r="V54" s="57" t="n">
        <v>35.1369</v>
      </c>
      <c r="W54" s="57" t="n">
        <v>36.7854</v>
      </c>
      <c r="X54" s="57" t="n">
        <v>4229.327</v>
      </c>
      <c r="Y54" s="57" t="n">
        <v>9.937</v>
      </c>
      <c r="Z54" s="57" t="n">
        <f aca="false">X54/3600</f>
        <v>1.17481305555556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937</v>
      </c>
      <c r="AH54" s="38" t="n">
        <f aca="false">Z54/100</f>
        <v>0.0117481305555556</v>
      </c>
      <c r="AI54" s="38" t="n">
        <v>30.2976</v>
      </c>
      <c r="AJ54" s="38" t="n">
        <v>35.1369</v>
      </c>
      <c r="AK54" s="38" t="n">
        <v>36.7854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3.0032</v>
      </c>
      <c r="I55" s="61" t="n">
        <f aca="false">V55</f>
        <v>43.9932</v>
      </c>
      <c r="J55" s="61" t="n">
        <f aca="false">T55</f>
        <v>1583.0032</v>
      </c>
      <c r="K55" s="61" t="n">
        <f aca="false">W55</f>
        <v>43.1054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83.0032</v>
      </c>
      <c r="U55" s="58" t="n">
        <v>40.7996</v>
      </c>
      <c r="V55" s="58" t="n">
        <v>43.9932</v>
      </c>
      <c r="W55" s="58" t="n">
        <v>43.1054</v>
      </c>
      <c r="X55" s="58" t="n">
        <v>2315.567</v>
      </c>
      <c r="Y55" s="80" t="n">
        <v>6.208</v>
      </c>
      <c r="Z55" s="58" t="n">
        <f aca="false">X55/3600</f>
        <v>0.643213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208</v>
      </c>
      <c r="AH55" s="38" t="n">
        <f aca="false">Z55/100</f>
        <v>0.00643213055555556</v>
      </c>
      <c r="AI55" s="38" t="n">
        <v>40.7996</v>
      </c>
      <c r="AJ55" s="38" t="n">
        <v>43.9932</v>
      </c>
      <c r="AK55" s="38" t="n">
        <v>43.1054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5.3264</v>
      </c>
      <c r="I56" s="62" t="n">
        <f aca="false">V56</f>
        <v>41.2849</v>
      </c>
      <c r="J56" s="62" t="n">
        <f aca="false">T56</f>
        <v>795.3264</v>
      </c>
      <c r="K56" s="62" t="n">
        <f aca="false">W56</f>
        <v>39.939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5.3264</v>
      </c>
      <c r="U56" s="51" t="n">
        <v>36.9741</v>
      </c>
      <c r="V56" s="51" t="n">
        <v>41.2849</v>
      </c>
      <c r="W56" s="51" t="n">
        <v>39.9391</v>
      </c>
      <c r="X56" s="51" t="n">
        <v>1985.993</v>
      </c>
      <c r="Y56" s="80" t="n">
        <v>4.867</v>
      </c>
      <c r="Z56" s="51" t="n">
        <f aca="false">X56/3600</f>
        <v>0.551664722222222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4867</v>
      </c>
      <c r="AH56" s="38" t="n">
        <f aca="false">Z56/100</f>
        <v>0.00551664722222222</v>
      </c>
      <c r="AI56" s="38" t="n">
        <v>36.9741</v>
      </c>
      <c r="AJ56" s="38" t="n">
        <v>41.2849</v>
      </c>
      <c r="AK56" s="38" t="n">
        <v>39.9391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9.0968</v>
      </c>
      <c r="I57" s="62" t="n">
        <f aca="false">V57</f>
        <v>38.8847</v>
      </c>
      <c r="J57" s="62" t="n">
        <f aca="false">T57</f>
        <v>389.0968</v>
      </c>
      <c r="K57" s="62" t="n">
        <f aca="false">W57</f>
        <v>37.225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9.0968</v>
      </c>
      <c r="U57" s="51" t="n">
        <v>33.5775</v>
      </c>
      <c r="V57" s="51" t="n">
        <v>38.8847</v>
      </c>
      <c r="W57" s="51" t="n">
        <v>37.2253</v>
      </c>
      <c r="X57" s="51" t="n">
        <v>1770.645</v>
      </c>
      <c r="Y57" s="80" t="n">
        <v>3.806</v>
      </c>
      <c r="Z57" s="51" t="n">
        <f aca="false">X57/3600</f>
        <v>0.491845833333333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806</v>
      </c>
      <c r="AH57" s="38" t="n">
        <f aca="false">Z57/100</f>
        <v>0.00491845833333333</v>
      </c>
      <c r="AI57" s="38" t="n">
        <v>33.5775</v>
      </c>
      <c r="AJ57" s="38" t="n">
        <v>38.8847</v>
      </c>
      <c r="AK57" s="38" t="n">
        <v>37.2253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3.444</v>
      </c>
      <c r="I58" s="63" t="n">
        <f aca="false">V58</f>
        <v>36.7999</v>
      </c>
      <c r="J58" s="63" t="n">
        <f aca="false">T58</f>
        <v>193.444</v>
      </c>
      <c r="K58" s="63" t="n">
        <f aca="false">W58</f>
        <v>34.8727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3.444</v>
      </c>
      <c r="U58" s="57" t="n">
        <v>30.7386</v>
      </c>
      <c r="V58" s="57" t="n">
        <v>36.7999</v>
      </c>
      <c r="W58" s="57" t="n">
        <v>34.8727</v>
      </c>
      <c r="X58" s="57" t="n">
        <v>1629.477</v>
      </c>
      <c r="Y58" s="57" t="n">
        <v>3.229</v>
      </c>
      <c r="Z58" s="57" t="n">
        <f aca="false">X58/3600</f>
        <v>0.4526325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229</v>
      </c>
      <c r="AH58" s="38" t="n">
        <f aca="false">Z58/100</f>
        <v>0.004526325</v>
      </c>
      <c r="AI58" s="38" t="n">
        <v>30.7386</v>
      </c>
      <c r="AJ58" s="38" t="n">
        <v>36.7999</v>
      </c>
      <c r="AK58" s="38" t="n">
        <v>34.8727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5.7688</v>
      </c>
      <c r="I59" s="59" t="n">
        <f aca="false">V59</f>
        <v>43.2786</v>
      </c>
      <c r="J59" s="59" t="n">
        <f aca="false">T59</f>
        <v>1655.7688</v>
      </c>
      <c r="K59" s="59" t="n">
        <f aca="false">W59</f>
        <v>44.3814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55.7688</v>
      </c>
      <c r="U59" s="58" t="n">
        <v>38.1266</v>
      </c>
      <c r="V59" s="58" t="n">
        <v>43.2786</v>
      </c>
      <c r="W59" s="58" t="n">
        <v>44.3814</v>
      </c>
      <c r="X59" s="58" t="n">
        <v>2655.32</v>
      </c>
      <c r="Y59" s="80" t="n">
        <v>8.236</v>
      </c>
      <c r="Z59" s="58" t="n">
        <f aca="false">X59/3600</f>
        <v>0.73758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236</v>
      </c>
      <c r="AH59" s="38" t="n">
        <f aca="false">Z59/100</f>
        <v>0.00737588888888889</v>
      </c>
      <c r="AI59" s="38" t="n">
        <v>38.1266</v>
      </c>
      <c r="AJ59" s="38" t="n">
        <v>43.2786</v>
      </c>
      <c r="AK59" s="38" t="n">
        <v>44.3814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7856</v>
      </c>
      <c r="I60" s="50" t="n">
        <f aca="false">V60</f>
        <v>41.0675</v>
      </c>
      <c r="J60" s="50" t="n">
        <f aca="false">T60</f>
        <v>650.7856</v>
      </c>
      <c r="K60" s="50" t="n">
        <f aca="false">W60</f>
        <v>42.045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50.7856</v>
      </c>
      <c r="U60" s="51" t="n">
        <v>34.8182</v>
      </c>
      <c r="V60" s="51" t="n">
        <v>41.0675</v>
      </c>
      <c r="W60" s="51" t="n">
        <v>42.0456</v>
      </c>
      <c r="X60" s="51" t="n">
        <v>2172.647</v>
      </c>
      <c r="Y60" s="80" t="n">
        <v>6.91</v>
      </c>
      <c r="Z60" s="51" t="n">
        <f aca="false">X60/3600</f>
        <v>0.603513055555556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1</v>
      </c>
      <c r="AH60" s="38" t="n">
        <f aca="false">Z60/100</f>
        <v>0.00603513055555556</v>
      </c>
      <c r="AI60" s="38" t="n">
        <v>34.8182</v>
      </c>
      <c r="AJ60" s="38" t="n">
        <v>41.0675</v>
      </c>
      <c r="AK60" s="38" t="n">
        <v>42.0456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5048</v>
      </c>
      <c r="I61" s="50" t="n">
        <f aca="false">V61</f>
        <v>39.4003</v>
      </c>
      <c r="J61" s="50" t="n">
        <f aca="false">T61</f>
        <v>295.5048</v>
      </c>
      <c r="K61" s="50" t="n">
        <f aca="false">W61</f>
        <v>40.296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5.5048</v>
      </c>
      <c r="U61" s="51" t="n">
        <v>31.9417</v>
      </c>
      <c r="V61" s="51" t="n">
        <v>39.4003</v>
      </c>
      <c r="W61" s="51" t="n">
        <v>40.2961</v>
      </c>
      <c r="X61" s="51" t="n">
        <v>1944.503</v>
      </c>
      <c r="Y61" s="80" t="n">
        <v>5.865</v>
      </c>
      <c r="Z61" s="51" t="n">
        <f aca="false">X61/3600</f>
        <v>0.540139722222222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865</v>
      </c>
      <c r="AH61" s="38" t="n">
        <f aca="false">Z61/100</f>
        <v>0.00540139722222222</v>
      </c>
      <c r="AI61" s="38" t="n">
        <v>31.9417</v>
      </c>
      <c r="AJ61" s="38" t="n">
        <v>39.4003</v>
      </c>
      <c r="AK61" s="38" t="n">
        <v>40.2961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4744</v>
      </c>
      <c r="I62" s="56" t="n">
        <f aca="false">V62</f>
        <v>37.9955</v>
      </c>
      <c r="J62" s="56" t="n">
        <f aca="false">T62</f>
        <v>147.4744</v>
      </c>
      <c r="K62" s="56" t="n">
        <f aca="false">W62</f>
        <v>38.6265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7.4744</v>
      </c>
      <c r="U62" s="57" t="n">
        <v>29.1484</v>
      </c>
      <c r="V62" s="57" t="n">
        <v>37.9955</v>
      </c>
      <c r="W62" s="57" t="n">
        <v>38.6265</v>
      </c>
      <c r="X62" s="57" t="n">
        <v>1840.507</v>
      </c>
      <c r="Y62" s="57" t="n">
        <v>4.087</v>
      </c>
      <c r="Z62" s="57" t="n">
        <f aca="false">X62/3600</f>
        <v>0.511251944444444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087</v>
      </c>
      <c r="AH62" s="38" t="n">
        <f aca="false">Z62/100</f>
        <v>0.00511251944444444</v>
      </c>
      <c r="AI62" s="38" t="n">
        <v>29.1484</v>
      </c>
      <c r="AJ62" s="38" t="n">
        <v>37.9955</v>
      </c>
      <c r="AK62" s="38" t="n">
        <v>38.6265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5.5976</v>
      </c>
      <c r="I63" s="61" t="n">
        <f aca="false">V63</f>
        <v>41.3453</v>
      </c>
      <c r="J63" s="61" t="n">
        <f aca="false">T63</f>
        <v>1695.5976</v>
      </c>
      <c r="K63" s="61" t="n">
        <f aca="false">W63</f>
        <v>42.2986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95.5976</v>
      </c>
      <c r="U63" s="58" t="n">
        <v>38.3403</v>
      </c>
      <c r="V63" s="58" t="n">
        <v>41.3453</v>
      </c>
      <c r="W63" s="58" t="n">
        <v>42.2986</v>
      </c>
      <c r="X63" s="58" t="n">
        <v>2237.687</v>
      </c>
      <c r="Y63" s="80" t="n">
        <v>6.895</v>
      </c>
      <c r="Z63" s="58" t="n">
        <f aca="false">X63/3600</f>
        <v>0.621579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895</v>
      </c>
      <c r="AH63" s="38" t="n">
        <f aca="false">Z63/100</f>
        <v>0.00621579722222222</v>
      </c>
      <c r="AI63" s="38" t="n">
        <v>38.3403</v>
      </c>
      <c r="AJ63" s="38" t="n">
        <v>41.3453</v>
      </c>
      <c r="AK63" s="38" t="n">
        <v>42.2986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7.696</v>
      </c>
      <c r="I64" s="62" t="n">
        <f aca="false">V64</f>
        <v>38.6283</v>
      </c>
      <c r="J64" s="62" t="n">
        <f aca="false">T64</f>
        <v>787.696</v>
      </c>
      <c r="K64" s="62" t="n">
        <f aca="false">W64</f>
        <v>39.380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87.696</v>
      </c>
      <c r="U64" s="51" t="n">
        <v>34.9285</v>
      </c>
      <c r="V64" s="51" t="n">
        <v>38.6283</v>
      </c>
      <c r="W64" s="51" t="n">
        <v>39.3807</v>
      </c>
      <c r="X64" s="51" t="n">
        <v>1851.822</v>
      </c>
      <c r="Y64" s="80" t="n">
        <v>5.272</v>
      </c>
      <c r="Z64" s="51" t="n">
        <f aca="false">X64/3600</f>
        <v>0.514395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272</v>
      </c>
      <c r="AH64" s="38" t="n">
        <f aca="false">Z64/100</f>
        <v>0.00514395</v>
      </c>
      <c r="AI64" s="38" t="n">
        <v>34.9285</v>
      </c>
      <c r="AJ64" s="38" t="n">
        <v>38.6283</v>
      </c>
      <c r="AK64" s="38" t="n">
        <v>39.3807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8.2192</v>
      </c>
      <c r="I65" s="62" t="n">
        <f aca="false">V65</f>
        <v>36.3199</v>
      </c>
      <c r="J65" s="62" t="n">
        <f aca="false">T65</f>
        <v>368.2192</v>
      </c>
      <c r="K65" s="62" t="n">
        <f aca="false">W65</f>
        <v>37.0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8.2192</v>
      </c>
      <c r="U65" s="51" t="n">
        <v>31.6414</v>
      </c>
      <c r="V65" s="51" t="n">
        <v>36.3199</v>
      </c>
      <c r="W65" s="51" t="n">
        <v>37.04</v>
      </c>
      <c r="X65" s="51" t="n">
        <v>1630.341</v>
      </c>
      <c r="Y65" s="80" t="n">
        <v>3.728</v>
      </c>
      <c r="Z65" s="51" t="n">
        <f aca="false">X65/3600</f>
        <v>0.4528725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28</v>
      </c>
      <c r="AH65" s="38" t="n">
        <f aca="false">Z65/100</f>
        <v>0.004528725</v>
      </c>
      <c r="AI65" s="38" t="n">
        <v>31.6414</v>
      </c>
      <c r="AJ65" s="38" t="n">
        <v>36.3199</v>
      </c>
      <c r="AK65" s="38" t="n">
        <v>37.04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7.0848</v>
      </c>
      <c r="I66" s="63" t="n">
        <f aca="false">V66</f>
        <v>34.3153</v>
      </c>
      <c r="J66" s="63" t="n">
        <f aca="false">T66</f>
        <v>167.0848</v>
      </c>
      <c r="K66" s="63" t="n">
        <f aca="false">W66</f>
        <v>34.9603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7.0848</v>
      </c>
      <c r="U66" s="57" t="n">
        <v>28.6913</v>
      </c>
      <c r="V66" s="57" t="n">
        <v>34.3153</v>
      </c>
      <c r="W66" s="57" t="n">
        <v>34.9603</v>
      </c>
      <c r="X66" s="57" t="n">
        <v>1502.103</v>
      </c>
      <c r="Y66" s="57" t="n">
        <v>2.776</v>
      </c>
      <c r="Z66" s="57" t="n">
        <f aca="false">X66/3600</f>
        <v>0.417250833333333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776</v>
      </c>
      <c r="AH66" s="38" t="n">
        <f aca="false">Z66/100</f>
        <v>0.00417250833333333</v>
      </c>
      <c r="AI66" s="38" t="n">
        <v>28.6913</v>
      </c>
      <c r="AJ66" s="38" t="n">
        <v>34.3153</v>
      </c>
      <c r="AK66" s="38" t="n">
        <v>34.9603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9.7648</v>
      </c>
      <c r="I67" s="59" t="n">
        <f aca="false">V67</f>
        <v>41.5925</v>
      </c>
      <c r="J67" s="59" t="n">
        <f aca="false">T67</f>
        <v>1259.7648</v>
      </c>
      <c r="K67" s="59" t="n">
        <f aca="false">W67</f>
        <v>42.6543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59.7648</v>
      </c>
      <c r="U67" s="58" t="n">
        <v>39.6001</v>
      </c>
      <c r="V67" s="58" t="n">
        <v>41.5925</v>
      </c>
      <c r="W67" s="58" t="n">
        <v>42.6543</v>
      </c>
      <c r="X67" s="58" t="n">
        <v>1584.954</v>
      </c>
      <c r="Y67" s="80" t="n">
        <v>4.617</v>
      </c>
      <c r="Z67" s="58" t="n">
        <f aca="false">X67/3600</f>
        <v>0.44026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617</v>
      </c>
      <c r="AH67" s="38" t="n">
        <f aca="false">Z67/100</f>
        <v>0.00440265</v>
      </c>
      <c r="AI67" s="38" t="n">
        <v>39.6001</v>
      </c>
      <c r="AJ67" s="38" t="n">
        <v>41.5925</v>
      </c>
      <c r="AK67" s="38" t="n">
        <v>42.6543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816</v>
      </c>
      <c r="I68" s="50" t="n">
        <f aca="false">V68</f>
        <v>38.7857</v>
      </c>
      <c r="J68" s="50" t="n">
        <f aca="false">T68</f>
        <v>624.1816</v>
      </c>
      <c r="K68" s="50" t="n">
        <f aca="false">W68</f>
        <v>40.013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4.1816</v>
      </c>
      <c r="U68" s="51" t="n">
        <v>35.7794</v>
      </c>
      <c r="V68" s="51" t="n">
        <v>38.7857</v>
      </c>
      <c r="W68" s="51" t="n">
        <v>40.0135</v>
      </c>
      <c r="X68" s="51" t="n">
        <v>1317.319</v>
      </c>
      <c r="Y68" s="80" t="n">
        <v>3.603</v>
      </c>
      <c r="Z68" s="51" t="n">
        <f aca="false">X68/3600</f>
        <v>0.365921944444444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03</v>
      </c>
      <c r="AH68" s="38" t="n">
        <f aca="false">Z68/100</f>
        <v>0.00365921944444444</v>
      </c>
      <c r="AI68" s="38" t="n">
        <v>35.7794</v>
      </c>
      <c r="AJ68" s="38" t="n">
        <v>38.7857</v>
      </c>
      <c r="AK68" s="38" t="n">
        <v>40.0135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144</v>
      </c>
      <c r="I69" s="50" t="n">
        <f aca="false">V69</f>
        <v>36.4867</v>
      </c>
      <c r="J69" s="50" t="n">
        <f aca="false">T69</f>
        <v>299.7144</v>
      </c>
      <c r="K69" s="50" t="n">
        <f aca="false">W69</f>
        <v>37.676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299.7144</v>
      </c>
      <c r="U69" s="51" t="n">
        <v>32.2841</v>
      </c>
      <c r="V69" s="51" t="n">
        <v>36.4867</v>
      </c>
      <c r="W69" s="51" t="n">
        <v>37.6763</v>
      </c>
      <c r="X69" s="51" t="n">
        <v>1124.346</v>
      </c>
      <c r="Y69" s="80" t="n">
        <v>2.761</v>
      </c>
      <c r="Z69" s="51" t="n">
        <f aca="false">X69/3600</f>
        <v>0.312318333333333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761</v>
      </c>
      <c r="AH69" s="38" t="n">
        <f aca="false">Z69/100</f>
        <v>0.00312318333333333</v>
      </c>
      <c r="AI69" s="38" t="n">
        <v>32.2841</v>
      </c>
      <c r="AJ69" s="38" t="n">
        <v>36.4867</v>
      </c>
      <c r="AK69" s="38" t="n">
        <v>37.6763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6752</v>
      </c>
      <c r="I70" s="64" t="n">
        <f aca="false">V70</f>
        <v>34.4863</v>
      </c>
      <c r="J70" s="64" t="n">
        <f aca="false">T70</f>
        <v>142.6752</v>
      </c>
      <c r="K70" s="64" t="n">
        <f aca="false">W70</f>
        <v>35.5281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2.6752</v>
      </c>
      <c r="U70" s="57" t="n">
        <v>29.4639</v>
      </c>
      <c r="V70" s="57" t="n">
        <v>34.4863</v>
      </c>
      <c r="W70" s="57" t="n">
        <v>35.5281</v>
      </c>
      <c r="X70" s="57" t="n">
        <v>1007.407</v>
      </c>
      <c r="Y70" s="57" t="n">
        <v>2.215</v>
      </c>
      <c r="Z70" s="57" t="n">
        <f aca="false">X70/3600</f>
        <v>0.279835277777778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215</v>
      </c>
      <c r="AH70" s="38" t="n">
        <f aca="false">Z70/100</f>
        <v>0.00279835277777778</v>
      </c>
      <c r="AI70" s="38" t="n">
        <v>29.4639</v>
      </c>
      <c r="AJ70" s="38" t="n">
        <v>34.4863</v>
      </c>
      <c r="AK70" s="38" t="n">
        <v>35.5281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3914359146318</v>
      </c>
      <c r="Z89" s="69" t="n">
        <f aca="false">GEOMEAN(AH3:AH70)*100</f>
        <v>3.03705130828901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7759429757996</v>
      </c>
      <c r="Z90" s="79" t="n">
        <f aca="false">Z89/R89</f>
        <v>1.01317842377821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6361638888889</v>
      </c>
      <c r="Z91" s="68" t="n">
        <f aca="false">SUM(Z3:Z70)</f>
        <v>377.98724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/>
      <c r="U3" s="58"/>
      <c r="V3" s="58"/>
      <c r="W3" s="58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/>
      <c r="U11" s="58"/>
      <c r="V11" s="58"/>
      <c r="W11" s="58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/>
      <c r="U15" s="51"/>
      <c r="V15" s="51"/>
      <c r="W15" s="51"/>
      <c r="X15" s="51"/>
      <c r="Y15" s="80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/>
      <c r="U19" s="51"/>
      <c r="V19" s="51"/>
      <c r="W19" s="51"/>
      <c r="X19" s="51"/>
      <c r="Y19" s="8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T23" colorId="64" zoomScale="100" zoomScaleNormal="100" zoomScalePageLayoutView="100" workbookViewId="0">
      <selection pane="topLeft" activeCell="AM19" activeCellId="0" sqref="AM19:A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408</v>
      </c>
      <c r="I19" s="50" t="n">
        <f aca="false">V19</f>
        <v>43.452</v>
      </c>
      <c r="J19" s="50" t="n">
        <f aca="false">T19</f>
        <v>5409.408</v>
      </c>
      <c r="K19" s="50" t="n">
        <f aca="false">W19</f>
        <v>44.857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409.408</v>
      </c>
      <c r="U19" s="51" t="n">
        <v>41.8753</v>
      </c>
      <c r="V19" s="51" t="n">
        <v>43.452</v>
      </c>
      <c r="W19" s="51" t="n">
        <v>44.8574</v>
      </c>
      <c r="X19" s="51" t="n">
        <v>25519.501</v>
      </c>
      <c r="Y19" s="51" t="n">
        <v>64.46</v>
      </c>
      <c r="Z19" s="51" t="n">
        <f aca="false">X19/3600</f>
        <v>7.08875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446</v>
      </c>
      <c r="AH19" s="38" t="n">
        <f aca="false">Z19/100</f>
        <v>0.0708875027777778</v>
      </c>
      <c r="AI19" s="38" t="n">
        <v>41.8753</v>
      </c>
      <c r="AJ19" s="38" t="n">
        <v>43.452</v>
      </c>
      <c r="AK19" s="38" t="n">
        <v>44.8574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608</v>
      </c>
      <c r="I20" s="50" t="n">
        <f aca="false">V20</f>
        <v>41.7422</v>
      </c>
      <c r="J20" s="50" t="n">
        <f aca="false">T20</f>
        <v>2513.608</v>
      </c>
      <c r="K20" s="50" t="n">
        <f aca="false">W20</f>
        <v>42.820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13.608</v>
      </c>
      <c r="U20" s="51" t="n">
        <v>39.8266</v>
      </c>
      <c r="V20" s="51" t="n">
        <v>41.7422</v>
      </c>
      <c r="W20" s="51" t="n">
        <v>42.8207</v>
      </c>
      <c r="X20" s="51" t="n">
        <v>22835.964</v>
      </c>
      <c r="Y20" s="51" t="n">
        <v>59.764</v>
      </c>
      <c r="Z20" s="51" t="n">
        <f aca="false">X20/3600</f>
        <v>6.34332333333333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59764</v>
      </c>
      <c r="AH20" s="38" t="n">
        <f aca="false">Z20/100</f>
        <v>0.0634332333333333</v>
      </c>
      <c r="AI20" s="38" t="n">
        <v>39.8266</v>
      </c>
      <c r="AJ20" s="38" t="n">
        <v>41.7422</v>
      </c>
      <c r="AK20" s="38" t="n">
        <v>42.8207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376</v>
      </c>
      <c r="I21" s="50" t="n">
        <f aca="false">V21</f>
        <v>40.2266</v>
      </c>
      <c r="J21" s="50" t="n">
        <f aca="false">T21</f>
        <v>1204.376</v>
      </c>
      <c r="K21" s="50" t="n">
        <f aca="false">W21</f>
        <v>41.329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4.376</v>
      </c>
      <c r="U21" s="51" t="n">
        <v>37.2708</v>
      </c>
      <c r="V21" s="51" t="n">
        <v>40.2266</v>
      </c>
      <c r="W21" s="51" t="n">
        <v>41.3295</v>
      </c>
      <c r="X21" s="51" t="n">
        <v>21378.38</v>
      </c>
      <c r="Y21" s="51" t="n">
        <v>53.742</v>
      </c>
      <c r="Z21" s="51" t="n">
        <f aca="false">X21/3600</f>
        <v>5.93843888888889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3742</v>
      </c>
      <c r="AH21" s="38" t="n">
        <f aca="false">Z21/100</f>
        <v>0.0593843888888889</v>
      </c>
      <c r="AI21" s="38" t="n">
        <v>37.2708</v>
      </c>
      <c r="AJ21" s="38" t="n">
        <v>40.2266</v>
      </c>
      <c r="AK21" s="38" t="n">
        <v>41.3295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5456</v>
      </c>
      <c r="I22" s="56" t="n">
        <f aca="false">V22</f>
        <v>38.7772</v>
      </c>
      <c r="J22" s="56" t="n">
        <f aca="false">T22</f>
        <v>572.5456</v>
      </c>
      <c r="K22" s="56" t="n">
        <f aca="false">W22</f>
        <v>40.1503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2.5456</v>
      </c>
      <c r="U22" s="57" t="n">
        <v>34.6149</v>
      </c>
      <c r="V22" s="57" t="n">
        <v>38.7772</v>
      </c>
      <c r="W22" s="57" t="n">
        <v>40.1503</v>
      </c>
      <c r="X22" s="57" t="n">
        <v>20528.664</v>
      </c>
      <c r="Y22" s="57" t="n">
        <v>45.209</v>
      </c>
      <c r="Z22" s="57" t="n">
        <f aca="false">X22/3600</f>
        <v>5.70240666666667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5209</v>
      </c>
      <c r="AH22" s="38" t="n">
        <f aca="false">Z22/100</f>
        <v>0.0570240666666667</v>
      </c>
      <c r="AI22" s="38" t="n">
        <v>34.6149</v>
      </c>
      <c r="AJ22" s="38" t="n">
        <v>38.7772</v>
      </c>
      <c r="AK22" s="38" t="n">
        <v>40.1503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01.7096</v>
      </c>
      <c r="I23" s="59" t="n">
        <f aca="false">V23</f>
        <v>41.9492</v>
      </c>
      <c r="J23" s="59" t="n">
        <f aca="false">T23</f>
        <v>8401.7096</v>
      </c>
      <c r="K23" s="59" t="n">
        <f aca="false">W23</f>
        <v>43.051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401.7096</v>
      </c>
      <c r="U23" s="58" t="n">
        <v>39.9435</v>
      </c>
      <c r="V23" s="58" t="n">
        <v>41.9492</v>
      </c>
      <c r="W23" s="58" t="n">
        <v>43.051</v>
      </c>
      <c r="X23" s="58" t="n">
        <v>26154.947</v>
      </c>
      <c r="Y23" s="58" t="n">
        <v>63.149</v>
      </c>
      <c r="Z23" s="58" t="n">
        <f aca="false">X23/3600</f>
        <v>7.26526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3149</v>
      </c>
      <c r="AH23" s="38" t="n">
        <f aca="false">Z23/100</f>
        <v>0.0726526305555556</v>
      </c>
      <c r="AI23" s="38" t="n">
        <v>39.9435</v>
      </c>
      <c r="AJ23" s="38" t="n">
        <v>41.9492</v>
      </c>
      <c r="AK23" s="38" t="n">
        <v>43.051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0968</v>
      </c>
      <c r="I24" s="50" t="n">
        <f aca="false">V24</f>
        <v>39.7586</v>
      </c>
      <c r="J24" s="50" t="n">
        <f aca="false">T24</f>
        <v>3425.0968</v>
      </c>
      <c r="K24" s="50" t="n">
        <f aca="false">W24</f>
        <v>40.727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25.0968</v>
      </c>
      <c r="U24" s="51" t="n">
        <v>36.9905</v>
      </c>
      <c r="V24" s="51" t="n">
        <v>39.7586</v>
      </c>
      <c r="W24" s="51" t="n">
        <v>40.7273</v>
      </c>
      <c r="X24" s="51" t="n">
        <v>22464.881</v>
      </c>
      <c r="Y24" s="51" t="n">
        <v>52.666</v>
      </c>
      <c r="Z24" s="51" t="n">
        <f aca="false">X24/3600</f>
        <v>6.24024472222222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2666</v>
      </c>
      <c r="AH24" s="38" t="n">
        <f aca="false">Z24/100</f>
        <v>0.0624024472222222</v>
      </c>
      <c r="AI24" s="38" t="n">
        <v>36.9905</v>
      </c>
      <c r="AJ24" s="38" t="n">
        <v>39.7586</v>
      </c>
      <c r="AK24" s="38" t="n">
        <v>40.7273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4216</v>
      </c>
      <c r="I25" s="50" t="n">
        <f aca="false">V25</f>
        <v>37.8448</v>
      </c>
      <c r="J25" s="50" t="n">
        <f aca="false">T25</f>
        <v>1449.4216</v>
      </c>
      <c r="K25" s="50" t="n">
        <f aca="false">W25</f>
        <v>39.129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9.4216</v>
      </c>
      <c r="U25" s="51" t="n">
        <v>34.1659</v>
      </c>
      <c r="V25" s="51" t="n">
        <v>37.8448</v>
      </c>
      <c r="W25" s="51" t="n">
        <v>39.1295</v>
      </c>
      <c r="X25" s="51" t="n">
        <v>20739.397</v>
      </c>
      <c r="Y25" s="51" t="n">
        <v>49.577</v>
      </c>
      <c r="Z25" s="51" t="n">
        <f aca="false">X25/3600</f>
        <v>5.76094361111111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49577</v>
      </c>
      <c r="AH25" s="38" t="n">
        <f aca="false">Z25/100</f>
        <v>0.0576094361111111</v>
      </c>
      <c r="AI25" s="38" t="n">
        <v>34.1659</v>
      </c>
      <c r="AJ25" s="38" t="n">
        <v>37.8448</v>
      </c>
      <c r="AK25" s="38" t="n">
        <v>39.1295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8.8808</v>
      </c>
      <c r="I26" s="56" t="n">
        <f aca="false">V26</f>
        <v>36.11</v>
      </c>
      <c r="J26" s="56" t="n">
        <f aca="false">T26</f>
        <v>608.8808</v>
      </c>
      <c r="K26" s="56" t="n">
        <f aca="false">W26</f>
        <v>38.0037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8.8808</v>
      </c>
      <c r="U26" s="57" t="n">
        <v>31.5611</v>
      </c>
      <c r="V26" s="57" t="n">
        <v>36.11</v>
      </c>
      <c r="W26" s="57" t="n">
        <v>38.0037</v>
      </c>
      <c r="X26" s="57" t="n">
        <v>19893.18</v>
      </c>
      <c r="Y26" s="57" t="n">
        <v>45.911</v>
      </c>
      <c r="Z26" s="57" t="n">
        <f aca="false">X26/3600</f>
        <v>5.52588333333333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5911</v>
      </c>
      <c r="AH26" s="38" t="n">
        <f aca="false">Z26/100</f>
        <v>0.0552588333333333</v>
      </c>
      <c r="AI26" s="38" t="n">
        <v>31.5611</v>
      </c>
      <c r="AJ26" s="38" t="n">
        <v>36.11</v>
      </c>
      <c r="AK26" s="38" t="n">
        <v>38.0037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124.4864</v>
      </c>
      <c r="I27" s="59" t="n">
        <f aca="false">V27</f>
        <v>40.0627</v>
      </c>
      <c r="J27" s="59" t="n">
        <f aca="false">T27</f>
        <v>20124.4864</v>
      </c>
      <c r="K27" s="59" t="n">
        <f aca="false">W27</f>
        <v>43.1335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124.4864</v>
      </c>
      <c r="U27" s="58" t="n">
        <v>38.7354</v>
      </c>
      <c r="V27" s="58" t="n">
        <v>40.0627</v>
      </c>
      <c r="W27" s="58" t="n">
        <v>43.1335</v>
      </c>
      <c r="X27" s="58" t="n">
        <v>54675.698</v>
      </c>
      <c r="Y27" s="58" t="n">
        <v>121.166</v>
      </c>
      <c r="Z27" s="58" t="n">
        <f aca="false">X27/3600</f>
        <v>15.18769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21166</v>
      </c>
      <c r="AH27" s="38" t="n">
        <f aca="false">Z27/100</f>
        <v>0.151876938888889</v>
      </c>
      <c r="AI27" s="38" t="n">
        <v>38.7354</v>
      </c>
      <c r="AJ27" s="38" t="n">
        <v>40.0627</v>
      </c>
      <c r="AK27" s="38" t="n">
        <v>43.1335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4.5256</v>
      </c>
      <c r="I28" s="50" t="n">
        <f aca="false">V28</f>
        <v>38.7492</v>
      </c>
      <c r="J28" s="50" t="n">
        <f aca="false">T28</f>
        <v>6304.5256</v>
      </c>
      <c r="K28" s="50" t="n">
        <f aca="false">W28</f>
        <v>41.104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304.5256</v>
      </c>
      <c r="U28" s="51" t="n">
        <v>36.6707</v>
      </c>
      <c r="V28" s="51" t="n">
        <v>38.7492</v>
      </c>
      <c r="W28" s="51" t="n">
        <v>41.1044</v>
      </c>
      <c r="X28" s="51" t="n">
        <v>45159.42</v>
      </c>
      <c r="Y28" s="51" t="n">
        <v>93.086</v>
      </c>
      <c r="Z28" s="51" t="n">
        <f aca="false">X28/3600</f>
        <v>12.5442833333333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3086</v>
      </c>
      <c r="AH28" s="38" t="n">
        <f aca="false">Z28/100</f>
        <v>0.125442833333333</v>
      </c>
      <c r="AI28" s="38" t="n">
        <v>36.6707</v>
      </c>
      <c r="AJ28" s="38" t="n">
        <v>38.7492</v>
      </c>
      <c r="AK28" s="38" t="n">
        <v>41.1044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1304</v>
      </c>
      <c r="I29" s="50" t="n">
        <f aca="false">V29</f>
        <v>37.5621</v>
      </c>
      <c r="J29" s="50" t="n">
        <f aca="false">T29</f>
        <v>2811.1304</v>
      </c>
      <c r="K29" s="50" t="n">
        <f aca="false">W29</f>
        <v>39.115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811.1304</v>
      </c>
      <c r="U29" s="51" t="n">
        <v>34.4742</v>
      </c>
      <c r="V29" s="51" t="n">
        <v>37.5621</v>
      </c>
      <c r="W29" s="51" t="n">
        <v>39.1154</v>
      </c>
      <c r="X29" s="51" t="n">
        <v>41313.062</v>
      </c>
      <c r="Y29" s="51" t="n">
        <v>85.161</v>
      </c>
      <c r="Z29" s="51" t="n">
        <f aca="false">X29/3600</f>
        <v>11.4758505555556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5161</v>
      </c>
      <c r="AH29" s="38" t="n">
        <f aca="false">Z29/100</f>
        <v>0.114758505555556</v>
      </c>
      <c r="AI29" s="38" t="n">
        <v>34.4742</v>
      </c>
      <c r="AJ29" s="38" t="n">
        <v>37.5621</v>
      </c>
      <c r="AK29" s="38" t="n">
        <v>39.1154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7.4272</v>
      </c>
      <c r="I30" s="56" t="n">
        <f aca="false">V30</f>
        <v>36.3012</v>
      </c>
      <c r="J30" s="56" t="n">
        <f aca="false">T30</f>
        <v>1327.4272</v>
      </c>
      <c r="K30" s="56" t="n">
        <f aca="false">W30</f>
        <v>37.1039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27.4272</v>
      </c>
      <c r="U30" s="57" t="n">
        <v>32.1603</v>
      </c>
      <c r="V30" s="57" t="n">
        <v>36.3012</v>
      </c>
      <c r="W30" s="57" t="n">
        <v>37.1039</v>
      </c>
      <c r="X30" s="57" t="n">
        <v>39486.441</v>
      </c>
      <c r="Y30" s="57" t="n">
        <v>73.305</v>
      </c>
      <c r="Z30" s="57" t="n">
        <f aca="false">X30/3600</f>
        <v>10.9684558333333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3305</v>
      </c>
      <c r="AH30" s="38" t="n">
        <f aca="false">Z30/100</f>
        <v>0.109684558333333</v>
      </c>
      <c r="AI30" s="38" t="n">
        <v>32.1603</v>
      </c>
      <c r="AJ30" s="38" t="n">
        <v>36.3012</v>
      </c>
      <c r="AK30" s="38" t="n">
        <v>37.1039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30.5744</v>
      </c>
      <c r="I31" s="61" t="n">
        <f aca="false">V31</f>
        <v>43.6608</v>
      </c>
      <c r="J31" s="61" t="n">
        <f aca="false">T31</f>
        <v>20430.5744</v>
      </c>
      <c r="K31" s="61" t="n">
        <f aca="false">W31</f>
        <v>44.8653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430.5744</v>
      </c>
      <c r="U31" s="58" t="n">
        <v>39.5072</v>
      </c>
      <c r="V31" s="58" t="n">
        <v>43.6608</v>
      </c>
      <c r="W31" s="58" t="n">
        <v>44.8653</v>
      </c>
      <c r="X31" s="58" t="n">
        <v>59148.49</v>
      </c>
      <c r="Y31" s="58" t="n">
        <v>146.969</v>
      </c>
      <c r="Z31" s="58" t="n">
        <f aca="false">X31/3600</f>
        <v>16.430136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6969</v>
      </c>
      <c r="AH31" s="38" t="n">
        <f aca="false">Z31/100</f>
        <v>0.164301361111111</v>
      </c>
      <c r="AI31" s="38" t="n">
        <v>39.5072</v>
      </c>
      <c r="AJ31" s="38" t="n">
        <v>43.6608</v>
      </c>
      <c r="AK31" s="38" t="n">
        <v>44.8653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097.6304</v>
      </c>
      <c r="I32" s="62" t="n">
        <f aca="false">V32</f>
        <v>42.1502</v>
      </c>
      <c r="J32" s="62" t="n">
        <f aca="false">T32</f>
        <v>7097.6304</v>
      </c>
      <c r="K32" s="62" t="n">
        <f aca="false">W32</f>
        <v>42.577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097.6304</v>
      </c>
      <c r="U32" s="51" t="n">
        <v>37.567</v>
      </c>
      <c r="V32" s="51" t="n">
        <v>42.1502</v>
      </c>
      <c r="W32" s="51" t="n">
        <v>42.5773</v>
      </c>
      <c r="X32" s="51" t="n">
        <v>50191.136</v>
      </c>
      <c r="Y32" s="51" t="n">
        <v>125.098</v>
      </c>
      <c r="Z32" s="51" t="n">
        <f aca="false">X32/3600</f>
        <v>13.9419822222222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5098</v>
      </c>
      <c r="AH32" s="38" t="n">
        <f aca="false">Z32/100</f>
        <v>0.139419822222222</v>
      </c>
      <c r="AI32" s="38" t="n">
        <v>37.567</v>
      </c>
      <c r="AJ32" s="38" t="n">
        <v>42.1502</v>
      </c>
      <c r="AK32" s="38" t="n">
        <v>42.5773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73.8584</v>
      </c>
      <c r="I33" s="62" t="n">
        <f aca="false">V33</f>
        <v>40.4809</v>
      </c>
      <c r="J33" s="62" t="n">
        <f aca="false">T33</f>
        <v>3273.8584</v>
      </c>
      <c r="K33" s="62" t="n">
        <f aca="false">W33</f>
        <v>40.232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73.8584</v>
      </c>
      <c r="U33" s="51" t="n">
        <v>35.5941</v>
      </c>
      <c r="V33" s="51" t="n">
        <v>40.4809</v>
      </c>
      <c r="W33" s="51" t="n">
        <v>40.2325</v>
      </c>
      <c r="X33" s="51" t="n">
        <v>45805.508</v>
      </c>
      <c r="Y33" s="51" t="n">
        <v>116.268</v>
      </c>
      <c r="Z33" s="51" t="n">
        <f aca="false">X33/3600</f>
        <v>12.7237522222222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6268</v>
      </c>
      <c r="AH33" s="38" t="n">
        <f aca="false">Z33/100</f>
        <v>0.127237522222222</v>
      </c>
      <c r="AI33" s="38" t="n">
        <v>35.5941</v>
      </c>
      <c r="AJ33" s="38" t="n">
        <v>40.4809</v>
      </c>
      <c r="AK33" s="38" t="n">
        <v>40.2325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12.6296</v>
      </c>
      <c r="I34" s="63" t="n">
        <f aca="false">V34</f>
        <v>38.6613</v>
      </c>
      <c r="J34" s="63" t="n">
        <f aca="false">T34</f>
        <v>1612.6296</v>
      </c>
      <c r="K34" s="63" t="n">
        <f aca="false">W34</f>
        <v>37.8559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12.6296</v>
      </c>
      <c r="U34" s="57" t="n">
        <v>33.4263</v>
      </c>
      <c r="V34" s="57" t="n">
        <v>38.6613</v>
      </c>
      <c r="W34" s="57" t="n">
        <v>37.8559</v>
      </c>
      <c r="X34" s="57" t="n">
        <v>43644.647</v>
      </c>
      <c r="Y34" s="57" t="n">
        <v>111.775</v>
      </c>
      <c r="Z34" s="57" t="n">
        <f aca="false">X34/3600</f>
        <v>12.1235130555556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11775</v>
      </c>
      <c r="AH34" s="38" t="n">
        <f aca="false">Z34/100</f>
        <v>0.121235130555556</v>
      </c>
      <c r="AI34" s="38" t="n">
        <v>33.4263</v>
      </c>
      <c r="AJ34" s="38" t="n">
        <v>38.6613</v>
      </c>
      <c r="AK34" s="38" t="n">
        <v>37.8559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136.716</v>
      </c>
      <c r="I35" s="61" t="n">
        <f aca="false">V35</f>
        <v>41.9157</v>
      </c>
      <c r="J35" s="61" t="n">
        <f aca="false">T35</f>
        <v>51136.716</v>
      </c>
      <c r="K35" s="61" t="n">
        <f aca="false">W35</f>
        <v>43.9726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136.716</v>
      </c>
      <c r="U35" s="58" t="n">
        <v>38.3121</v>
      </c>
      <c r="V35" s="58" t="n">
        <v>41.9157</v>
      </c>
      <c r="W35" s="58" t="n">
        <v>43.9726</v>
      </c>
      <c r="X35" s="58" t="n">
        <v>76258.15</v>
      </c>
      <c r="Y35" s="58" t="n">
        <v>203.879</v>
      </c>
      <c r="Z35" s="58" t="n">
        <f aca="false">X35/3600</f>
        <v>21.18281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3879</v>
      </c>
      <c r="AH35" s="38" t="n">
        <f aca="false">Z35/100</f>
        <v>0.211828194444444</v>
      </c>
      <c r="AI35" s="38" t="n">
        <v>38.3121</v>
      </c>
      <c r="AJ35" s="38" t="n">
        <v>41.9157</v>
      </c>
      <c r="AK35" s="38" t="n">
        <v>43.9726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43.3008</v>
      </c>
      <c r="I36" s="62" t="n">
        <f aca="false">V36</f>
        <v>40.4665</v>
      </c>
      <c r="J36" s="62" t="n">
        <f aca="false">T36</f>
        <v>8043.3008</v>
      </c>
      <c r="K36" s="62" t="n">
        <f aca="false">W36</f>
        <v>42.794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43.3008</v>
      </c>
      <c r="U36" s="51" t="n">
        <v>35.3935</v>
      </c>
      <c r="V36" s="51" t="n">
        <v>40.4665</v>
      </c>
      <c r="W36" s="51" t="n">
        <v>42.7948</v>
      </c>
      <c r="X36" s="51" t="n">
        <v>55407.243</v>
      </c>
      <c r="Y36" s="51" t="n">
        <v>137.297</v>
      </c>
      <c r="Z36" s="51" t="n">
        <f aca="false">X36/3600</f>
        <v>15.3909008333333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7297</v>
      </c>
      <c r="AH36" s="38" t="n">
        <f aca="false">Z36/100</f>
        <v>0.153909008333333</v>
      </c>
      <c r="AI36" s="38" t="n">
        <v>35.3935</v>
      </c>
      <c r="AJ36" s="38" t="n">
        <v>40.4665</v>
      </c>
      <c r="AK36" s="38" t="n">
        <v>42.7948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05.0936</v>
      </c>
      <c r="I37" s="62" t="n">
        <f aca="false">V37</f>
        <v>38.9684</v>
      </c>
      <c r="J37" s="62" t="n">
        <f aca="false">T37</f>
        <v>2205.0936</v>
      </c>
      <c r="K37" s="62" t="n">
        <f aca="false">W37</f>
        <v>41.551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205.0936</v>
      </c>
      <c r="U37" s="51" t="n">
        <v>33.5019</v>
      </c>
      <c r="V37" s="51" t="n">
        <v>38.9684</v>
      </c>
      <c r="W37" s="51" t="n">
        <v>41.5515</v>
      </c>
      <c r="X37" s="51" t="n">
        <v>50221.017</v>
      </c>
      <c r="Y37" s="51" t="n">
        <v>125.878</v>
      </c>
      <c r="Z37" s="51" t="n">
        <f aca="false">X37/3600</f>
        <v>13.9502825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5878</v>
      </c>
      <c r="AH37" s="38" t="n">
        <f aca="false">Z37/100</f>
        <v>0.139502825</v>
      </c>
      <c r="AI37" s="38" t="n">
        <v>33.5019</v>
      </c>
      <c r="AJ37" s="38" t="n">
        <v>38.9684</v>
      </c>
      <c r="AK37" s="38" t="n">
        <v>41.5515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7.7544</v>
      </c>
      <c r="I38" s="63" t="n">
        <f aca="false">V38</f>
        <v>37.4961</v>
      </c>
      <c r="J38" s="63" t="n">
        <f aca="false">T38</f>
        <v>817.7544</v>
      </c>
      <c r="K38" s="63" t="n">
        <f aca="false">W38</f>
        <v>40.262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17.7544</v>
      </c>
      <c r="U38" s="57" t="n">
        <v>31.2835</v>
      </c>
      <c r="V38" s="57" t="n">
        <v>37.4961</v>
      </c>
      <c r="W38" s="57" t="n">
        <v>40.262</v>
      </c>
      <c r="X38" s="57" t="n">
        <v>48123.651</v>
      </c>
      <c r="Y38" s="57" t="n">
        <v>103.148</v>
      </c>
      <c r="Z38" s="57" t="n">
        <f aca="false">X38/3600</f>
        <v>13.3676808333333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3148</v>
      </c>
      <c r="AH38" s="38" t="n">
        <f aca="false">Z38/100</f>
        <v>0.133676808333333</v>
      </c>
      <c r="AI38" s="38" t="n">
        <v>31.2835</v>
      </c>
      <c r="AJ38" s="38" t="n">
        <v>37.4961</v>
      </c>
      <c r="AK38" s="38" t="n">
        <v>40.262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28.4384</v>
      </c>
      <c r="I39" s="61" t="n">
        <f aca="false">V39</f>
        <v>42.4092</v>
      </c>
      <c r="J39" s="61" t="n">
        <f aca="false">T39</f>
        <v>4028.4384</v>
      </c>
      <c r="K39" s="61" t="n">
        <f aca="false">W39</f>
        <v>42.9358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28.4384</v>
      </c>
      <c r="U39" s="58" t="n">
        <v>40.1113</v>
      </c>
      <c r="V39" s="58" t="n">
        <v>42.4092</v>
      </c>
      <c r="W39" s="58" t="n">
        <v>42.9358</v>
      </c>
      <c r="X39" s="58" t="n">
        <v>13908.47</v>
      </c>
      <c r="Y39" s="58" t="n">
        <v>24.351</v>
      </c>
      <c r="Z39" s="58" t="n">
        <f aca="false">X39/3600</f>
        <v>3.86346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351</v>
      </c>
      <c r="AH39" s="38" t="n">
        <f aca="false">Z39/100</f>
        <v>0.0386346388888889</v>
      </c>
      <c r="AI39" s="38" t="n">
        <v>40.1113</v>
      </c>
      <c r="AJ39" s="38" t="n">
        <v>42.4092</v>
      </c>
      <c r="AK39" s="38" t="n">
        <v>42.9358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05.1872</v>
      </c>
      <c r="I40" s="62" t="n">
        <f aca="false">V40</f>
        <v>39.6237</v>
      </c>
      <c r="J40" s="62" t="n">
        <f aca="false">T40</f>
        <v>1905.1872</v>
      </c>
      <c r="K40" s="62" t="n">
        <f aca="false">W40</f>
        <v>39.812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905.1872</v>
      </c>
      <c r="U40" s="51" t="n">
        <v>36.8583</v>
      </c>
      <c r="V40" s="51" t="n">
        <v>39.6237</v>
      </c>
      <c r="W40" s="51" t="n">
        <v>39.8122</v>
      </c>
      <c r="X40" s="51" t="n">
        <v>9640.549</v>
      </c>
      <c r="Y40" s="51" t="n">
        <v>20.826</v>
      </c>
      <c r="Z40" s="51" t="n">
        <f aca="false">X40/3600</f>
        <v>2.67793027777778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826</v>
      </c>
      <c r="AH40" s="38" t="n">
        <f aca="false">Z40/100</f>
        <v>0.0267793027777778</v>
      </c>
      <c r="AI40" s="38" t="n">
        <v>36.8583</v>
      </c>
      <c r="AJ40" s="38" t="n">
        <v>39.6237</v>
      </c>
      <c r="AK40" s="38" t="n">
        <v>39.8122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01.4896</v>
      </c>
      <c r="I41" s="62" t="n">
        <f aca="false">V41</f>
        <v>37.0656</v>
      </c>
      <c r="J41" s="62" t="n">
        <f aca="false">T41</f>
        <v>901.4896</v>
      </c>
      <c r="K41" s="62" t="n">
        <f aca="false">W41</f>
        <v>36.998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901.4896</v>
      </c>
      <c r="U41" s="51" t="n">
        <v>33.9488</v>
      </c>
      <c r="V41" s="51" t="n">
        <v>37.0656</v>
      </c>
      <c r="W41" s="51" t="n">
        <v>36.9984</v>
      </c>
      <c r="X41" s="51" t="n">
        <v>8671.482</v>
      </c>
      <c r="Y41" s="51" t="n">
        <v>18.455</v>
      </c>
      <c r="Z41" s="51" t="n">
        <f aca="false">X41/3600</f>
        <v>2.408745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8455</v>
      </c>
      <c r="AH41" s="38" t="n">
        <f aca="false">Z41/100</f>
        <v>0.02408745</v>
      </c>
      <c r="AI41" s="38" t="n">
        <v>33.9488</v>
      </c>
      <c r="AJ41" s="38" t="n">
        <v>37.0656</v>
      </c>
      <c r="AK41" s="38" t="n">
        <v>36.9984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9.1136</v>
      </c>
      <c r="I42" s="63" t="n">
        <f aca="false">V42</f>
        <v>35.0088</v>
      </c>
      <c r="J42" s="63" t="n">
        <f aca="false">T42</f>
        <v>439.1136</v>
      </c>
      <c r="K42" s="63" t="n">
        <f aca="false">W42</f>
        <v>34.6045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39.1136</v>
      </c>
      <c r="U42" s="57" t="n">
        <v>31.3536</v>
      </c>
      <c r="V42" s="57" t="n">
        <v>35.0088</v>
      </c>
      <c r="W42" s="57" t="n">
        <v>34.6045</v>
      </c>
      <c r="X42" s="57" t="n">
        <v>10057.221</v>
      </c>
      <c r="Y42" s="57" t="n">
        <v>13.806</v>
      </c>
      <c r="Z42" s="57" t="n">
        <f aca="false">X42/3600</f>
        <v>2.7936725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3806</v>
      </c>
      <c r="AH42" s="38" t="n">
        <f aca="false">Z42/100</f>
        <v>0.027936725</v>
      </c>
      <c r="AI42" s="38" t="n">
        <v>31.3536</v>
      </c>
      <c r="AJ42" s="38" t="n">
        <v>35.0088</v>
      </c>
      <c r="AK42" s="38" t="n">
        <v>34.6045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53.1472</v>
      </c>
      <c r="I43" s="61" t="n">
        <f aca="false">V43</f>
        <v>42.9936</v>
      </c>
      <c r="J43" s="61" t="n">
        <f aca="false">T43</f>
        <v>4353.1472</v>
      </c>
      <c r="K43" s="61" t="n">
        <f aca="false">W43</f>
        <v>44.3613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53.1472</v>
      </c>
      <c r="U43" s="58" t="n">
        <v>40.1597</v>
      </c>
      <c r="V43" s="58" t="n">
        <v>42.9936</v>
      </c>
      <c r="W43" s="58" t="n">
        <v>44.3613</v>
      </c>
      <c r="X43" s="58" t="n">
        <v>12696.299</v>
      </c>
      <c r="Y43" s="58" t="n">
        <v>29.063</v>
      </c>
      <c r="Z43" s="58" t="n">
        <f aca="false">X43/3600</f>
        <v>3.526749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9063</v>
      </c>
      <c r="AH43" s="38" t="n">
        <f aca="false">Z43/100</f>
        <v>0.0352674972222222</v>
      </c>
      <c r="AI43" s="38" t="n">
        <v>40.1597</v>
      </c>
      <c r="AJ43" s="38" t="n">
        <v>42.9936</v>
      </c>
      <c r="AK43" s="38" t="n">
        <v>44.3613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75.4224</v>
      </c>
      <c r="I44" s="62" t="n">
        <f aca="false">V44</f>
        <v>40.8428</v>
      </c>
      <c r="J44" s="62" t="n">
        <f aca="false">T44</f>
        <v>1975.4224</v>
      </c>
      <c r="K44" s="62" t="n">
        <f aca="false">W44</f>
        <v>41.876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75.4224</v>
      </c>
      <c r="U44" s="51" t="n">
        <v>37.2271</v>
      </c>
      <c r="V44" s="51" t="n">
        <v>40.8428</v>
      </c>
      <c r="W44" s="51" t="n">
        <v>41.8765</v>
      </c>
      <c r="X44" s="51" t="n">
        <v>11020.88</v>
      </c>
      <c r="Y44" s="51" t="n">
        <v>24.492</v>
      </c>
      <c r="Z44" s="51" t="n">
        <f aca="false">X44/3600</f>
        <v>3.06135555555556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492</v>
      </c>
      <c r="AH44" s="38" t="n">
        <f aca="false">Z44/100</f>
        <v>0.0306135555555556</v>
      </c>
      <c r="AI44" s="38" t="n">
        <v>37.2271</v>
      </c>
      <c r="AJ44" s="38" t="n">
        <v>40.8428</v>
      </c>
      <c r="AK44" s="38" t="n">
        <v>41.8765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8.9832</v>
      </c>
      <c r="I45" s="62" t="n">
        <f aca="false">V45</f>
        <v>38.7267</v>
      </c>
      <c r="J45" s="62" t="n">
        <f aca="false">T45</f>
        <v>958.9832</v>
      </c>
      <c r="K45" s="62" t="n">
        <f aca="false">W45</f>
        <v>39.564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58.9832</v>
      </c>
      <c r="U45" s="51" t="n">
        <v>34.2264</v>
      </c>
      <c r="V45" s="51" t="n">
        <v>38.7267</v>
      </c>
      <c r="W45" s="51" t="n">
        <v>39.5644</v>
      </c>
      <c r="X45" s="51" t="n">
        <v>10067.594</v>
      </c>
      <c r="Y45" s="51" t="n">
        <v>20.888</v>
      </c>
      <c r="Z45" s="51" t="n">
        <f aca="false">X45/3600</f>
        <v>2.79655388888889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0888</v>
      </c>
      <c r="AH45" s="38" t="n">
        <f aca="false">Z45/100</f>
        <v>0.0279655388888889</v>
      </c>
      <c r="AI45" s="38" t="n">
        <v>34.2264</v>
      </c>
      <c r="AJ45" s="38" t="n">
        <v>38.7267</v>
      </c>
      <c r="AK45" s="38" t="n">
        <v>39.5644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5.0992</v>
      </c>
      <c r="I46" s="63" t="n">
        <f aca="false">V46</f>
        <v>36.434</v>
      </c>
      <c r="J46" s="63" t="n">
        <f aca="false">T46</f>
        <v>475.0992</v>
      </c>
      <c r="K46" s="63" t="n">
        <f aca="false">W46</f>
        <v>37.1269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5.0992</v>
      </c>
      <c r="U46" s="57" t="n">
        <v>31.2709</v>
      </c>
      <c r="V46" s="57" t="n">
        <v>36.434</v>
      </c>
      <c r="W46" s="57" t="n">
        <v>37.1269</v>
      </c>
      <c r="X46" s="57" t="n">
        <v>9531.189</v>
      </c>
      <c r="Y46" s="57" t="n">
        <v>16.863</v>
      </c>
      <c r="Z46" s="57" t="n">
        <f aca="false">X46/3600</f>
        <v>2.6475525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6863</v>
      </c>
      <c r="AH46" s="38" t="n">
        <f aca="false">Z46/100</f>
        <v>0.026475525</v>
      </c>
      <c r="AI46" s="38" t="n">
        <v>31.2709</v>
      </c>
      <c r="AJ46" s="38" t="n">
        <v>36.434</v>
      </c>
      <c r="AK46" s="38" t="n">
        <v>37.1269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36.1496</v>
      </c>
      <c r="I47" s="61" t="n">
        <f aca="false">V47</f>
        <v>40.8098</v>
      </c>
      <c r="J47" s="61" t="n">
        <f aca="false">T47</f>
        <v>8536.1496</v>
      </c>
      <c r="K47" s="61" t="n">
        <f aca="false">W47</f>
        <v>41.6839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536.1496</v>
      </c>
      <c r="U47" s="58" t="n">
        <v>38.2773</v>
      </c>
      <c r="V47" s="58" t="n">
        <v>40.8098</v>
      </c>
      <c r="W47" s="58" t="n">
        <v>41.6839</v>
      </c>
      <c r="X47" s="58" t="n">
        <v>16159.846</v>
      </c>
      <c r="Y47" s="58" t="n">
        <v>32.588</v>
      </c>
      <c r="Z47" s="58" t="n">
        <f aca="false">X47/3600</f>
        <v>4.48884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2588</v>
      </c>
      <c r="AH47" s="38" t="n">
        <f aca="false">Z47/100</f>
        <v>0.0448884611111111</v>
      </c>
      <c r="AI47" s="38" t="n">
        <v>38.2773</v>
      </c>
      <c r="AJ47" s="38" t="n">
        <v>40.8098</v>
      </c>
      <c r="AK47" s="38" t="n">
        <v>41.6839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07.532</v>
      </c>
      <c r="I48" s="62" t="n">
        <f aca="false">V48</f>
        <v>38.0714</v>
      </c>
      <c r="J48" s="62" t="n">
        <f aca="false">T48</f>
        <v>3707.532</v>
      </c>
      <c r="K48" s="62" t="n">
        <f aca="false">W48</f>
        <v>38.848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707.532</v>
      </c>
      <c r="U48" s="51" t="n">
        <v>34.3764</v>
      </c>
      <c r="V48" s="51" t="n">
        <v>38.0714</v>
      </c>
      <c r="W48" s="51" t="n">
        <v>38.8482</v>
      </c>
      <c r="X48" s="51" t="n">
        <v>10545.624</v>
      </c>
      <c r="Y48" s="51" t="n">
        <v>25.584</v>
      </c>
      <c r="Z48" s="51" t="n">
        <f aca="false">X48/3600</f>
        <v>2.92934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584</v>
      </c>
      <c r="AH48" s="38" t="n">
        <f aca="false">Z48/100</f>
        <v>0.0292934</v>
      </c>
      <c r="AI48" s="38" t="n">
        <v>34.3764</v>
      </c>
      <c r="AJ48" s="38" t="n">
        <v>38.0714</v>
      </c>
      <c r="AK48" s="38" t="n">
        <v>38.8482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23.1712</v>
      </c>
      <c r="I49" s="62" t="n">
        <f aca="false">V49</f>
        <v>35.7361</v>
      </c>
      <c r="J49" s="62" t="n">
        <f aca="false">T49</f>
        <v>1623.1712</v>
      </c>
      <c r="K49" s="62" t="n">
        <f aca="false">W49</f>
        <v>36.469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23.1712</v>
      </c>
      <c r="U49" s="51" t="n">
        <v>30.8852</v>
      </c>
      <c r="V49" s="51" t="n">
        <v>35.7361</v>
      </c>
      <c r="W49" s="51" t="n">
        <v>36.4697</v>
      </c>
      <c r="X49" s="51" t="n">
        <v>9179.088</v>
      </c>
      <c r="Y49" s="51" t="n">
        <v>21.122</v>
      </c>
      <c r="Z49" s="51" t="n">
        <f aca="false">X49/3600</f>
        <v>2.54974666666667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122</v>
      </c>
      <c r="AH49" s="38" t="n">
        <f aca="false">Z49/100</f>
        <v>0.0254974666666667</v>
      </c>
      <c r="AI49" s="38" t="n">
        <v>30.8852</v>
      </c>
      <c r="AJ49" s="38" t="n">
        <v>35.7361</v>
      </c>
      <c r="AK49" s="38" t="n">
        <v>36.4697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3.604</v>
      </c>
      <c r="I50" s="63" t="n">
        <f aca="false">V50</f>
        <v>33.6734</v>
      </c>
      <c r="J50" s="63" t="n">
        <f aca="false">T50</f>
        <v>673.604</v>
      </c>
      <c r="K50" s="63" t="n">
        <f aca="false">W50</f>
        <v>34.3752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3.604</v>
      </c>
      <c r="U50" s="57" t="n">
        <v>27.6179</v>
      </c>
      <c r="V50" s="57" t="n">
        <v>33.6734</v>
      </c>
      <c r="W50" s="57" t="n">
        <v>34.3752</v>
      </c>
      <c r="X50" s="57" t="n">
        <v>8333.82</v>
      </c>
      <c r="Y50" s="57" t="n">
        <v>15.163</v>
      </c>
      <c r="Z50" s="57" t="n">
        <f aca="false">X50/3600</f>
        <v>2.31495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163</v>
      </c>
      <c r="AH50" s="38" t="n">
        <f aca="false">Z50/100</f>
        <v>0.0231495</v>
      </c>
      <c r="AI50" s="38" t="n">
        <v>27.6179</v>
      </c>
      <c r="AJ50" s="38" t="n">
        <v>33.6734</v>
      </c>
      <c r="AK50" s="38" t="n">
        <v>34.3752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15.192</v>
      </c>
      <c r="I51" s="61" t="n">
        <f aca="false">V51</f>
        <v>41.3768</v>
      </c>
      <c r="J51" s="61" t="n">
        <f aca="false">T51</f>
        <v>5915.192</v>
      </c>
      <c r="K51" s="61" t="n">
        <f aca="false">W51</f>
        <v>42.7042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915.192</v>
      </c>
      <c r="U51" s="58" t="n">
        <v>40.0209</v>
      </c>
      <c r="V51" s="58" t="n">
        <v>41.3768</v>
      </c>
      <c r="W51" s="58" t="n">
        <v>42.7042</v>
      </c>
      <c r="X51" s="58" t="n">
        <v>8516.946</v>
      </c>
      <c r="Y51" s="58" t="n">
        <v>23.509</v>
      </c>
      <c r="Z51" s="58" t="n">
        <f aca="false">X51/3600</f>
        <v>2.36581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3509</v>
      </c>
      <c r="AH51" s="38" t="n">
        <f aca="false">Z51/100</f>
        <v>0.0236581833333333</v>
      </c>
      <c r="AI51" s="38" t="n">
        <v>40.0209</v>
      </c>
      <c r="AJ51" s="38" t="n">
        <v>41.3768</v>
      </c>
      <c r="AK51" s="38" t="n">
        <v>42.7042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05.896</v>
      </c>
      <c r="I52" s="62" t="n">
        <f aca="false">V52</f>
        <v>38.6127</v>
      </c>
      <c r="J52" s="62" t="n">
        <f aca="false">T52</f>
        <v>2405.896</v>
      </c>
      <c r="K52" s="62" t="n">
        <f aca="false">W52</f>
        <v>40.209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405.896</v>
      </c>
      <c r="U52" s="51" t="n">
        <v>36.2541</v>
      </c>
      <c r="V52" s="51" t="n">
        <v>38.6127</v>
      </c>
      <c r="W52" s="51" t="n">
        <v>40.2094</v>
      </c>
      <c r="X52" s="51" t="n">
        <v>7003.224</v>
      </c>
      <c r="Y52" s="51" t="n">
        <v>18.33</v>
      </c>
      <c r="Z52" s="51" t="n">
        <f aca="false">X52/3600</f>
        <v>1.94534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33</v>
      </c>
      <c r="AH52" s="38" t="n">
        <f aca="false">Z52/100</f>
        <v>0.0194534</v>
      </c>
      <c r="AI52" s="38" t="n">
        <v>36.2541</v>
      </c>
      <c r="AJ52" s="38" t="n">
        <v>38.6127</v>
      </c>
      <c r="AK52" s="38" t="n">
        <v>40.2094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1.7616</v>
      </c>
      <c r="I53" s="62" t="n">
        <f aca="false">V53</f>
        <v>36.322</v>
      </c>
      <c r="J53" s="62" t="n">
        <f aca="false">T53</f>
        <v>1071.7616</v>
      </c>
      <c r="K53" s="62" t="n">
        <f aca="false">W53</f>
        <v>37.975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71.7616</v>
      </c>
      <c r="U53" s="51" t="n">
        <v>33.0277</v>
      </c>
      <c r="V53" s="51" t="n">
        <v>36.322</v>
      </c>
      <c r="W53" s="51" t="n">
        <v>37.9758</v>
      </c>
      <c r="X53" s="51" t="n">
        <v>6080.817</v>
      </c>
      <c r="Y53" s="51" t="n">
        <v>15.553</v>
      </c>
      <c r="Z53" s="51" t="n">
        <f aca="false">X53/3600</f>
        <v>1.68911583333333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553</v>
      </c>
      <c r="AH53" s="38" t="n">
        <f aca="false">Z53/100</f>
        <v>0.0168911583333333</v>
      </c>
      <c r="AI53" s="38" t="n">
        <v>33.0277</v>
      </c>
      <c r="AJ53" s="38" t="n">
        <v>36.322</v>
      </c>
      <c r="AK53" s="38" t="n">
        <v>37.9758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5.0336</v>
      </c>
      <c r="I54" s="63" t="n">
        <f aca="false">V54</f>
        <v>34.3409</v>
      </c>
      <c r="J54" s="63" t="n">
        <f aca="false">T54</f>
        <v>475.0336</v>
      </c>
      <c r="K54" s="63" t="n">
        <f aca="false">W54</f>
        <v>35.8426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5.0336</v>
      </c>
      <c r="U54" s="57" t="n">
        <v>30.0968</v>
      </c>
      <c r="V54" s="57" t="n">
        <v>34.3409</v>
      </c>
      <c r="W54" s="57" t="n">
        <v>35.8426</v>
      </c>
      <c r="X54" s="57" t="n">
        <v>5535.303</v>
      </c>
      <c r="Y54" s="57" t="n">
        <v>12.355</v>
      </c>
      <c r="Z54" s="57" t="n">
        <f aca="false">X54/3600</f>
        <v>1.53758416666667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355</v>
      </c>
      <c r="AH54" s="38" t="n">
        <f aca="false">Z54/100</f>
        <v>0.0153758416666667</v>
      </c>
      <c r="AI54" s="38" t="n">
        <v>30.0968</v>
      </c>
      <c r="AJ54" s="38" t="n">
        <v>34.3409</v>
      </c>
      <c r="AK54" s="38" t="n">
        <v>35.8426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7.5928</v>
      </c>
      <c r="I55" s="61" t="n">
        <f aca="false">V55</f>
        <v>43.3424</v>
      </c>
      <c r="J55" s="61" t="n">
        <f aca="false">T55</f>
        <v>1827.5928</v>
      </c>
      <c r="K55" s="61" t="n">
        <f aca="false">W55</f>
        <v>42.7764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27.5928</v>
      </c>
      <c r="U55" s="58" t="n">
        <v>40.9421</v>
      </c>
      <c r="V55" s="58" t="n">
        <v>43.3424</v>
      </c>
      <c r="W55" s="58" t="n">
        <v>42.7764</v>
      </c>
      <c r="X55" s="58" t="n">
        <v>2908.102</v>
      </c>
      <c r="Y55" s="58" t="n">
        <v>6.973</v>
      </c>
      <c r="Z55" s="58" t="n">
        <f aca="false">X55/3600</f>
        <v>0.80780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6973</v>
      </c>
      <c r="AH55" s="38" t="n">
        <f aca="false">Z55/100</f>
        <v>0.00807806111111111</v>
      </c>
      <c r="AI55" s="38" t="n">
        <v>40.9421</v>
      </c>
      <c r="AJ55" s="38" t="n">
        <v>43.3424</v>
      </c>
      <c r="AK55" s="38" t="n">
        <v>42.7764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4.056</v>
      </c>
      <c r="I56" s="62" t="n">
        <f aca="false">V56</f>
        <v>40.5006</v>
      </c>
      <c r="J56" s="62" t="n">
        <f aca="false">T56</f>
        <v>914.056</v>
      </c>
      <c r="K56" s="62" t="n">
        <f aca="false">W56</f>
        <v>39.459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14.056</v>
      </c>
      <c r="U56" s="51" t="n">
        <v>36.9849</v>
      </c>
      <c r="V56" s="51" t="n">
        <v>40.5006</v>
      </c>
      <c r="W56" s="51" t="n">
        <v>39.4599</v>
      </c>
      <c r="X56" s="51" t="n">
        <v>2519.199</v>
      </c>
      <c r="Y56" s="51" t="n">
        <v>5.787</v>
      </c>
      <c r="Z56" s="51" t="n">
        <f aca="false">X56/3600</f>
        <v>0.6997775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787</v>
      </c>
      <c r="AH56" s="38" t="n">
        <f aca="false">Z56/100</f>
        <v>0.006997775</v>
      </c>
      <c r="AI56" s="38" t="n">
        <v>36.9849</v>
      </c>
      <c r="AJ56" s="38" t="n">
        <v>40.5006</v>
      </c>
      <c r="AK56" s="38" t="n">
        <v>39.4599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2.5072</v>
      </c>
      <c r="I57" s="62" t="n">
        <f aca="false">V57</f>
        <v>38.0284</v>
      </c>
      <c r="J57" s="62" t="n">
        <f aca="false">T57</f>
        <v>442.5072</v>
      </c>
      <c r="K57" s="62" t="n">
        <f aca="false">W57</f>
        <v>36.612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42.5072</v>
      </c>
      <c r="U57" s="51" t="n">
        <v>33.435</v>
      </c>
      <c r="V57" s="51" t="n">
        <v>38.0284</v>
      </c>
      <c r="W57" s="51" t="n">
        <v>36.6124</v>
      </c>
      <c r="X57" s="51" t="n">
        <v>2250.794</v>
      </c>
      <c r="Y57" s="51" t="n">
        <v>4.882</v>
      </c>
      <c r="Z57" s="51" t="n">
        <f aca="false">X57/3600</f>
        <v>0.625220555555556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4882</v>
      </c>
      <c r="AH57" s="38" t="n">
        <f aca="false">Z57/100</f>
        <v>0.00625220555555556</v>
      </c>
      <c r="AI57" s="38" t="n">
        <v>33.435</v>
      </c>
      <c r="AJ57" s="38" t="n">
        <v>38.0284</v>
      </c>
      <c r="AK57" s="38" t="n">
        <v>36.6124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4.5488</v>
      </c>
      <c r="I58" s="63" t="n">
        <f aca="false">V58</f>
        <v>35.6594</v>
      </c>
      <c r="J58" s="63" t="n">
        <f aca="false">T58</f>
        <v>214.5488</v>
      </c>
      <c r="K58" s="63" t="n">
        <f aca="false">W58</f>
        <v>34.0094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4.5488</v>
      </c>
      <c r="U58" s="57" t="n">
        <v>30.4274</v>
      </c>
      <c r="V58" s="57" t="n">
        <v>35.6594</v>
      </c>
      <c r="W58" s="57" t="n">
        <v>34.0094</v>
      </c>
      <c r="X58" s="57" t="n">
        <v>2593.992</v>
      </c>
      <c r="Y58" s="57" t="n">
        <v>3.822</v>
      </c>
      <c r="Z58" s="57" t="n">
        <f aca="false">X58/3600</f>
        <v>0.720553333333333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822</v>
      </c>
      <c r="AH58" s="38" t="n">
        <f aca="false">Z58/100</f>
        <v>0.00720553333333333</v>
      </c>
      <c r="AI58" s="38" t="n">
        <v>30.4274</v>
      </c>
      <c r="AJ58" s="38" t="n">
        <v>35.6594</v>
      </c>
      <c r="AK58" s="38" t="n">
        <v>34.0094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94.176</v>
      </c>
      <c r="I59" s="59" t="n">
        <f aca="false">V59</f>
        <v>42.472</v>
      </c>
      <c r="J59" s="59" t="n">
        <f aca="false">T59</f>
        <v>2294.176</v>
      </c>
      <c r="K59" s="59" t="n">
        <f aca="false">W59</f>
        <v>43.4681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294.176</v>
      </c>
      <c r="U59" s="58" t="n">
        <v>38.1479</v>
      </c>
      <c r="V59" s="58" t="n">
        <v>42.472</v>
      </c>
      <c r="W59" s="58" t="n">
        <v>43.4681</v>
      </c>
      <c r="X59" s="58" t="n">
        <v>3637.209</v>
      </c>
      <c r="Y59" s="58" t="n">
        <v>9.609</v>
      </c>
      <c r="Z59" s="58" t="n">
        <f aca="false">X59/3600</f>
        <v>1.0103358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609</v>
      </c>
      <c r="AH59" s="38" t="n">
        <f aca="false">Z59/100</f>
        <v>0.0101033583333333</v>
      </c>
      <c r="AI59" s="38" t="n">
        <v>38.1479</v>
      </c>
      <c r="AJ59" s="38" t="n">
        <v>42.472</v>
      </c>
      <c r="AK59" s="38" t="n">
        <v>43.4681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252</v>
      </c>
      <c r="I60" s="50" t="n">
        <f aca="false">V60</f>
        <v>40.5406</v>
      </c>
      <c r="J60" s="50" t="n">
        <f aca="false">T60</f>
        <v>821.252</v>
      </c>
      <c r="K60" s="50" t="n">
        <f aca="false">W60</f>
        <v>41.373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21.252</v>
      </c>
      <c r="U60" s="51" t="n">
        <v>34.1612</v>
      </c>
      <c r="V60" s="51" t="n">
        <v>40.5406</v>
      </c>
      <c r="W60" s="51" t="n">
        <v>41.3733</v>
      </c>
      <c r="X60" s="51" t="n">
        <v>2875.478</v>
      </c>
      <c r="Y60" s="51" t="n">
        <v>7.893</v>
      </c>
      <c r="Z60" s="51" t="n">
        <f aca="false">X60/3600</f>
        <v>0.798743888888889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893</v>
      </c>
      <c r="AH60" s="38" t="n">
        <f aca="false">Z60/100</f>
        <v>0.00798743888888889</v>
      </c>
      <c r="AI60" s="38" t="n">
        <v>34.1612</v>
      </c>
      <c r="AJ60" s="38" t="n">
        <v>40.5406</v>
      </c>
      <c r="AK60" s="38" t="n">
        <v>41.3733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7832</v>
      </c>
      <c r="I61" s="50" t="n">
        <f aca="false">V61</f>
        <v>38.8958</v>
      </c>
      <c r="J61" s="50" t="n">
        <f aca="false">T61</f>
        <v>332.7832</v>
      </c>
      <c r="K61" s="50" t="n">
        <f aca="false">W61</f>
        <v>39.488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2.7832</v>
      </c>
      <c r="U61" s="51" t="n">
        <v>30.9721</v>
      </c>
      <c r="V61" s="51" t="n">
        <v>38.8958</v>
      </c>
      <c r="W61" s="51" t="n">
        <v>39.4889</v>
      </c>
      <c r="X61" s="51" t="n">
        <v>2537.669</v>
      </c>
      <c r="Y61" s="51" t="n">
        <v>5.538</v>
      </c>
      <c r="Z61" s="51" t="n">
        <f aca="false">X61/3600</f>
        <v>0.704908055555556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538</v>
      </c>
      <c r="AH61" s="38" t="n">
        <f aca="false">Z61/100</f>
        <v>0.00704908055555556</v>
      </c>
      <c r="AI61" s="38" t="n">
        <v>30.9721</v>
      </c>
      <c r="AJ61" s="38" t="n">
        <v>38.8958</v>
      </c>
      <c r="AK61" s="38" t="n">
        <v>39.4889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6392</v>
      </c>
      <c r="I62" s="56" t="n">
        <f aca="false">V62</f>
        <v>37.105</v>
      </c>
      <c r="J62" s="56" t="n">
        <f aca="false">T62</f>
        <v>134.6392</v>
      </c>
      <c r="K62" s="56" t="n">
        <f aca="false">W62</f>
        <v>37.6852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4.6392</v>
      </c>
      <c r="U62" s="57" t="n">
        <v>27.8015</v>
      </c>
      <c r="V62" s="57" t="n">
        <v>37.105</v>
      </c>
      <c r="W62" s="57" t="n">
        <v>37.6852</v>
      </c>
      <c r="X62" s="57" t="n">
        <v>2919.727</v>
      </c>
      <c r="Y62" s="57" t="n">
        <v>3.775</v>
      </c>
      <c r="Z62" s="57" t="n">
        <f aca="false">X62/3600</f>
        <v>0.811035277777778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75</v>
      </c>
      <c r="AH62" s="38" t="n">
        <f aca="false">Z62/100</f>
        <v>0.00811035277777778</v>
      </c>
      <c r="AI62" s="38" t="n">
        <v>27.8015</v>
      </c>
      <c r="AJ62" s="38" t="n">
        <v>37.105</v>
      </c>
      <c r="AK62" s="38" t="n">
        <v>37.6852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25.888</v>
      </c>
      <c r="I63" s="61" t="n">
        <f aca="false">V63</f>
        <v>40.5632</v>
      </c>
      <c r="J63" s="61" t="n">
        <f aca="false">T63</f>
        <v>2025.888</v>
      </c>
      <c r="K63" s="61" t="n">
        <f aca="false">W63</f>
        <v>41.2623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25.888</v>
      </c>
      <c r="U63" s="58" t="n">
        <v>37.9926</v>
      </c>
      <c r="V63" s="58" t="n">
        <v>40.5632</v>
      </c>
      <c r="W63" s="58" t="n">
        <v>41.2623</v>
      </c>
      <c r="X63" s="58" t="n">
        <v>2974.247</v>
      </c>
      <c r="Y63" s="58" t="n">
        <v>7.503</v>
      </c>
      <c r="Z63" s="58" t="n">
        <f aca="false">X63/3600</f>
        <v>0.826179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503</v>
      </c>
      <c r="AH63" s="38" t="n">
        <f aca="false">Z63/100</f>
        <v>0.00826179722222222</v>
      </c>
      <c r="AI63" s="38" t="n">
        <v>37.9926</v>
      </c>
      <c r="AJ63" s="38" t="n">
        <v>40.5632</v>
      </c>
      <c r="AK63" s="38" t="n">
        <v>41.2623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9.5856</v>
      </c>
      <c r="I64" s="62" t="n">
        <f aca="false">V64</f>
        <v>37.7498</v>
      </c>
      <c r="J64" s="62" t="n">
        <f aca="false">T64</f>
        <v>879.5856</v>
      </c>
      <c r="K64" s="62" t="n">
        <f aca="false">W64</f>
        <v>38.333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9.5856</v>
      </c>
      <c r="U64" s="51" t="n">
        <v>34.1967</v>
      </c>
      <c r="V64" s="51" t="n">
        <v>37.7498</v>
      </c>
      <c r="W64" s="51" t="n">
        <v>38.3331</v>
      </c>
      <c r="X64" s="51" t="n">
        <v>2430.994</v>
      </c>
      <c r="Y64" s="51" t="n">
        <v>5.007</v>
      </c>
      <c r="Z64" s="51" t="n">
        <f aca="false">X64/3600</f>
        <v>0.675276111111111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007</v>
      </c>
      <c r="AH64" s="38" t="n">
        <f aca="false">Z64/100</f>
        <v>0.00675276111111111</v>
      </c>
      <c r="AI64" s="38" t="n">
        <v>34.1967</v>
      </c>
      <c r="AJ64" s="38" t="n">
        <v>37.7498</v>
      </c>
      <c r="AK64" s="38" t="n">
        <v>38.3331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6.2464</v>
      </c>
      <c r="I65" s="62" t="n">
        <f aca="false">V65</f>
        <v>35.3131</v>
      </c>
      <c r="J65" s="62" t="n">
        <f aca="false">T65</f>
        <v>376.2464</v>
      </c>
      <c r="K65" s="62" t="n">
        <f aca="false">W65</f>
        <v>35.887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6.2464</v>
      </c>
      <c r="U65" s="51" t="n">
        <v>30.6893</v>
      </c>
      <c r="V65" s="51" t="n">
        <v>35.3131</v>
      </c>
      <c r="W65" s="51" t="n">
        <v>35.8879</v>
      </c>
      <c r="X65" s="51" t="n">
        <v>2127.473</v>
      </c>
      <c r="Y65" s="51" t="n">
        <v>3.697</v>
      </c>
      <c r="Z65" s="51" t="n">
        <f aca="false">X65/3600</f>
        <v>0.590964722222222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697</v>
      </c>
      <c r="AH65" s="38" t="n">
        <f aca="false">Z65/100</f>
        <v>0.00590964722222222</v>
      </c>
      <c r="AI65" s="38" t="n">
        <v>30.6893</v>
      </c>
      <c r="AJ65" s="38" t="n">
        <v>35.3131</v>
      </c>
      <c r="AK65" s="38" t="n">
        <v>35.8879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5.2936</v>
      </c>
      <c r="I66" s="63" t="n">
        <f aca="false">V66</f>
        <v>33.0904</v>
      </c>
      <c r="J66" s="63" t="n">
        <f aca="false">T66</f>
        <v>155.2936</v>
      </c>
      <c r="K66" s="63" t="n">
        <f aca="false">W66</f>
        <v>33.5522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5.2936</v>
      </c>
      <c r="U66" s="57" t="n">
        <v>27.6091</v>
      </c>
      <c r="V66" s="57" t="n">
        <v>33.0904</v>
      </c>
      <c r="W66" s="57" t="n">
        <v>33.5522</v>
      </c>
      <c r="X66" s="57" t="n">
        <v>2440.901</v>
      </c>
      <c r="Y66" s="57" t="n">
        <v>2.995</v>
      </c>
      <c r="Z66" s="57" t="n">
        <f aca="false">X66/3600</f>
        <v>0.678028055555556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2995</v>
      </c>
      <c r="AH66" s="38" t="n">
        <f aca="false">Z66/100</f>
        <v>0.00678028055555556</v>
      </c>
      <c r="AI66" s="38" t="n">
        <v>27.6091</v>
      </c>
      <c r="AJ66" s="38" t="n">
        <v>33.0904</v>
      </c>
      <c r="AK66" s="38" t="n">
        <v>33.5522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3.9152</v>
      </c>
      <c r="I67" s="59" t="n">
        <f aca="false">V67</f>
        <v>41.1589</v>
      </c>
      <c r="J67" s="59" t="n">
        <f aca="false">T67</f>
        <v>1413.9152</v>
      </c>
      <c r="K67" s="59" t="n">
        <f aca="false">W67</f>
        <v>42.1848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13.9152</v>
      </c>
      <c r="U67" s="58" t="n">
        <v>39.9608</v>
      </c>
      <c r="V67" s="58" t="n">
        <v>41.1589</v>
      </c>
      <c r="W67" s="58" t="n">
        <v>42.1848</v>
      </c>
      <c r="X67" s="58" t="n">
        <v>2034.277</v>
      </c>
      <c r="Y67" s="58" t="n">
        <v>5.397</v>
      </c>
      <c r="Z67" s="58" t="n">
        <f aca="false">X67/3600</f>
        <v>0.56507694444444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397</v>
      </c>
      <c r="AH67" s="38" t="n">
        <f aca="false">Z67/100</f>
        <v>0.00565076944444445</v>
      </c>
      <c r="AI67" s="38" t="n">
        <v>39.9608</v>
      </c>
      <c r="AJ67" s="38" t="n">
        <v>41.1589</v>
      </c>
      <c r="AK67" s="38" t="n">
        <v>42.1848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5176</v>
      </c>
      <c r="I68" s="50" t="n">
        <f aca="false">V68</f>
        <v>38.1912</v>
      </c>
      <c r="J68" s="50" t="n">
        <f aca="false">T68</f>
        <v>682.5176</v>
      </c>
      <c r="K68" s="50" t="n">
        <f aca="false">W68</f>
        <v>39.341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82.5176</v>
      </c>
      <c r="U68" s="51" t="n">
        <v>35.8003</v>
      </c>
      <c r="V68" s="51" t="n">
        <v>38.1912</v>
      </c>
      <c r="W68" s="51" t="n">
        <v>39.3417</v>
      </c>
      <c r="X68" s="51" t="n">
        <v>1698.134</v>
      </c>
      <c r="Y68" s="51" t="n">
        <v>4.711</v>
      </c>
      <c r="Z68" s="51" t="n">
        <f aca="false">X68/3600</f>
        <v>0.471703888888889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711</v>
      </c>
      <c r="AH68" s="38" t="n">
        <f aca="false">Z68/100</f>
        <v>0.00471703888888889</v>
      </c>
      <c r="AI68" s="38" t="n">
        <v>35.8003</v>
      </c>
      <c r="AJ68" s="38" t="n">
        <v>38.1912</v>
      </c>
      <c r="AK68" s="38" t="n">
        <v>39.3417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7168</v>
      </c>
      <c r="I69" s="50" t="n">
        <f aca="false">V69</f>
        <v>35.7027</v>
      </c>
      <c r="J69" s="50" t="n">
        <f aca="false">T69</f>
        <v>321.7168</v>
      </c>
      <c r="K69" s="50" t="n">
        <f aca="false">W69</f>
        <v>36.793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21.7168</v>
      </c>
      <c r="U69" s="51" t="n">
        <v>32.1457</v>
      </c>
      <c r="V69" s="51" t="n">
        <v>35.7027</v>
      </c>
      <c r="W69" s="51" t="n">
        <v>36.7933</v>
      </c>
      <c r="X69" s="51" t="n">
        <v>1464.737</v>
      </c>
      <c r="Y69" s="51" t="n">
        <v>3.759</v>
      </c>
      <c r="Z69" s="51" t="n">
        <f aca="false">X69/3600</f>
        <v>0.406871388888889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759</v>
      </c>
      <c r="AH69" s="38" t="n">
        <f aca="false">Z69/100</f>
        <v>0.00406871388888889</v>
      </c>
      <c r="AI69" s="38" t="n">
        <v>32.1457</v>
      </c>
      <c r="AJ69" s="38" t="n">
        <v>35.7027</v>
      </c>
      <c r="AK69" s="38" t="n">
        <v>36.7933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8.3144</v>
      </c>
      <c r="I70" s="64" t="n">
        <f aca="false">V70</f>
        <v>33.3682</v>
      </c>
      <c r="J70" s="64" t="n">
        <f aca="false">T70</f>
        <v>148.3144</v>
      </c>
      <c r="K70" s="64" t="n">
        <f aca="false">W70</f>
        <v>34.29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8.3144</v>
      </c>
      <c r="U70" s="57" t="n">
        <v>29.215</v>
      </c>
      <c r="V70" s="57" t="n">
        <v>33.3682</v>
      </c>
      <c r="W70" s="57" t="n">
        <v>34.29</v>
      </c>
      <c r="X70" s="57" t="n">
        <v>1330.168</v>
      </c>
      <c r="Y70" s="57" t="n">
        <v>2.683</v>
      </c>
      <c r="Z70" s="57" t="n">
        <f aca="false">X70/3600</f>
        <v>0.369491111111111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683</v>
      </c>
      <c r="AH70" s="38" t="n">
        <f aca="false">Z70/100</f>
        <v>0.00369491111111111</v>
      </c>
      <c r="AI70" s="38" t="n">
        <v>29.215</v>
      </c>
      <c r="AJ70" s="38" t="n">
        <v>33.3682</v>
      </c>
      <c r="AK70" s="38" t="n">
        <v>34.29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79.34</v>
      </c>
      <c r="I71" s="61" t="n">
        <f aca="false">V71</f>
        <v>46.8311</v>
      </c>
      <c r="J71" s="61" t="n">
        <f aca="false">T71</f>
        <v>2079.34</v>
      </c>
      <c r="K71" s="61" t="n">
        <f aca="false">W71</f>
        <v>47.7883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79.34</v>
      </c>
      <c r="U71" s="58" t="n">
        <v>43.5076</v>
      </c>
      <c r="V71" s="58" t="n">
        <v>46.8311</v>
      </c>
      <c r="W71" s="58" t="n">
        <v>47.7883</v>
      </c>
      <c r="X71" s="58" t="n">
        <v>22002.786</v>
      </c>
      <c r="Y71" s="58" t="n">
        <v>46.238</v>
      </c>
      <c r="Z71" s="58" t="n">
        <f aca="false">X71/3600</f>
        <v>6.11188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6238</v>
      </c>
      <c r="AH71" s="38" t="n">
        <f aca="false">Z71/100</f>
        <v>0.06111885</v>
      </c>
      <c r="AI71" s="38" t="n">
        <v>43.5076</v>
      </c>
      <c r="AJ71" s="38" t="n">
        <v>46.8311</v>
      </c>
      <c r="AK71" s="38" t="n">
        <v>47.7883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8.7376</v>
      </c>
      <c r="I72" s="62" t="n">
        <f aca="false">V72</f>
        <v>45.517</v>
      </c>
      <c r="J72" s="62" t="n">
        <f aca="false">T72</f>
        <v>778.7376</v>
      </c>
      <c r="K72" s="62" t="n">
        <f aca="false">W72</f>
        <v>46.114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8.7376</v>
      </c>
      <c r="U72" s="51" t="n">
        <v>41.1626</v>
      </c>
      <c r="V72" s="51" t="n">
        <v>45.517</v>
      </c>
      <c r="W72" s="51" t="n">
        <v>46.1143</v>
      </c>
      <c r="X72" s="51" t="n">
        <v>20658.559</v>
      </c>
      <c r="Y72" s="51" t="n">
        <v>35.428</v>
      </c>
      <c r="Z72" s="51" t="n">
        <f aca="false">X72/3600</f>
        <v>5.73848861111111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5428</v>
      </c>
      <c r="AH72" s="38" t="n">
        <f aca="false">Z72/100</f>
        <v>0.0573848861111111</v>
      </c>
      <c r="AI72" s="38" t="n">
        <v>41.1626</v>
      </c>
      <c r="AJ72" s="38" t="n">
        <v>45.517</v>
      </c>
      <c r="AK72" s="38" t="n">
        <v>46.1143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3.6424</v>
      </c>
      <c r="I73" s="62" t="n">
        <f aca="false">V73</f>
        <v>43.9125</v>
      </c>
      <c r="J73" s="62" t="n">
        <f aca="false">T73</f>
        <v>373.6424</v>
      </c>
      <c r="K73" s="62" t="n">
        <f aca="false">W73</f>
        <v>44.184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3.6424</v>
      </c>
      <c r="U73" s="51" t="n">
        <v>38.6337</v>
      </c>
      <c r="V73" s="51" t="n">
        <v>43.9125</v>
      </c>
      <c r="W73" s="51" t="n">
        <v>44.1848</v>
      </c>
      <c r="X73" s="51" t="n">
        <v>19914.872</v>
      </c>
      <c r="Y73" s="51" t="n">
        <v>28.751</v>
      </c>
      <c r="Z73" s="51" t="n">
        <f aca="false">X73/3600</f>
        <v>5.53190888888889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8751</v>
      </c>
      <c r="AH73" s="38" t="n">
        <f aca="false">Z73/100</f>
        <v>0.0553190888888889</v>
      </c>
      <c r="AI73" s="38" t="n">
        <v>38.6337</v>
      </c>
      <c r="AJ73" s="38" t="n">
        <v>43.9125</v>
      </c>
      <c r="AK73" s="38" t="n">
        <v>44.1848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5.548</v>
      </c>
      <c r="I74" s="63" t="n">
        <f aca="false">V74</f>
        <v>42.2586</v>
      </c>
      <c r="J74" s="63" t="n">
        <f aca="false">T74</f>
        <v>195.548</v>
      </c>
      <c r="K74" s="63" t="n">
        <f aca="false">W74</f>
        <v>42.2216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5.548</v>
      </c>
      <c r="U74" s="57" t="n">
        <v>35.8827</v>
      </c>
      <c r="V74" s="57" t="n">
        <v>42.2586</v>
      </c>
      <c r="W74" s="57" t="n">
        <v>42.2216</v>
      </c>
      <c r="X74" s="57" t="n">
        <v>19624.166</v>
      </c>
      <c r="Y74" s="57" t="n">
        <v>24.866</v>
      </c>
      <c r="Z74" s="57" t="n">
        <f aca="false">X74/3600</f>
        <v>5.45115722222222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4866</v>
      </c>
      <c r="AH74" s="38" t="n">
        <f aca="false">Z74/100</f>
        <v>0.0545115722222222</v>
      </c>
      <c r="AI74" s="38" t="n">
        <v>35.8827</v>
      </c>
      <c r="AJ74" s="38" t="n">
        <v>42.2586</v>
      </c>
      <c r="AK74" s="38" t="n">
        <v>42.2216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00.364</v>
      </c>
      <c r="I75" s="59" t="n">
        <f aca="false">V75</f>
        <v>48.4215</v>
      </c>
      <c r="J75" s="59" t="n">
        <f aca="false">T75</f>
        <v>2700.364</v>
      </c>
      <c r="K75" s="59" t="n">
        <f aca="false">W75</f>
        <v>47.7723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700.364</v>
      </c>
      <c r="U75" s="58" t="n">
        <v>43.3689</v>
      </c>
      <c r="V75" s="58" t="n">
        <v>48.4215</v>
      </c>
      <c r="W75" s="58" t="n">
        <v>47.7723</v>
      </c>
      <c r="X75" s="58" t="n">
        <v>22246.654</v>
      </c>
      <c r="Y75" s="58" t="n">
        <v>46.41</v>
      </c>
      <c r="Z75" s="58" t="n">
        <f aca="false">X75/3600</f>
        <v>6.17962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641</v>
      </c>
      <c r="AH75" s="38" t="n">
        <f aca="false">Z75/100</f>
        <v>0.0617962611111111</v>
      </c>
      <c r="AI75" s="38" t="n">
        <v>43.3689</v>
      </c>
      <c r="AJ75" s="38" t="n">
        <v>48.4215</v>
      </c>
      <c r="AK75" s="38" t="n">
        <v>47.7723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9952</v>
      </c>
      <c r="I76" s="50" t="n">
        <f aca="false">V76</f>
        <v>46.9506</v>
      </c>
      <c r="J76" s="50" t="n">
        <f aca="false">T76</f>
        <v>928.9952</v>
      </c>
      <c r="K76" s="50" t="n">
        <f aca="false">W76</f>
        <v>45.742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28.9952</v>
      </c>
      <c r="U76" s="51" t="n">
        <v>40.9</v>
      </c>
      <c r="V76" s="51" t="n">
        <v>46.9506</v>
      </c>
      <c r="W76" s="51" t="n">
        <v>45.7429</v>
      </c>
      <c r="X76" s="51" t="n">
        <v>20644.169</v>
      </c>
      <c r="Y76" s="51" t="n">
        <v>39.452</v>
      </c>
      <c r="Z76" s="51" t="n">
        <f aca="false">X76/3600</f>
        <v>5.73449138888889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9452</v>
      </c>
      <c r="AH76" s="38" t="n">
        <f aca="false">Z76/100</f>
        <v>0.0573449138888889</v>
      </c>
      <c r="AI76" s="38" t="n">
        <v>40.9</v>
      </c>
      <c r="AJ76" s="38" t="n">
        <v>46.9506</v>
      </c>
      <c r="AK76" s="38" t="n">
        <v>45.7429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7264</v>
      </c>
      <c r="I77" s="50" t="n">
        <f aca="false">V77</f>
        <v>45.407</v>
      </c>
      <c r="J77" s="50" t="n">
        <f aca="false">T77</f>
        <v>445.7264</v>
      </c>
      <c r="K77" s="50" t="n">
        <f aca="false">W77</f>
        <v>43.837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5.7264</v>
      </c>
      <c r="U77" s="51" t="n">
        <v>38.2217</v>
      </c>
      <c r="V77" s="51" t="n">
        <v>45.407</v>
      </c>
      <c r="W77" s="51" t="n">
        <v>43.8378</v>
      </c>
      <c r="X77" s="51" t="n">
        <v>20124.133</v>
      </c>
      <c r="Y77" s="51" t="n">
        <v>32.432</v>
      </c>
      <c r="Z77" s="51" t="n">
        <f aca="false">X77/3600</f>
        <v>5.59003694444445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2432</v>
      </c>
      <c r="AH77" s="38" t="n">
        <f aca="false">Z77/100</f>
        <v>0.0559003694444445</v>
      </c>
      <c r="AI77" s="38" t="n">
        <v>38.2217</v>
      </c>
      <c r="AJ77" s="38" t="n">
        <v>45.407</v>
      </c>
      <c r="AK77" s="38" t="n">
        <v>43.8378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5.6768</v>
      </c>
      <c r="I78" s="56" t="n">
        <f aca="false">V78</f>
        <v>43.846</v>
      </c>
      <c r="J78" s="56" t="n">
        <f aca="false">T78</f>
        <v>235.6768</v>
      </c>
      <c r="K78" s="56" t="n">
        <f aca="false">W78</f>
        <v>42.0454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5.6768</v>
      </c>
      <c r="U78" s="57" t="n">
        <v>35.2433</v>
      </c>
      <c r="V78" s="57" t="n">
        <v>43.846</v>
      </c>
      <c r="W78" s="57" t="n">
        <v>42.0454</v>
      </c>
      <c r="X78" s="57" t="n">
        <v>24720.723</v>
      </c>
      <c r="Y78" s="57" t="n">
        <v>28.236</v>
      </c>
      <c r="Z78" s="57" t="n">
        <f aca="false">X78/3600</f>
        <v>6.8668675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8236</v>
      </c>
      <c r="AH78" s="38" t="n">
        <f aca="false">Z78/100</f>
        <v>0.068668675</v>
      </c>
      <c r="AI78" s="38" t="n">
        <v>35.2433</v>
      </c>
      <c r="AJ78" s="38" t="n">
        <v>43.846</v>
      </c>
      <c r="AK78" s="38" t="n">
        <v>42.0454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71.8776</v>
      </c>
      <c r="I79" s="59" t="n">
        <f aca="false">V79</f>
        <v>48.0892</v>
      </c>
      <c r="J79" s="59" t="n">
        <f aca="false">T79</f>
        <v>2271.8776</v>
      </c>
      <c r="K79" s="59" t="n">
        <f aca="false">W79</f>
        <v>48.2164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71.8776</v>
      </c>
      <c r="U79" s="58" t="n">
        <v>43.276</v>
      </c>
      <c r="V79" s="58" t="n">
        <v>48.0892</v>
      </c>
      <c r="W79" s="58" t="n">
        <v>48.2164</v>
      </c>
      <c r="X79" s="58" t="n">
        <v>21949.034</v>
      </c>
      <c r="Y79" s="58" t="n">
        <v>45.24</v>
      </c>
      <c r="Z79" s="58" t="n">
        <f aca="false">X79/3600</f>
        <v>6.096953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24</v>
      </c>
      <c r="AH79" s="38" t="n">
        <f aca="false">Z79/100</f>
        <v>0.0609695388888889</v>
      </c>
      <c r="AI79" s="38" t="n">
        <v>43.276</v>
      </c>
      <c r="AJ79" s="38" t="n">
        <v>48.0892</v>
      </c>
      <c r="AK79" s="38" t="n">
        <v>48.2164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7888</v>
      </c>
      <c r="I80" s="50" t="n">
        <f aca="false">V80</f>
        <v>46.2845</v>
      </c>
      <c r="J80" s="50" t="n">
        <f aca="false">T80</f>
        <v>768.7888</v>
      </c>
      <c r="K80" s="50" t="n">
        <f aca="false">W80</f>
        <v>46.265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68.7888</v>
      </c>
      <c r="U80" s="51" t="n">
        <v>40.8201</v>
      </c>
      <c r="V80" s="51" t="n">
        <v>46.2845</v>
      </c>
      <c r="W80" s="51" t="n">
        <v>46.2657</v>
      </c>
      <c r="X80" s="51" t="n">
        <v>20364.698</v>
      </c>
      <c r="Y80" s="51" t="n">
        <v>38.906</v>
      </c>
      <c r="Z80" s="51" t="n">
        <f aca="false">X80/3600</f>
        <v>5.65686055555556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8906</v>
      </c>
      <c r="AH80" s="38" t="n">
        <f aca="false">Z80/100</f>
        <v>0.0565686055555556</v>
      </c>
      <c r="AI80" s="38" t="n">
        <v>40.8201</v>
      </c>
      <c r="AJ80" s="38" t="n">
        <v>46.2845</v>
      </c>
      <c r="AK80" s="38" t="n">
        <v>46.2657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2736</v>
      </c>
      <c r="I81" s="50" t="n">
        <f aca="false">V81</f>
        <v>44.3152</v>
      </c>
      <c r="J81" s="50" t="n">
        <f aca="false">T81</f>
        <v>342.2736</v>
      </c>
      <c r="K81" s="50" t="n">
        <f aca="false">W81</f>
        <v>44.179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2.2736</v>
      </c>
      <c r="U81" s="51" t="n">
        <v>38.1952</v>
      </c>
      <c r="V81" s="51" t="n">
        <v>44.3152</v>
      </c>
      <c r="W81" s="51" t="n">
        <v>44.1795</v>
      </c>
      <c r="X81" s="51" t="n">
        <v>19708.514</v>
      </c>
      <c r="Y81" s="51" t="n">
        <v>31.855</v>
      </c>
      <c r="Z81" s="51" t="n">
        <f aca="false">X81/3600</f>
        <v>5.47458722222222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1855</v>
      </c>
      <c r="AH81" s="38" t="n">
        <f aca="false">Z81/100</f>
        <v>0.0547458722222222</v>
      </c>
      <c r="AI81" s="38" t="n">
        <v>38.1952</v>
      </c>
      <c r="AJ81" s="38" t="n">
        <v>44.3152</v>
      </c>
      <c r="AK81" s="38" t="n">
        <v>44.1795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4.5328</v>
      </c>
      <c r="I82" s="64" t="n">
        <f aca="false">V82</f>
        <v>42.2577</v>
      </c>
      <c r="J82" s="64" t="n">
        <f aca="false">T82</f>
        <v>174.5328</v>
      </c>
      <c r="K82" s="64" t="n">
        <f aca="false">W82</f>
        <v>41.9373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4.5328</v>
      </c>
      <c r="U82" s="57" t="n">
        <v>35.5233</v>
      </c>
      <c r="V82" s="57" t="n">
        <v>42.2577</v>
      </c>
      <c r="W82" s="57" t="n">
        <v>41.9373</v>
      </c>
      <c r="X82" s="57" t="n">
        <v>19472.31</v>
      </c>
      <c r="Y82" s="57" t="n">
        <v>25.615</v>
      </c>
      <c r="Z82" s="57" t="n">
        <f aca="false">X82/3600</f>
        <v>5.408975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5615</v>
      </c>
      <c r="AH82" s="38" t="n">
        <f aca="false">Z82/100</f>
        <v>0.05408975</v>
      </c>
      <c r="AI82" s="38" t="n">
        <v>35.5233</v>
      </c>
      <c r="AJ82" s="38" t="n">
        <v>42.2577</v>
      </c>
      <c r="AK82" s="38" t="n">
        <v>41.9373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6241061271509</v>
      </c>
      <c r="Z89" s="69" t="n">
        <f aca="false">GEOMEAN(AH19:AH82)*100</f>
        <v>3.27295751973277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6106594677157</v>
      </c>
      <c r="Z90" s="79" t="n">
        <f aca="false">Z89/R89</f>
        <v>1.02361483229236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54976666666667</v>
      </c>
      <c r="Z91" s="68" t="n">
        <f aca="false">SUM(Z19:Z82)</f>
        <v>343.3531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/>
      <c r="U19" s="51"/>
      <c r="V19" s="51"/>
      <c r="W19" s="51"/>
      <c r="X19" s="51"/>
      <c r="Y19" s="8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/>
      <c r="U76" s="51"/>
      <c r="V76" s="51"/>
      <c r="W76" s="51"/>
      <c r="X76" s="51"/>
      <c r="Y76" s="80"/>
      <c r="Z76" s="51" t="n">
        <f aca="false">X76/3600</f>
        <v>0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/>
      <c r="U77" s="51"/>
      <c r="V77" s="51"/>
      <c r="W77" s="51"/>
      <c r="X77" s="51"/>
      <c r="Y77" s="80"/>
      <c r="Z77" s="51" t="n">
        <f aca="false">X77/3600</f>
        <v>0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/>
      <c r="U80" s="51"/>
      <c r="V80" s="51"/>
      <c r="W80" s="51"/>
      <c r="X80" s="51"/>
      <c r="Y80" s="80"/>
      <c r="Z80" s="51" t="n">
        <f aca="false">X80/3600</f>
        <v>0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/>
      <c r="U81" s="51"/>
      <c r="V81" s="51"/>
      <c r="W81" s="51"/>
      <c r="X81" s="51"/>
      <c r="Y81" s="80"/>
      <c r="Z81" s="51" t="n">
        <f aca="false">X81/3600</f>
        <v>0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11T07:48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