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7515002076642</v>
      </c>
      <c r="D10" s="24"/>
      <c r="E10" s="24"/>
      <c r="F10" s="24" t="n">
        <f aca="false">'Intra LoCo'!$Z$90</f>
        <v>1.0116963014802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887374343504</v>
      </c>
      <c r="D11" s="27"/>
      <c r="E11" s="27"/>
      <c r="F11" s="27" t="n">
        <f aca="false">'Intra LoCo'!$Y$90</f>
        <v>1.0209360234170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012350624736</v>
      </c>
      <c r="D21" s="24"/>
      <c r="E21" s="24"/>
      <c r="F21" s="24" t="n">
        <f aca="false">'Random access LoCo'!$Z$90</f>
        <v>0.9829889033240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15088673035</v>
      </c>
      <c r="D22" s="27"/>
      <c r="E22" s="27"/>
      <c r="F22" s="27" t="n">
        <f aca="false">'Random access LoCo'!$Y$90</f>
        <v>1.008322921719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807736463836</v>
      </c>
      <c r="D32" s="24"/>
      <c r="E32" s="24"/>
      <c r="F32" s="24" t="n">
        <f aca="false">'Low delay LoCo'!$Z$90</f>
        <v>0.99838409844404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15874417769</v>
      </c>
      <c r="D33" s="27"/>
      <c r="E33" s="27"/>
      <c r="F33" s="27" t="n">
        <f aca="false">'Low delay LoCo'!$Y$90</f>
        <v>1.0054291943211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7952</v>
      </c>
      <c r="I3" s="50" t="n">
        <f aca="false">V3</f>
        <v>43.0306</v>
      </c>
      <c r="J3" s="50" t="n">
        <f aca="false">T3</f>
        <v>108049.7952</v>
      </c>
      <c r="K3" s="50" t="n">
        <f aca="false">W3</f>
        <v>44.8825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 t="n">
        <v>108049.7952</v>
      </c>
      <c r="U3" s="51" t="n">
        <v>43.647</v>
      </c>
      <c r="V3" s="51" t="n">
        <v>43.0306</v>
      </c>
      <c r="W3" s="51" t="n">
        <v>44.8825</v>
      </c>
      <c r="X3" s="51" t="n">
        <v>10057.388</v>
      </c>
      <c r="Y3" s="51" t="n">
        <v>129.498</v>
      </c>
      <c r="Z3" s="51" t="n">
        <f aca="false">X3/3600</f>
        <v>2.79371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1.29498</v>
      </c>
      <c r="AH3" s="38" t="n">
        <f aca="false">Z3/100</f>
        <v>0.0279371888888889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576</v>
      </c>
      <c r="I4" s="50" t="n">
        <f aca="false">V4</f>
        <v>40.3302</v>
      </c>
      <c r="J4" s="50" t="n">
        <f aca="false">T4</f>
        <v>61278.576</v>
      </c>
      <c r="K4" s="50" t="n">
        <f aca="false">W4</f>
        <v>42.3324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 t="n">
        <v>61278.576</v>
      </c>
      <c r="U4" s="51" t="n">
        <v>40.3945</v>
      </c>
      <c r="V4" s="51" t="n">
        <v>40.3302</v>
      </c>
      <c r="W4" s="51" t="n">
        <v>42.3324</v>
      </c>
      <c r="X4" s="51" t="n">
        <v>8794.918</v>
      </c>
      <c r="Y4" s="51" t="n">
        <v>111.106</v>
      </c>
      <c r="Z4" s="51" t="n">
        <f aca="false">X4/3600</f>
        <v>2.44303277777778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1.11106</v>
      </c>
      <c r="AH4" s="38" t="n">
        <f aca="false">Z4/100</f>
        <v>0.0244303277777778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9488</v>
      </c>
      <c r="I5" s="50" t="n">
        <f aca="false">V5</f>
        <v>38.2818</v>
      </c>
      <c r="J5" s="50" t="n">
        <f aca="false">T5</f>
        <v>33904.9488</v>
      </c>
      <c r="K5" s="50" t="n">
        <f aca="false">W5</f>
        <v>40.436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 t="n">
        <v>33904.9488</v>
      </c>
      <c r="U5" s="51" t="n">
        <v>37.2456</v>
      </c>
      <c r="V5" s="51" t="n">
        <v>38.2818</v>
      </c>
      <c r="W5" s="51" t="n">
        <v>40.4366</v>
      </c>
      <c r="X5" s="51" t="n">
        <v>7841.615</v>
      </c>
      <c r="Y5" s="51" t="n">
        <v>103.898</v>
      </c>
      <c r="Z5" s="51" t="n">
        <f aca="false">X5/3600</f>
        <v>2.17822638888889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1.03898</v>
      </c>
      <c r="AH5" s="38" t="n">
        <f aca="false">Z5/100</f>
        <v>0.021782263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883.056</v>
      </c>
      <c r="I6" s="56" t="n">
        <f aca="false">V6</f>
        <v>36.442</v>
      </c>
      <c r="J6" s="56" t="n">
        <f aca="false">T6</f>
        <v>18883.056</v>
      </c>
      <c r="K6" s="56" t="n">
        <f aca="false">W6</f>
        <v>38.8513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 t="n">
        <v>18883.056</v>
      </c>
      <c r="U6" s="57" t="n">
        <v>34.2908</v>
      </c>
      <c r="V6" s="57" t="n">
        <v>36.442</v>
      </c>
      <c r="W6" s="57" t="n">
        <v>38.8513</v>
      </c>
      <c r="X6" s="57" t="n">
        <v>7332.047</v>
      </c>
      <c r="Y6" s="57" t="n">
        <v>96.862</v>
      </c>
      <c r="Z6" s="57" t="n">
        <f aca="false">X6/3600</f>
        <v>2.03667972222222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.96862</v>
      </c>
      <c r="AH6" s="38" t="n">
        <f aca="false">Z6/100</f>
        <v>0.0203667972222222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7.7488</v>
      </c>
      <c r="I7" s="50" t="n">
        <f aca="false">V7</f>
        <v>45.8063</v>
      </c>
      <c r="J7" s="50" t="n">
        <f aca="false">T7</f>
        <v>111757.7488</v>
      </c>
      <c r="K7" s="50" t="n">
        <f aca="false">W7</f>
        <v>45.4577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 t="n">
        <v>111757.7488</v>
      </c>
      <c r="U7" s="58" t="n">
        <v>43.5705</v>
      </c>
      <c r="V7" s="58" t="n">
        <v>45.8063</v>
      </c>
      <c r="W7" s="58" t="n">
        <v>45.4577</v>
      </c>
      <c r="X7" s="51" t="n">
        <v>10218.549</v>
      </c>
      <c r="Y7" s="51" t="n">
        <v>127.704</v>
      </c>
      <c r="Z7" s="51" t="n">
        <f aca="false">X7/3600</f>
        <v>2.838485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1.27704</v>
      </c>
      <c r="AH7" s="38" t="n">
        <f aca="false">Z7/100</f>
        <v>0.0283848583333333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5.8448</v>
      </c>
      <c r="I8" s="50" t="n">
        <f aca="false">V8</f>
        <v>43.5212</v>
      </c>
      <c r="J8" s="50" t="n">
        <f aca="false">T8</f>
        <v>65565.8448</v>
      </c>
      <c r="K8" s="50" t="n">
        <f aca="false">W8</f>
        <v>43.746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 t="n">
        <v>65565.8448</v>
      </c>
      <c r="U8" s="51" t="n">
        <v>40.0336</v>
      </c>
      <c r="V8" s="51" t="n">
        <v>43.5212</v>
      </c>
      <c r="W8" s="51" t="n">
        <v>43.7466</v>
      </c>
      <c r="X8" s="51" t="n">
        <v>8967.389</v>
      </c>
      <c r="Y8" s="51" t="n">
        <v>117.33</v>
      </c>
      <c r="Z8" s="51" t="n">
        <f aca="false">X8/3600</f>
        <v>2.49094138888889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1.1733</v>
      </c>
      <c r="AH8" s="38" t="n">
        <f aca="false">Z8/100</f>
        <v>0.024909413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2.0928</v>
      </c>
      <c r="I9" s="50" t="n">
        <f aca="false">V9</f>
        <v>41.4728</v>
      </c>
      <c r="J9" s="50" t="n">
        <f aca="false">T9</f>
        <v>36672.092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 t="n">
        <v>36672.0928</v>
      </c>
      <c r="U9" s="51" t="n">
        <v>36.8482</v>
      </c>
      <c r="V9" s="51" t="n">
        <v>41.4728</v>
      </c>
      <c r="W9" s="51" t="n">
        <v>42.088</v>
      </c>
      <c r="X9" s="51" t="n">
        <v>8044.924</v>
      </c>
      <c r="Y9" s="51" t="n">
        <v>109.202</v>
      </c>
      <c r="Z9" s="51" t="n">
        <f aca="false">X9/3600</f>
        <v>2.23470111111111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1.09202</v>
      </c>
      <c r="AH9" s="38" t="n">
        <f aca="false">Z9/100</f>
        <v>0.0223470111111111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69.8096</v>
      </c>
      <c r="I10" s="56" t="n">
        <f aca="false">V10</f>
        <v>39.7342</v>
      </c>
      <c r="J10" s="56" t="n">
        <f aca="false">T10</f>
        <v>21469.8096</v>
      </c>
      <c r="K10" s="56" t="n">
        <f aca="false">W10</f>
        <v>40.4998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 t="n">
        <v>21469.8096</v>
      </c>
      <c r="U10" s="57" t="n">
        <v>34.066</v>
      </c>
      <c r="V10" s="57" t="n">
        <v>39.7342</v>
      </c>
      <c r="W10" s="57" t="n">
        <v>40.4998</v>
      </c>
      <c r="X10" s="57" t="n">
        <v>7530.902</v>
      </c>
      <c r="Y10" s="57" t="n">
        <v>101.043</v>
      </c>
      <c r="Z10" s="57" t="n">
        <f aca="false">X10/3600</f>
        <v>2.09191722222222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1.01043</v>
      </c>
      <c r="AH10" s="38" t="n">
        <f aca="false">Z10/100</f>
        <v>0.0209191722222222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7.8144</v>
      </c>
      <c r="I11" s="50" t="n">
        <f aca="false">V11</f>
        <v>41.0945</v>
      </c>
      <c r="J11" s="50" t="n">
        <f aca="false">T11</f>
        <v>421897.814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 t="n">
        <v>421897.8144</v>
      </c>
      <c r="U11" s="51" t="n">
        <v>42.8318</v>
      </c>
      <c r="V11" s="51" t="n">
        <v>41.0945</v>
      </c>
      <c r="W11" s="51" t="n">
        <v>40.6155</v>
      </c>
      <c r="X11" s="51" t="n">
        <v>25082.64</v>
      </c>
      <c r="Y11" s="51" t="n">
        <v>301.072</v>
      </c>
      <c r="Z11" s="51" t="n">
        <f aca="false">X11/3600</f>
        <v>6.967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3.01072</v>
      </c>
      <c r="AH11" s="38" t="n">
        <f aca="false">Z11/100</f>
        <v>0.06967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2.9232</v>
      </c>
      <c r="I12" s="50" t="n">
        <f aca="false">V12</f>
        <v>38.5259</v>
      </c>
      <c r="J12" s="50" t="n">
        <f aca="false">T12</f>
        <v>262472.923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 t="n">
        <v>262472.9232</v>
      </c>
      <c r="U12" s="51" t="n">
        <v>39.1864</v>
      </c>
      <c r="V12" s="51" t="n">
        <v>38.5259</v>
      </c>
      <c r="W12" s="51" t="n">
        <v>37.1989</v>
      </c>
      <c r="X12" s="51" t="n">
        <v>21610.601</v>
      </c>
      <c r="Y12" s="51" t="n">
        <v>254.551</v>
      </c>
      <c r="Z12" s="51" t="n">
        <f aca="false">X12/3600</f>
        <v>6.00294472222222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2.54551</v>
      </c>
      <c r="AH12" s="38" t="n">
        <f aca="false">Z12/100</f>
        <v>0.060029447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2.5568</v>
      </c>
      <c r="I13" s="50" t="n">
        <f aca="false">V13</f>
        <v>36.6818</v>
      </c>
      <c r="J13" s="50" t="n">
        <f aca="false">T13</f>
        <v>157062.556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 t="n">
        <v>157062.5568</v>
      </c>
      <c r="U13" s="51" t="n">
        <v>34.8976</v>
      </c>
      <c r="V13" s="51" t="n">
        <v>36.6818</v>
      </c>
      <c r="W13" s="51" t="n">
        <v>35.4883</v>
      </c>
      <c r="X13" s="51" t="n">
        <v>18656.971</v>
      </c>
      <c r="Y13" s="51" t="n">
        <v>225.831</v>
      </c>
      <c r="Z13" s="51" t="n">
        <f aca="false">X13/3600</f>
        <v>5.18249194444445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2.25831</v>
      </c>
      <c r="AH13" s="38" t="n">
        <f aca="false">Z13/100</f>
        <v>0.051824919444444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002.7856</v>
      </c>
      <c r="I14" s="56" t="n">
        <f aca="false">V14</f>
        <v>34.781</v>
      </c>
      <c r="J14" s="56" t="n">
        <f aca="false">T14</f>
        <v>83002.7856</v>
      </c>
      <c r="K14" s="56" t="n">
        <f aca="false">W14</f>
        <v>33.6436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 t="n">
        <v>83002.7856</v>
      </c>
      <c r="U14" s="57" t="n">
        <v>30.9496</v>
      </c>
      <c r="V14" s="57" t="n">
        <v>34.781</v>
      </c>
      <c r="W14" s="57" t="n">
        <v>33.6436</v>
      </c>
      <c r="X14" s="57" t="n">
        <v>16568.565</v>
      </c>
      <c r="Y14" s="57" t="n">
        <v>204.084</v>
      </c>
      <c r="Z14" s="57" t="n">
        <f aca="false">X14/3600</f>
        <v>4.60237916666667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2.04084</v>
      </c>
      <c r="AH14" s="38" t="n">
        <f aca="false">Z14/100</f>
        <v>0.0460237916666667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9.7648</v>
      </c>
      <c r="I15" s="50" t="n">
        <f aca="false">V15</f>
        <v>46.8945</v>
      </c>
      <c r="J15" s="50" t="n">
        <f aca="false">T15</f>
        <v>103059.7648</v>
      </c>
      <c r="K15" s="50" t="n">
        <f aca="false">W15</f>
        <v>46.5456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 t="n">
        <v>103059.7648</v>
      </c>
      <c r="U15" s="58" t="n">
        <v>43.9479</v>
      </c>
      <c r="V15" s="58" t="n">
        <v>46.8945</v>
      </c>
      <c r="W15" s="58" t="n">
        <v>46.5456</v>
      </c>
      <c r="X15" s="51" t="n">
        <v>16875.246</v>
      </c>
      <c r="Y15" s="51" t="n">
        <v>193.351</v>
      </c>
      <c r="Z15" s="51" t="n">
        <f aca="false">X15/3600</f>
        <v>4.68756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1.93351</v>
      </c>
      <c r="AH15" s="38" t="n">
        <f aca="false">Z15/100</f>
        <v>0.04687568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0928</v>
      </c>
      <c r="I16" s="50" t="n">
        <f aca="false">V16</f>
        <v>46.0114</v>
      </c>
      <c r="J16" s="50" t="n">
        <f aca="false">T16</f>
        <v>49056.0928</v>
      </c>
      <c r="K16" s="50" t="n">
        <f aca="false">W16</f>
        <v>45.785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 t="n">
        <v>49056.0928</v>
      </c>
      <c r="U16" s="51" t="n">
        <v>41.5587</v>
      </c>
      <c r="V16" s="51" t="n">
        <v>46.0114</v>
      </c>
      <c r="W16" s="51" t="n">
        <v>45.7852</v>
      </c>
      <c r="X16" s="51" t="n">
        <v>14554.991</v>
      </c>
      <c r="Y16" s="51" t="n">
        <v>171.229</v>
      </c>
      <c r="Z16" s="51" t="n">
        <f aca="false">X16/3600</f>
        <v>4.04305305555556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1.71229</v>
      </c>
      <c r="AH16" s="38" t="n">
        <f aca="false">Z16/100</f>
        <v>0.040430530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1.4496</v>
      </c>
      <c r="I17" s="50" t="n">
        <f aca="false">V17</f>
        <v>45.3779</v>
      </c>
      <c r="J17" s="50" t="n">
        <f aca="false">T17</f>
        <v>27081.4496</v>
      </c>
      <c r="K17" s="50" t="n">
        <f aca="false">W17</f>
        <v>45.282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 t="n">
        <v>27081.4496</v>
      </c>
      <c r="U17" s="51" t="n">
        <v>39.9432</v>
      </c>
      <c r="V17" s="51" t="n">
        <v>45.3779</v>
      </c>
      <c r="W17" s="51" t="n">
        <v>45.2822</v>
      </c>
      <c r="X17" s="51" t="n">
        <v>13537.923</v>
      </c>
      <c r="Y17" s="51" t="n">
        <v>168.141</v>
      </c>
      <c r="Z17" s="51" t="n">
        <f aca="false">X17/3600</f>
        <v>3.76053416666667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1.68141</v>
      </c>
      <c r="AH17" s="38" t="n">
        <f aca="false">Z17/100</f>
        <v>0.037605341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51.8496</v>
      </c>
      <c r="I18" s="56" t="n">
        <f aca="false">V18</f>
        <v>44.8213</v>
      </c>
      <c r="J18" s="56" t="n">
        <f aca="false">T18</f>
        <v>15351.8496</v>
      </c>
      <c r="K18" s="56" t="n">
        <f aca="false">W18</f>
        <v>44.7115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 t="n">
        <v>15351.8496</v>
      </c>
      <c r="U18" s="57" t="n">
        <v>38.2999</v>
      </c>
      <c r="V18" s="57" t="n">
        <v>44.8213</v>
      </c>
      <c r="W18" s="57" t="n">
        <v>44.7115</v>
      </c>
      <c r="X18" s="57" t="n">
        <v>13186.711</v>
      </c>
      <c r="Y18" s="57" t="n">
        <v>162.15</v>
      </c>
      <c r="Z18" s="57" t="n">
        <f aca="false">X18/3600</f>
        <v>3.66297527777778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1.6215</v>
      </c>
      <c r="AH18" s="38" t="n">
        <f aca="false">Z18/100</f>
        <v>0.0366297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2024</v>
      </c>
      <c r="I19" s="50" t="n">
        <f aca="false">V19</f>
        <v>44.6473</v>
      </c>
      <c r="J19" s="50" t="n">
        <f aca="false">T19</f>
        <v>23332.2024</v>
      </c>
      <c r="K19" s="50" t="n">
        <f aca="false">W19</f>
        <v>46.156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 t="n">
        <v>23332.2024</v>
      </c>
      <c r="U19" s="51" t="n">
        <v>42.8694</v>
      </c>
      <c r="V19" s="51" t="n">
        <v>44.6473</v>
      </c>
      <c r="W19" s="51" t="n">
        <v>46.1567</v>
      </c>
      <c r="X19" s="51" t="n">
        <v>7081.99</v>
      </c>
      <c r="Y19" s="51" t="n">
        <v>79.64</v>
      </c>
      <c r="Z19" s="51" t="n">
        <f aca="false">X19/3600</f>
        <v>1.96721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.7964</v>
      </c>
      <c r="AH19" s="38" t="n">
        <f aca="false">Z19/100</f>
        <v>0.0196721944444444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8904</v>
      </c>
      <c r="I20" s="50" t="n">
        <f aca="false">V20</f>
        <v>42.8164</v>
      </c>
      <c r="J20" s="50" t="n">
        <f aca="false">T20</f>
        <v>12932.8904</v>
      </c>
      <c r="K20" s="50" t="n">
        <f aca="false">W20</f>
        <v>43.7964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 t="n">
        <v>12932.8904</v>
      </c>
      <c r="U20" s="51" t="n">
        <v>41.1907</v>
      </c>
      <c r="V20" s="51" t="n">
        <v>42.8164</v>
      </c>
      <c r="W20" s="51" t="n">
        <v>43.7964</v>
      </c>
      <c r="X20" s="51" t="n">
        <v>6246.461</v>
      </c>
      <c r="Y20" s="51" t="n">
        <v>72.775</v>
      </c>
      <c r="Z20" s="51" t="n">
        <f aca="false">X20/3600</f>
        <v>1.73512805555556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.72775</v>
      </c>
      <c r="AH20" s="38" t="n">
        <f aca="false">Z20/100</f>
        <v>0.017351280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2976</v>
      </c>
      <c r="I21" s="50" t="n">
        <f aca="false">V21</f>
        <v>41.1502</v>
      </c>
      <c r="J21" s="50" t="n">
        <f aca="false">T21</f>
        <v>7063.2976</v>
      </c>
      <c r="K21" s="50" t="n">
        <f aca="false">W21</f>
        <v>42.019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 t="n">
        <v>7063.2976</v>
      </c>
      <c r="U21" s="51" t="n">
        <v>39.0748</v>
      </c>
      <c r="V21" s="51" t="n">
        <v>41.1502</v>
      </c>
      <c r="W21" s="51" t="n">
        <v>42.0194</v>
      </c>
      <c r="X21" s="51" t="n">
        <v>5751.604</v>
      </c>
      <c r="Y21" s="51" t="n">
        <v>72.51</v>
      </c>
      <c r="Z21" s="51" t="n">
        <f aca="false">X21/3600</f>
        <v>1.59766777777778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.7251</v>
      </c>
      <c r="AH21" s="38" t="n">
        <f aca="false">Z21/100</f>
        <v>0.01597667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6.6816</v>
      </c>
      <c r="I22" s="56" t="n">
        <f aca="false">V22</f>
        <v>39.5612</v>
      </c>
      <c r="J22" s="56" t="n">
        <f aca="false">T22</f>
        <v>3916.6816</v>
      </c>
      <c r="K22" s="56" t="n">
        <f aca="false">W22</f>
        <v>40.7854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 t="n">
        <v>3916.6816</v>
      </c>
      <c r="U22" s="57" t="n">
        <v>36.7281</v>
      </c>
      <c r="V22" s="57" t="n">
        <v>39.5612</v>
      </c>
      <c r="W22" s="57" t="n">
        <v>40.7854</v>
      </c>
      <c r="X22" s="57" t="n">
        <v>5539.69</v>
      </c>
      <c r="Y22" s="57" t="n">
        <v>70.295</v>
      </c>
      <c r="Z22" s="57" t="n">
        <f aca="false">X22/3600</f>
        <v>1.53880277777778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.70295</v>
      </c>
      <c r="AH22" s="38" t="n">
        <f aca="false">Z22/100</f>
        <v>0.0153880277777778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545.6296</v>
      </c>
      <c r="I23" s="59" t="n">
        <f aca="false">V23</f>
        <v>43.4542</v>
      </c>
      <c r="J23" s="59" t="n">
        <f aca="false">T23</f>
        <v>55545.6296</v>
      </c>
      <c r="K23" s="59" t="n">
        <f aca="false">W23</f>
        <v>44.2338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 t="n">
        <v>55545.6296</v>
      </c>
      <c r="U23" s="58" t="n">
        <v>41.8742</v>
      </c>
      <c r="V23" s="58" t="n">
        <v>43.4542</v>
      </c>
      <c r="W23" s="58" t="n">
        <v>44.2338</v>
      </c>
      <c r="X23" s="58" t="n">
        <v>8688.924</v>
      </c>
      <c r="Y23" s="58" t="n">
        <v>110.887</v>
      </c>
      <c r="Z23" s="58" t="n">
        <f aca="false">X23/3600</f>
        <v>2.4135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1.10887</v>
      </c>
      <c r="AH23" s="38" t="n">
        <f aca="false">Z23/100</f>
        <v>0.024135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76</v>
      </c>
      <c r="I24" s="50" t="n">
        <f aca="false">V24</f>
        <v>40.83</v>
      </c>
      <c r="J24" s="50" t="n">
        <f aca="false">T24</f>
        <v>30465.76</v>
      </c>
      <c r="K24" s="50" t="n">
        <f aca="false">W24</f>
        <v>41.439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 t="n">
        <v>30465.76</v>
      </c>
      <c r="U24" s="51" t="n">
        <v>38.7344</v>
      </c>
      <c r="V24" s="51" t="n">
        <v>40.83</v>
      </c>
      <c r="W24" s="51" t="n">
        <v>41.4395</v>
      </c>
      <c r="X24" s="51" t="n">
        <v>7315.495</v>
      </c>
      <c r="Y24" s="51" t="n">
        <v>92.167</v>
      </c>
      <c r="Z24" s="51" t="n">
        <f aca="false">X24/3600</f>
        <v>2.03208194444444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.92167</v>
      </c>
      <c r="AH24" s="38" t="n">
        <f aca="false">Z24/100</f>
        <v>0.020320819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4944</v>
      </c>
      <c r="I25" s="50" t="n">
        <f aca="false">V25</f>
        <v>38.6414</v>
      </c>
      <c r="J25" s="50" t="n">
        <f aca="false">T25</f>
        <v>15371.4944</v>
      </c>
      <c r="K25" s="50" t="n">
        <f aca="false">W25</f>
        <v>39.658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 t="n">
        <v>15371.4944</v>
      </c>
      <c r="U25" s="51" t="n">
        <v>35.6268</v>
      </c>
      <c r="V25" s="51" t="n">
        <v>38.6414</v>
      </c>
      <c r="W25" s="51" t="n">
        <v>39.6589</v>
      </c>
      <c r="X25" s="51" t="n">
        <v>6240.378</v>
      </c>
      <c r="Y25" s="51" t="n">
        <v>81.324</v>
      </c>
      <c r="Z25" s="51" t="n">
        <f aca="false">X25/3600</f>
        <v>1.73343833333333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.81324</v>
      </c>
      <c r="AH25" s="38" t="n">
        <f aca="false">Z25/100</f>
        <v>0.01733438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77.9104</v>
      </c>
      <c r="I26" s="56" t="n">
        <f aca="false">V26</f>
        <v>36.7996</v>
      </c>
      <c r="J26" s="56" t="n">
        <f aca="false">T26</f>
        <v>7477.9104</v>
      </c>
      <c r="K26" s="56" t="n">
        <f aca="false">W26</f>
        <v>38.5944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 t="n">
        <v>7477.9104</v>
      </c>
      <c r="U26" s="57" t="n">
        <v>32.8752</v>
      </c>
      <c r="V26" s="57" t="n">
        <v>36.7996</v>
      </c>
      <c r="W26" s="57" t="n">
        <v>38.5944</v>
      </c>
      <c r="X26" s="57" t="n">
        <v>5787.733</v>
      </c>
      <c r="Y26" s="57" t="n">
        <v>72.947</v>
      </c>
      <c r="Z26" s="57" t="n">
        <f aca="false">X26/3600</f>
        <v>1.60770361111111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.72947</v>
      </c>
      <c r="AH26" s="38" t="n">
        <f aca="false">Z26/100</f>
        <v>0.0160770361111111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10077.7784</v>
      </c>
      <c r="I27" s="59" t="n">
        <f aca="false">V27</f>
        <v>41.8398</v>
      </c>
      <c r="J27" s="59" t="n">
        <f aca="false">T27</f>
        <v>110077.7784</v>
      </c>
      <c r="K27" s="59" t="n">
        <f aca="false">W27</f>
        <v>44.2467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 t="n">
        <v>110077.7784</v>
      </c>
      <c r="U27" s="58" t="n">
        <v>40.6999</v>
      </c>
      <c r="V27" s="58" t="n">
        <v>41.8398</v>
      </c>
      <c r="W27" s="58" t="n">
        <v>44.2467</v>
      </c>
      <c r="X27" s="58" t="n">
        <v>18462.32</v>
      </c>
      <c r="Y27" s="58" t="n">
        <v>237.5</v>
      </c>
      <c r="Z27" s="58" t="n">
        <f aca="false">X27/3600</f>
        <v>5.12842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2.375</v>
      </c>
      <c r="AH27" s="38" t="n">
        <f aca="false">Z27/100</f>
        <v>0.05128422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0.872</v>
      </c>
      <c r="I28" s="50" t="n">
        <f aca="false">V28</f>
        <v>39.5103</v>
      </c>
      <c r="J28" s="50" t="n">
        <f aca="false">T28</f>
        <v>51680.872</v>
      </c>
      <c r="K28" s="50" t="n">
        <f aca="false">W28</f>
        <v>42.144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 t="n">
        <v>51680.872</v>
      </c>
      <c r="U28" s="51" t="n">
        <v>38.041</v>
      </c>
      <c r="V28" s="51" t="n">
        <v>39.5103</v>
      </c>
      <c r="W28" s="51" t="n">
        <v>42.1446</v>
      </c>
      <c r="X28" s="51" t="n">
        <v>14931.341</v>
      </c>
      <c r="Y28" s="51" t="n">
        <v>188.686</v>
      </c>
      <c r="Z28" s="51" t="n">
        <f aca="false">X28/3600</f>
        <v>4.14759472222222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1.88686</v>
      </c>
      <c r="AH28" s="38" t="n">
        <f aca="false">Z28/100</f>
        <v>0.041475947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216</v>
      </c>
      <c r="I29" s="50" t="n">
        <f aca="false">V29</f>
        <v>38.2982</v>
      </c>
      <c r="J29" s="50" t="n">
        <f aca="false">T29</f>
        <v>27246.216</v>
      </c>
      <c r="K29" s="50" t="n">
        <f aca="false">W29</f>
        <v>40.2844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 t="n">
        <v>27246.216</v>
      </c>
      <c r="U29" s="51" t="n">
        <v>35.7406</v>
      </c>
      <c r="V29" s="51" t="n">
        <v>38.2982</v>
      </c>
      <c r="W29" s="51" t="n">
        <v>40.2844</v>
      </c>
      <c r="X29" s="51" t="n">
        <v>12734.04</v>
      </c>
      <c r="Y29" s="51" t="n">
        <v>170.512</v>
      </c>
      <c r="Z29" s="51" t="n">
        <f aca="false">X29/3600</f>
        <v>3.53723333333333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1.70512</v>
      </c>
      <c r="AH29" s="38" t="n">
        <f aca="false">Z29/100</f>
        <v>0.03537233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67.1776</v>
      </c>
      <c r="I30" s="56" t="n">
        <f aca="false">V30</f>
        <v>37.0577</v>
      </c>
      <c r="J30" s="56" t="n">
        <f aca="false">T30</f>
        <v>14567.1776</v>
      </c>
      <c r="K30" s="56" t="n">
        <f aca="false">W30</f>
        <v>38.3614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 t="n">
        <v>14567.1776</v>
      </c>
      <c r="U30" s="57" t="n">
        <v>33.3901</v>
      </c>
      <c r="V30" s="57" t="n">
        <v>37.0577</v>
      </c>
      <c r="W30" s="57" t="n">
        <v>38.3614</v>
      </c>
      <c r="X30" s="57" t="n">
        <v>11890.168</v>
      </c>
      <c r="Y30" s="57" t="n">
        <v>153.741</v>
      </c>
      <c r="Z30" s="57" t="n">
        <f aca="false">X30/3600</f>
        <v>3.30282444444444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1.53741</v>
      </c>
      <c r="AH30" s="38" t="n">
        <f aca="false">Z30/100</f>
        <v>0.033028244444444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4049.7384</v>
      </c>
      <c r="I31" s="61" t="n">
        <f aca="false">V31</f>
        <v>44.5269</v>
      </c>
      <c r="J31" s="61" t="n">
        <f aca="false">T31</f>
        <v>74049.7384</v>
      </c>
      <c r="K31" s="61" t="n">
        <f aca="false">W31</f>
        <v>46.1613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 t="n">
        <v>74049.7384</v>
      </c>
      <c r="U31" s="58" t="n">
        <v>41.4207</v>
      </c>
      <c r="V31" s="58" t="n">
        <v>44.5269</v>
      </c>
      <c r="W31" s="58" t="n">
        <v>46.1613</v>
      </c>
      <c r="X31" s="58" t="n">
        <v>16383.541</v>
      </c>
      <c r="Y31" s="58" t="n">
        <v>207.469</v>
      </c>
      <c r="Z31" s="58" t="n">
        <f aca="false">X31/3600</f>
        <v>4.550983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2.07469</v>
      </c>
      <c r="AH31" s="38" t="n">
        <f aca="false">Z31/100</f>
        <v>0.045509836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924.3856</v>
      </c>
      <c r="I32" s="62" t="n">
        <f aca="false">V32</f>
        <v>43.0044</v>
      </c>
      <c r="J32" s="62" t="n">
        <f aca="false">T32</f>
        <v>30924.3856</v>
      </c>
      <c r="K32" s="62" t="n">
        <f aca="false">W32</f>
        <v>43.9368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 t="n">
        <v>30924.3856</v>
      </c>
      <c r="U32" s="51" t="n">
        <v>38.8265</v>
      </c>
      <c r="V32" s="51" t="n">
        <v>43.0044</v>
      </c>
      <c r="W32" s="51" t="n">
        <v>43.9368</v>
      </c>
      <c r="X32" s="51" t="n">
        <v>13621.943</v>
      </c>
      <c r="Y32" s="51" t="n">
        <v>166.331</v>
      </c>
      <c r="Z32" s="51" t="n">
        <f aca="false">X32/3600</f>
        <v>3.78387305555556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1.66331</v>
      </c>
      <c r="AH32" s="38" t="n">
        <f aca="false">Z32/100</f>
        <v>0.037838730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688.248</v>
      </c>
      <c r="I33" s="62" t="n">
        <f aca="false">V33</f>
        <v>41.4799</v>
      </c>
      <c r="J33" s="62" t="n">
        <f aca="false">T33</f>
        <v>15688.248</v>
      </c>
      <c r="K33" s="62" t="n">
        <f aca="false">W33</f>
        <v>41.8103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 t="n">
        <v>15688.248</v>
      </c>
      <c r="U33" s="51" t="n">
        <v>37.029</v>
      </c>
      <c r="V33" s="51" t="n">
        <v>41.4799</v>
      </c>
      <c r="W33" s="51" t="n">
        <v>41.8103</v>
      </c>
      <c r="X33" s="51" t="n">
        <v>11956.799</v>
      </c>
      <c r="Y33" s="51" t="n">
        <v>153.055</v>
      </c>
      <c r="Z33" s="51" t="n">
        <f aca="false">X33/3600</f>
        <v>3.32133305555556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1.53055</v>
      </c>
      <c r="AH33" s="38" t="n">
        <f aca="false">Z33/100</f>
        <v>0.033213330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643.732</v>
      </c>
      <c r="I34" s="63" t="n">
        <f aca="false">V34</f>
        <v>39.8919</v>
      </c>
      <c r="J34" s="63" t="n">
        <f aca="false">T34</f>
        <v>8643.732</v>
      </c>
      <c r="K34" s="63" t="n">
        <f aca="false">W34</f>
        <v>39.6662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 t="n">
        <v>8643.732</v>
      </c>
      <c r="U34" s="57" t="n">
        <v>35.122</v>
      </c>
      <c r="V34" s="57" t="n">
        <v>39.8919</v>
      </c>
      <c r="W34" s="57" t="n">
        <v>39.6662</v>
      </c>
      <c r="X34" s="57" t="n">
        <v>11457.708</v>
      </c>
      <c r="Y34" s="57" t="n">
        <v>144.241</v>
      </c>
      <c r="Z34" s="57" t="n">
        <f aca="false">X34/3600</f>
        <v>3.18269666666667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1.44241</v>
      </c>
      <c r="AH34" s="38" t="n">
        <f aca="false">Z34/100</f>
        <v>0.0318269666666667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8236.8432</v>
      </c>
      <c r="I35" s="61" t="n">
        <f aca="false">V35</f>
        <v>42.8632</v>
      </c>
      <c r="J35" s="61" t="n">
        <f aca="false">T35</f>
        <v>188236.8432</v>
      </c>
      <c r="K35" s="61" t="n">
        <f aca="false">W35</f>
        <v>44.5702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 t="n">
        <v>188236.8432</v>
      </c>
      <c r="U35" s="58" t="n">
        <v>42.686</v>
      </c>
      <c r="V35" s="58" t="n">
        <v>42.8632</v>
      </c>
      <c r="W35" s="58" t="n">
        <v>44.5702</v>
      </c>
      <c r="X35" s="58" t="n">
        <v>23668.797</v>
      </c>
      <c r="Y35" s="58" t="n">
        <v>300.198</v>
      </c>
      <c r="Z35" s="58" t="n">
        <f aca="false">X35/3600</f>
        <v>6.574665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3.00198</v>
      </c>
      <c r="AH35" s="38" t="n">
        <f aca="false">Z35/100</f>
        <v>0.0657466583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923.076</v>
      </c>
      <c r="I36" s="62" t="n">
        <f aca="false">V36</f>
        <v>40.9372</v>
      </c>
      <c r="J36" s="62" t="n">
        <f aca="false">T36</f>
        <v>83923.076</v>
      </c>
      <c r="K36" s="62" t="n">
        <f aca="false">W36</f>
        <v>43.086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 t="n">
        <v>83923.076</v>
      </c>
      <c r="U36" s="51" t="n">
        <v>37.2042</v>
      </c>
      <c r="V36" s="51" t="n">
        <v>40.9372</v>
      </c>
      <c r="W36" s="51" t="n">
        <v>43.0862</v>
      </c>
      <c r="X36" s="51" t="n">
        <v>19303.847</v>
      </c>
      <c r="Y36" s="51" t="n">
        <v>239.138</v>
      </c>
      <c r="Z36" s="51" t="n">
        <f aca="false">X36/3600</f>
        <v>5.36217972222222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2.39138</v>
      </c>
      <c r="AH36" s="38" t="n">
        <f aca="false">Z36/100</f>
        <v>0.053621797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157.2768</v>
      </c>
      <c r="I37" s="62" t="n">
        <f aca="false">V37</f>
        <v>39.3254</v>
      </c>
      <c r="J37" s="62" t="n">
        <f aca="false">T37</f>
        <v>42157.2768</v>
      </c>
      <c r="K37" s="62" t="n">
        <f aca="false">W37</f>
        <v>41.8362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 t="n">
        <v>42157.2768</v>
      </c>
      <c r="U37" s="51" t="n">
        <v>34.5817</v>
      </c>
      <c r="V37" s="51" t="n">
        <v>39.3254</v>
      </c>
      <c r="W37" s="51" t="n">
        <v>41.8362</v>
      </c>
      <c r="X37" s="51" t="n">
        <v>16510.003</v>
      </c>
      <c r="Y37" s="51" t="n">
        <v>214.146</v>
      </c>
      <c r="Z37" s="51" t="n">
        <f aca="false">X37/3600</f>
        <v>4.58611194444444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2.14146</v>
      </c>
      <c r="AH37" s="38" t="n">
        <f aca="false">Z37/100</f>
        <v>0.045861119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812.6976</v>
      </c>
      <c r="I38" s="63" t="n">
        <f aca="false">V38</f>
        <v>38.0453</v>
      </c>
      <c r="J38" s="63" t="n">
        <f aca="false">T38</f>
        <v>22812.6976</v>
      </c>
      <c r="K38" s="63" t="n">
        <f aca="false">W38</f>
        <v>40.7225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 t="n">
        <v>22812.6976</v>
      </c>
      <c r="U38" s="57" t="n">
        <v>32.23</v>
      </c>
      <c r="V38" s="57" t="n">
        <v>38.0453</v>
      </c>
      <c r="W38" s="57" t="n">
        <v>40.7225</v>
      </c>
      <c r="X38" s="57" t="n">
        <v>15252.371</v>
      </c>
      <c r="Y38" s="57" t="n">
        <v>197.282</v>
      </c>
      <c r="Z38" s="57" t="n">
        <f aca="false">X38/3600</f>
        <v>4.23676972222222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1.97282</v>
      </c>
      <c r="AH38" s="38" t="n">
        <f aca="false">Z38/100</f>
        <v>0.0423676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215.0256</v>
      </c>
      <c r="I39" s="61" t="n">
        <f aca="false">V39</f>
        <v>43.9539</v>
      </c>
      <c r="J39" s="61" t="n">
        <f aca="false">T39</f>
        <v>22215.0256</v>
      </c>
      <c r="K39" s="61" t="n">
        <f aca="false">W39</f>
        <v>44.5751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 t="n">
        <v>22215.0256</v>
      </c>
      <c r="U39" s="58" t="n">
        <v>41.9372</v>
      </c>
      <c r="V39" s="58" t="n">
        <v>43.9539</v>
      </c>
      <c r="W39" s="58" t="n">
        <v>44.5751</v>
      </c>
      <c r="X39" s="58" t="n">
        <v>3560.676</v>
      </c>
      <c r="Y39" s="58" t="n">
        <v>46.645</v>
      </c>
      <c r="Z39" s="58" t="n">
        <f aca="false">X39/3600</f>
        <v>0.98907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.46645</v>
      </c>
      <c r="AH39" s="38" t="n">
        <f aca="false">Z39/100</f>
        <v>0.00989076666666667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150.28</v>
      </c>
      <c r="I40" s="62" t="n">
        <f aca="false">V40</f>
        <v>41.0843</v>
      </c>
      <c r="J40" s="62" t="n">
        <f aca="false">T40</f>
        <v>12150.28</v>
      </c>
      <c r="K40" s="62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 t="n">
        <v>12150.28</v>
      </c>
      <c r="U40" s="51" t="n">
        <v>38.4791</v>
      </c>
      <c r="V40" s="51" t="n">
        <v>41.0843</v>
      </c>
      <c r="W40" s="51" t="n">
        <v>41.298</v>
      </c>
      <c r="X40" s="51" t="n">
        <v>3017.558</v>
      </c>
      <c r="Y40" s="51" t="n">
        <v>38.876</v>
      </c>
      <c r="Z40" s="51" t="n">
        <f aca="false">X40/3600</f>
        <v>0.838210555555556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.38876</v>
      </c>
      <c r="AH40" s="38" t="n">
        <f aca="false">Z40/100</f>
        <v>0.00838210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298.9712</v>
      </c>
      <c r="I41" s="62" t="n">
        <f aca="false">V41</f>
        <v>38.5836</v>
      </c>
      <c r="J41" s="62" t="n">
        <f aca="false">T41</f>
        <v>6298.9712</v>
      </c>
      <c r="K41" s="62" t="n">
        <f aca="false">W41</f>
        <v>38.552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 t="n">
        <v>6298.9712</v>
      </c>
      <c r="U41" s="51" t="n">
        <v>35.4726</v>
      </c>
      <c r="V41" s="51" t="n">
        <v>38.5836</v>
      </c>
      <c r="W41" s="51" t="n">
        <v>38.5523</v>
      </c>
      <c r="X41" s="51" t="n">
        <v>2608.991</v>
      </c>
      <c r="Y41" s="51" t="n">
        <v>33.743</v>
      </c>
      <c r="Z41" s="51" t="n">
        <f aca="false">X41/3600</f>
        <v>0.724719722222222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.33743</v>
      </c>
      <c r="AH41" s="38" t="n">
        <f aca="false">Z41/100</f>
        <v>0.007247197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53.5256</v>
      </c>
      <c r="I42" s="63" t="n">
        <f aca="false">V42</f>
        <v>36.3085</v>
      </c>
      <c r="J42" s="63" t="n">
        <f aca="false">T42</f>
        <v>3353.5256</v>
      </c>
      <c r="K42" s="63" t="n">
        <f aca="false">W42</f>
        <v>35.9763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 t="n">
        <v>3353.5256</v>
      </c>
      <c r="U42" s="57" t="n">
        <v>32.856</v>
      </c>
      <c r="V42" s="57" t="n">
        <v>36.3085</v>
      </c>
      <c r="W42" s="57" t="n">
        <v>35.9763</v>
      </c>
      <c r="X42" s="57" t="n">
        <v>2417.391</v>
      </c>
      <c r="Y42" s="57" t="n">
        <v>30.982</v>
      </c>
      <c r="Z42" s="57" t="n">
        <f aca="false">X42/3600</f>
        <v>0.6714975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.30982</v>
      </c>
      <c r="AH42" s="38" t="n">
        <f aca="false">Z42/100</f>
        <v>0.006714975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710.7576</v>
      </c>
      <c r="I43" s="61" t="n">
        <f aca="false">V43</f>
        <v>44.1695</v>
      </c>
      <c r="J43" s="61" t="n">
        <f aca="false">T43</f>
        <v>24710.7576</v>
      </c>
      <c r="K43" s="61" t="n">
        <f aca="false">W43</f>
        <v>45.583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 t="n">
        <v>24710.7576</v>
      </c>
      <c r="U43" s="58" t="n">
        <v>42.1124</v>
      </c>
      <c r="V43" s="58" t="n">
        <v>44.1695</v>
      </c>
      <c r="W43" s="58" t="n">
        <v>45.583</v>
      </c>
      <c r="X43" s="58" t="n">
        <v>4122.41</v>
      </c>
      <c r="Y43" s="58" t="n">
        <v>51.668</v>
      </c>
      <c r="Z43" s="58" t="n">
        <f aca="false">X43/3600</f>
        <v>1.1451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.51668</v>
      </c>
      <c r="AH43" s="38" t="n">
        <f aca="false">Z43/100</f>
        <v>0.0114511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804.112</v>
      </c>
      <c r="I44" s="62" t="n">
        <f aca="false">V44</f>
        <v>41.8104</v>
      </c>
      <c r="J44" s="62" t="n">
        <f aca="false">T44</f>
        <v>14804.112</v>
      </c>
      <c r="K44" s="62" t="n">
        <f aca="false">W44</f>
        <v>42.989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 t="n">
        <v>14804.112</v>
      </c>
      <c r="U44" s="51" t="n">
        <v>39.1661</v>
      </c>
      <c r="V44" s="51" t="n">
        <v>41.8104</v>
      </c>
      <c r="W44" s="51" t="n">
        <v>42.9897</v>
      </c>
      <c r="X44" s="51" t="n">
        <v>3580.051</v>
      </c>
      <c r="Y44" s="51" t="n">
        <v>46.598</v>
      </c>
      <c r="Z44" s="51" t="n">
        <f aca="false">X44/3600</f>
        <v>0.994458611111111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.46598</v>
      </c>
      <c r="AH44" s="38" t="n">
        <f aca="false">Z44/100</f>
        <v>0.009944586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526.4464</v>
      </c>
      <c r="I45" s="62" t="n">
        <f aca="false">V45</f>
        <v>39.7428</v>
      </c>
      <c r="J45" s="62" t="n">
        <f aca="false">T45</f>
        <v>8526.4464</v>
      </c>
      <c r="K45" s="62" t="n">
        <f aca="false">W45</f>
        <v>40.747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 t="n">
        <v>8526.4464</v>
      </c>
      <c r="U45" s="51" t="n">
        <v>36.0639</v>
      </c>
      <c r="V45" s="51" t="n">
        <v>39.7428</v>
      </c>
      <c r="W45" s="51" t="n">
        <v>40.7477</v>
      </c>
      <c r="X45" s="51" t="n">
        <v>3165.161</v>
      </c>
      <c r="Y45" s="51" t="n">
        <v>42.433</v>
      </c>
      <c r="Z45" s="51" t="n">
        <f aca="false">X45/3600</f>
        <v>0.879211388888889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.42433</v>
      </c>
      <c r="AH45" s="38" t="n">
        <f aca="false">Z45/100</f>
        <v>0.008792113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12.6264</v>
      </c>
      <c r="I46" s="63" t="n">
        <f aca="false">V46</f>
        <v>37.8032</v>
      </c>
      <c r="J46" s="63" t="n">
        <f aca="false">T46</f>
        <v>4812.6264</v>
      </c>
      <c r="K46" s="63" t="n">
        <f aca="false">W46</f>
        <v>38.637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 t="n">
        <v>4812.6264</v>
      </c>
      <c r="U46" s="57" t="n">
        <v>33.0504</v>
      </c>
      <c r="V46" s="57" t="n">
        <v>37.8032</v>
      </c>
      <c r="W46" s="57" t="n">
        <v>38.637</v>
      </c>
      <c r="X46" s="57" t="n">
        <v>2969.517</v>
      </c>
      <c r="Y46" s="57" t="n">
        <v>38.642</v>
      </c>
      <c r="Z46" s="57" t="n">
        <f aca="false">X46/3600</f>
        <v>0.824865833333333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.38642</v>
      </c>
      <c r="AH46" s="38" t="n">
        <f aca="false">Z46/100</f>
        <v>0.0082486583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595.116</v>
      </c>
      <c r="I47" s="61" t="n">
        <f aca="false">V47</f>
        <v>42.6036</v>
      </c>
      <c r="J47" s="61" t="n">
        <f aca="false">T47</f>
        <v>45595.116</v>
      </c>
      <c r="K47" s="61" t="n">
        <f aca="false">W47</f>
        <v>43.4705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 t="n">
        <v>45595.116</v>
      </c>
      <c r="U47" s="58" t="n">
        <v>41.1899</v>
      </c>
      <c r="V47" s="58" t="n">
        <v>42.6036</v>
      </c>
      <c r="W47" s="58" t="n">
        <v>43.4705</v>
      </c>
      <c r="X47" s="58" t="n">
        <v>4379.981</v>
      </c>
      <c r="Y47" s="58" t="n">
        <v>56.286</v>
      </c>
      <c r="Z47" s="58" t="n">
        <f aca="false">X47/3600</f>
        <v>1.2166613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.56286</v>
      </c>
      <c r="AH47" s="38" t="n">
        <f aca="false">Z47/100</f>
        <v>0.012166613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266.1944</v>
      </c>
      <c r="I48" s="62" t="n">
        <f aca="false">V48</f>
        <v>39.2915</v>
      </c>
      <c r="J48" s="62" t="n">
        <f aca="false">T48</f>
        <v>28266.1944</v>
      </c>
      <c r="K48" s="62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 t="n">
        <v>28266.1944</v>
      </c>
      <c r="U48" s="51" t="n">
        <v>36.9216</v>
      </c>
      <c r="V48" s="51" t="n">
        <v>39.2915</v>
      </c>
      <c r="W48" s="51" t="n">
        <v>40.0803</v>
      </c>
      <c r="X48" s="51" t="n">
        <v>3742.408</v>
      </c>
      <c r="Y48" s="51" t="n">
        <v>48.876</v>
      </c>
      <c r="Z48" s="51" t="n">
        <f aca="false">X48/3600</f>
        <v>1.03955777777778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.48876</v>
      </c>
      <c r="AH48" s="38" t="n">
        <f aca="false">Z48/100</f>
        <v>0.01039557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65.8904</v>
      </c>
      <c r="I49" s="62" t="n">
        <f aca="false">V49</f>
        <v>36.8793</v>
      </c>
      <c r="J49" s="62" t="n">
        <f aca="false">T49</f>
        <v>16565.8904</v>
      </c>
      <c r="K49" s="62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 t="n">
        <v>16565.8904</v>
      </c>
      <c r="U49" s="51" t="n">
        <v>33.0764</v>
      </c>
      <c r="V49" s="51" t="n">
        <v>36.8793</v>
      </c>
      <c r="W49" s="51" t="n">
        <v>37.5857</v>
      </c>
      <c r="X49" s="51" t="n">
        <v>3222.788</v>
      </c>
      <c r="Y49" s="51" t="n">
        <v>43.135</v>
      </c>
      <c r="Z49" s="51" t="n">
        <f aca="false">X49/3600</f>
        <v>0.895218888888889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.43135</v>
      </c>
      <c r="AH49" s="38" t="n">
        <f aca="false">Z49/100</f>
        <v>0.008952188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59.4168</v>
      </c>
      <c r="I50" s="63" t="n">
        <f aca="false">V50</f>
        <v>34.7772</v>
      </c>
      <c r="J50" s="63" t="n">
        <f aca="false">T50</f>
        <v>8859.4168</v>
      </c>
      <c r="K50" s="63" t="n">
        <f aca="false">W50</f>
        <v>35.445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 t="n">
        <v>8859.4168</v>
      </c>
      <c r="U50" s="57" t="n">
        <v>29.4582</v>
      </c>
      <c r="V50" s="57" t="n">
        <v>34.7772</v>
      </c>
      <c r="W50" s="57" t="n">
        <v>35.445</v>
      </c>
      <c r="X50" s="57" t="n">
        <v>2842.694</v>
      </c>
      <c r="Y50" s="57" t="n">
        <v>38.486</v>
      </c>
      <c r="Z50" s="57" t="n">
        <f aca="false">X50/3600</f>
        <v>0.789637222222222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.38486</v>
      </c>
      <c r="AH50" s="38" t="n">
        <f aca="false">Z50/100</f>
        <v>0.0078963722222222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612.8728</v>
      </c>
      <c r="I51" s="61" t="n">
        <f aca="false">V51</f>
        <v>43.7705</v>
      </c>
      <c r="J51" s="61" t="n">
        <f aca="false">T51</f>
        <v>15612.8728</v>
      </c>
      <c r="K51" s="61" t="n">
        <f aca="false">W51</f>
        <v>44.5493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 t="n">
        <v>15612.8728</v>
      </c>
      <c r="U51" s="58" t="n">
        <v>42.5315</v>
      </c>
      <c r="V51" s="58" t="n">
        <v>43.7705</v>
      </c>
      <c r="W51" s="58" t="n">
        <v>44.5493</v>
      </c>
      <c r="X51" s="58" t="n">
        <v>2176.849</v>
      </c>
      <c r="Y51" s="58" t="n">
        <v>28.127</v>
      </c>
      <c r="Z51" s="58" t="n">
        <f aca="false">X51/3600</f>
        <v>0.60468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.28127</v>
      </c>
      <c r="AH51" s="38" t="n">
        <f aca="false">Z51/100</f>
        <v>0.006046802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40.792</v>
      </c>
      <c r="I52" s="62" t="n">
        <f aca="false">V52</f>
        <v>40.4326</v>
      </c>
      <c r="J52" s="62" t="n">
        <f aca="false">T52</f>
        <v>9440.792</v>
      </c>
      <c r="K52" s="62" t="n">
        <f aca="false">W52</f>
        <v>41.806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 t="n">
        <v>9440.792</v>
      </c>
      <c r="U52" s="51" t="n">
        <v>39.1137</v>
      </c>
      <c r="V52" s="51" t="n">
        <v>40.4326</v>
      </c>
      <c r="W52" s="51" t="n">
        <v>41.8068</v>
      </c>
      <c r="X52" s="51" t="n">
        <v>1871.579</v>
      </c>
      <c r="Y52" s="51" t="n">
        <v>24.898</v>
      </c>
      <c r="Z52" s="51" t="n">
        <f aca="false">X52/3600</f>
        <v>0.519883055555556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.24898</v>
      </c>
      <c r="AH52" s="38" t="n">
        <f aca="false">Z52/100</f>
        <v>0.005198830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73.1432</v>
      </c>
      <c r="I53" s="62" t="n">
        <f aca="false">V53</f>
        <v>37.8072</v>
      </c>
      <c r="J53" s="62" t="n">
        <f aca="false">T53</f>
        <v>5273.1432</v>
      </c>
      <c r="K53" s="62" t="n">
        <f aca="false">W53</f>
        <v>39.687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 t="n">
        <v>5273.1432</v>
      </c>
      <c r="U53" s="51" t="n">
        <v>35.6233</v>
      </c>
      <c r="V53" s="51" t="n">
        <v>37.8072</v>
      </c>
      <c r="W53" s="51" t="n">
        <v>39.6874</v>
      </c>
      <c r="X53" s="51" t="n">
        <v>1648.463</v>
      </c>
      <c r="Y53" s="51" t="n">
        <v>21.98</v>
      </c>
      <c r="Z53" s="51" t="n">
        <f aca="false">X53/3600</f>
        <v>0.457906388888889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.2198</v>
      </c>
      <c r="AH53" s="38" t="n">
        <f aca="false">Z53/100</f>
        <v>0.00457906388888889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23.9128</v>
      </c>
      <c r="I54" s="63" t="n">
        <f aca="false">V54</f>
        <v>35.8011</v>
      </c>
      <c r="J54" s="63" t="n">
        <f aca="false">T54</f>
        <v>2623.9128</v>
      </c>
      <c r="K54" s="63" t="n">
        <f aca="false">W54</f>
        <v>37.5825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 t="n">
        <v>2623.9128</v>
      </c>
      <c r="U54" s="57" t="n">
        <v>32.2568</v>
      </c>
      <c r="V54" s="57" t="n">
        <v>35.8011</v>
      </c>
      <c r="W54" s="57" t="n">
        <v>37.5825</v>
      </c>
      <c r="X54" s="57" t="n">
        <v>1502.505</v>
      </c>
      <c r="Y54" s="57" t="n">
        <v>19.594</v>
      </c>
      <c r="Z54" s="57" t="n">
        <f aca="false">X54/3600</f>
        <v>0.4173625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594</v>
      </c>
      <c r="AH54" s="38" t="n">
        <f aca="false">Z54/100</f>
        <v>0.0041736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22.008</v>
      </c>
      <c r="I55" s="61" t="n">
        <f aca="false">V55</f>
        <v>45.2091</v>
      </c>
      <c r="J55" s="61" t="n">
        <f aca="false">T55</f>
        <v>5622.008</v>
      </c>
      <c r="K55" s="61" t="n">
        <f aca="false">W55</f>
        <v>44.9756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 t="n">
        <v>5622.008</v>
      </c>
      <c r="U55" s="58" t="n">
        <v>43.1837</v>
      </c>
      <c r="V55" s="58" t="n">
        <v>45.2091</v>
      </c>
      <c r="W55" s="58" t="n">
        <v>44.9756</v>
      </c>
      <c r="X55" s="58" t="n">
        <v>862.862</v>
      </c>
      <c r="Y55" s="58" t="n">
        <v>10.452</v>
      </c>
      <c r="Z55" s="58" t="n">
        <f aca="false">X55/3600</f>
        <v>0.23968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.10452</v>
      </c>
      <c r="AH55" s="38" t="n">
        <f aca="false">Z55/100</f>
        <v>0.00239683888888889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69.0024</v>
      </c>
      <c r="I56" s="62" t="n">
        <f aca="false">V56</f>
        <v>42.1105</v>
      </c>
      <c r="J56" s="62" t="n">
        <f aca="false">T56</f>
        <v>3369.0024</v>
      </c>
      <c r="K56" s="62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 t="n">
        <v>3369.0024</v>
      </c>
      <c r="U56" s="51" t="n">
        <v>39.5189</v>
      </c>
      <c r="V56" s="51" t="n">
        <v>42.1105</v>
      </c>
      <c r="W56" s="51" t="n">
        <v>41.6069</v>
      </c>
      <c r="X56" s="51" t="n">
        <v>755.47</v>
      </c>
      <c r="Y56" s="51" t="n">
        <v>9.36</v>
      </c>
      <c r="Z56" s="51" t="n">
        <f aca="false">X56/3600</f>
        <v>0.209852777777778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36</v>
      </c>
      <c r="AH56" s="38" t="n">
        <f aca="false">Z56/100</f>
        <v>0.00209852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92.1464</v>
      </c>
      <c r="I57" s="62" t="n">
        <f aca="false">V57</f>
        <v>39.5309</v>
      </c>
      <c r="J57" s="62" t="n">
        <f aca="false">T57</f>
        <v>1892.1464</v>
      </c>
      <c r="K57" s="62" t="n">
        <f aca="false">W57</f>
        <v>38.865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 t="n">
        <v>1892.1464</v>
      </c>
      <c r="U57" s="51" t="n">
        <v>36.0473</v>
      </c>
      <c r="V57" s="51" t="n">
        <v>39.5309</v>
      </c>
      <c r="W57" s="51" t="n">
        <v>38.8656</v>
      </c>
      <c r="X57" s="51" t="n">
        <v>659.654</v>
      </c>
      <c r="Y57" s="51" t="n">
        <v>8.174</v>
      </c>
      <c r="Z57" s="51" t="n">
        <f aca="false">X57/3600</f>
        <v>0.183237222222222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.08174</v>
      </c>
      <c r="AH57" s="38" t="n">
        <f aca="false">Z57/100</f>
        <v>0.00183237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28.6432</v>
      </c>
      <c r="I58" s="63" t="n">
        <f aca="false">V58</f>
        <v>37.2017</v>
      </c>
      <c r="J58" s="63" t="n">
        <f aca="false">T58</f>
        <v>1028.6432</v>
      </c>
      <c r="K58" s="63" t="n">
        <f aca="false">W58</f>
        <v>36.256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 t="n">
        <v>1028.6432</v>
      </c>
      <c r="U58" s="57" t="n">
        <v>32.9332</v>
      </c>
      <c r="V58" s="57" t="n">
        <v>37.2017</v>
      </c>
      <c r="W58" s="57" t="n">
        <v>36.256</v>
      </c>
      <c r="X58" s="57" t="n">
        <v>593.228</v>
      </c>
      <c r="Y58" s="57" t="n">
        <v>7.269</v>
      </c>
      <c r="Z58" s="57" t="n">
        <f aca="false">X58/3600</f>
        <v>0.164785555555556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.07269</v>
      </c>
      <c r="AH58" s="38" t="n">
        <f aca="false">Z58/100</f>
        <v>0.00164785555555556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84.4776</v>
      </c>
      <c r="I59" s="59" t="n">
        <f aca="false">V59</f>
        <v>43.3904</v>
      </c>
      <c r="J59" s="59" t="n">
        <f aca="false">T59</f>
        <v>13584.4776</v>
      </c>
      <c r="K59" s="59" t="n">
        <f aca="false">W59</f>
        <v>44.3387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 t="n">
        <v>13584.4776</v>
      </c>
      <c r="U59" s="58" t="n">
        <v>41.2827</v>
      </c>
      <c r="V59" s="58" t="n">
        <v>43.3904</v>
      </c>
      <c r="W59" s="58" t="n">
        <v>44.3387</v>
      </c>
      <c r="X59" s="58" t="n">
        <v>1276.213</v>
      </c>
      <c r="Y59" s="58" t="n">
        <v>15.912</v>
      </c>
      <c r="Z59" s="58" t="n">
        <f aca="false">X59/3600</f>
        <v>0.3545036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912</v>
      </c>
      <c r="AH59" s="38" t="n">
        <f aca="false">Z59/100</f>
        <v>0.003545036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672</v>
      </c>
      <c r="I60" s="50" t="n">
        <f aca="false">V60</f>
        <v>40.7784</v>
      </c>
      <c r="J60" s="50" t="n">
        <f aca="false">T60</f>
        <v>8629.2672</v>
      </c>
      <c r="K60" s="50" t="n">
        <f aca="false">W60</f>
        <v>41.8118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 t="n">
        <v>8629.2672</v>
      </c>
      <c r="U60" s="51" t="n">
        <v>36.7953</v>
      </c>
      <c r="V60" s="51" t="n">
        <v>40.7784</v>
      </c>
      <c r="W60" s="51" t="n">
        <v>41.8118</v>
      </c>
      <c r="X60" s="51" t="n">
        <v>1104.314</v>
      </c>
      <c r="Y60" s="51" t="n">
        <v>13.556</v>
      </c>
      <c r="Z60" s="51" t="n">
        <f aca="false">X60/3600</f>
        <v>0.306753888888889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.13556</v>
      </c>
      <c r="AH60" s="38" t="n">
        <f aca="false">Z60/100</f>
        <v>0.00306753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408</v>
      </c>
      <c r="I61" s="50" t="n">
        <f aca="false">V61</f>
        <v>39.0969</v>
      </c>
      <c r="J61" s="50" t="n">
        <f aca="false">T61</f>
        <v>5277.3408</v>
      </c>
      <c r="K61" s="50" t="n">
        <f aca="false">W61</f>
        <v>39.9593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 t="n">
        <v>5277.3408</v>
      </c>
      <c r="U61" s="51" t="n">
        <v>32.9722</v>
      </c>
      <c r="V61" s="51" t="n">
        <v>39.0969</v>
      </c>
      <c r="W61" s="51" t="n">
        <v>39.9593</v>
      </c>
      <c r="X61" s="51" t="n">
        <v>956.516</v>
      </c>
      <c r="Y61" s="51" t="n">
        <v>12.246</v>
      </c>
      <c r="Z61" s="51" t="n">
        <f aca="false">X61/3600</f>
        <v>0.265698888888889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.12246</v>
      </c>
      <c r="AH61" s="38" t="n">
        <f aca="false">Z61/100</f>
        <v>0.00265698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4.3072</v>
      </c>
      <c r="I62" s="56" t="n">
        <f aca="false">V62</f>
        <v>37.8564</v>
      </c>
      <c r="J62" s="56" t="n">
        <f aca="false">T62</f>
        <v>3144.3072</v>
      </c>
      <c r="K62" s="56" t="n">
        <f aca="false">W62</f>
        <v>38.2485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 t="n">
        <v>3144.3072</v>
      </c>
      <c r="U62" s="57" t="n">
        <v>29.531</v>
      </c>
      <c r="V62" s="57" t="n">
        <v>37.8564</v>
      </c>
      <c r="W62" s="57" t="n">
        <v>38.2485</v>
      </c>
      <c r="X62" s="57" t="n">
        <v>859.28</v>
      </c>
      <c r="Y62" s="57" t="n">
        <v>11.45</v>
      </c>
      <c r="Z62" s="57" t="n">
        <f aca="false">X62/3600</f>
        <v>0.238688888888889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.1145</v>
      </c>
      <c r="AH62" s="38" t="n">
        <f aca="false">Z62/100</f>
        <v>0.00238688888888889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52.0712</v>
      </c>
      <c r="I63" s="61" t="n">
        <f aca="false">V63</f>
        <v>42.2634</v>
      </c>
      <c r="J63" s="61" t="n">
        <f aca="false">T63</f>
        <v>11952.0712</v>
      </c>
      <c r="K63" s="61" t="n">
        <f aca="false">W63</f>
        <v>42.9785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 t="n">
        <v>11952.0712</v>
      </c>
      <c r="U63" s="58" t="n">
        <v>41.1495</v>
      </c>
      <c r="V63" s="58" t="n">
        <v>42.2634</v>
      </c>
      <c r="W63" s="58" t="n">
        <v>42.9785</v>
      </c>
      <c r="X63" s="58" t="n">
        <v>1091.527</v>
      </c>
      <c r="Y63" s="58" t="n">
        <v>14.336</v>
      </c>
      <c r="Z63" s="58" t="n">
        <f aca="false">X63/3600</f>
        <v>0.3032019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.14336</v>
      </c>
      <c r="AH63" s="38" t="n">
        <f aca="false">Z63/100</f>
        <v>0.003032019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401.3152</v>
      </c>
      <c r="I64" s="62" t="n">
        <f aca="false">V64</f>
        <v>39.0699</v>
      </c>
      <c r="J64" s="62" t="n">
        <f aca="false">T64</f>
        <v>7401.3152</v>
      </c>
      <c r="K64" s="62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 t="n">
        <v>7401.3152</v>
      </c>
      <c r="U64" s="51" t="n">
        <v>36.7685</v>
      </c>
      <c r="V64" s="51" t="n">
        <v>39.0699</v>
      </c>
      <c r="W64" s="51" t="n">
        <v>39.6012</v>
      </c>
      <c r="X64" s="51" t="n">
        <v>943.633</v>
      </c>
      <c r="Y64" s="51" t="n">
        <v>12.511</v>
      </c>
      <c r="Z64" s="51" t="n">
        <f aca="false">X64/3600</f>
        <v>0.262120277777778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.12511</v>
      </c>
      <c r="AH64" s="38" t="n">
        <f aca="false">Z64/100</f>
        <v>0.002621202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41.3704</v>
      </c>
      <c r="I65" s="62" t="n">
        <f aca="false">V65</f>
        <v>36.5644</v>
      </c>
      <c r="J65" s="62" t="n">
        <f aca="false">T65</f>
        <v>4141.3704</v>
      </c>
      <c r="K65" s="62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 t="n">
        <v>4141.3704</v>
      </c>
      <c r="U65" s="51" t="n">
        <v>32.7493</v>
      </c>
      <c r="V65" s="51" t="n">
        <v>36.5644</v>
      </c>
      <c r="W65" s="51" t="n">
        <v>37.0372</v>
      </c>
      <c r="X65" s="51" t="n">
        <v>795.397</v>
      </c>
      <c r="Y65" s="51" t="n">
        <v>10.811</v>
      </c>
      <c r="Z65" s="51" t="n">
        <f aca="false">X65/3600</f>
        <v>0.220943611111111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.10811</v>
      </c>
      <c r="AH65" s="38" t="n">
        <f aca="false">Z65/100</f>
        <v>0.0022094361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03.1088</v>
      </c>
      <c r="I66" s="63" t="n">
        <f aca="false">V66</f>
        <v>34.3688</v>
      </c>
      <c r="J66" s="63" t="n">
        <f aca="false">T66</f>
        <v>2103.1088</v>
      </c>
      <c r="K66" s="63" t="n">
        <f aca="false">W66</f>
        <v>34.8309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 t="n">
        <v>2103.1088</v>
      </c>
      <c r="U66" s="57" t="n">
        <v>29.293</v>
      </c>
      <c r="V66" s="57" t="n">
        <v>34.3688</v>
      </c>
      <c r="W66" s="57" t="n">
        <v>34.8309</v>
      </c>
      <c r="X66" s="57" t="n">
        <v>685.349</v>
      </c>
      <c r="Y66" s="57" t="n">
        <v>9.251</v>
      </c>
      <c r="Z66" s="57" t="n">
        <f aca="false">X66/3600</f>
        <v>0.190374722222222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.09251</v>
      </c>
      <c r="AH66" s="38" t="n">
        <f aca="false">Z66/100</f>
        <v>0.001903747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702.0976</v>
      </c>
      <c r="I67" s="59" t="n">
        <f aca="false">V67</f>
        <v>43.3521</v>
      </c>
      <c r="J67" s="59" t="n">
        <f aca="false">T67</f>
        <v>4702.0976</v>
      </c>
      <c r="K67" s="59" t="n">
        <f aca="false">W67</f>
        <v>44.1546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 t="n">
        <v>4702.0976</v>
      </c>
      <c r="U67" s="58" t="n">
        <v>42.7432</v>
      </c>
      <c r="V67" s="58" t="n">
        <v>43.3521</v>
      </c>
      <c r="W67" s="58" t="n">
        <v>44.1546</v>
      </c>
      <c r="X67" s="58" t="n">
        <v>574.987</v>
      </c>
      <c r="Y67" s="58" t="n">
        <v>7.612</v>
      </c>
      <c r="Z67" s="58" t="n">
        <f aca="false">X67/3600</f>
        <v>0.15971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.07612</v>
      </c>
      <c r="AH67" s="38" t="n">
        <f aca="false">Z67/100</f>
        <v>0.001597186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56</v>
      </c>
      <c r="I68" s="50" t="n">
        <f aca="false">V68</f>
        <v>39.9094</v>
      </c>
      <c r="J68" s="50" t="n">
        <f aca="false">T68</f>
        <v>2850.65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 t="n">
        <v>2850.656</v>
      </c>
      <c r="U68" s="51" t="n">
        <v>38.6209</v>
      </c>
      <c r="V68" s="51" t="n">
        <v>39.9094</v>
      </c>
      <c r="W68" s="51" t="n">
        <v>41.1552</v>
      </c>
      <c r="X68" s="51" t="n">
        <v>502.949</v>
      </c>
      <c r="Y68" s="51" t="n">
        <v>6.63</v>
      </c>
      <c r="Z68" s="51" t="n">
        <f aca="false">X68/3600</f>
        <v>0.139708055555556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.0663</v>
      </c>
      <c r="AH68" s="38" t="n">
        <f aca="false">Z68/100</f>
        <v>0.001397080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776</v>
      </c>
      <c r="I69" s="50" t="n">
        <f aca="false">V69</f>
        <v>37.42</v>
      </c>
      <c r="J69" s="50" t="n">
        <f aca="false">T69</f>
        <v>1533.077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 t="n">
        <v>1533.0776</v>
      </c>
      <c r="U69" s="51" t="n">
        <v>34.6577</v>
      </c>
      <c r="V69" s="51" t="n">
        <v>37.42</v>
      </c>
      <c r="W69" s="51" t="n">
        <v>38.6444</v>
      </c>
      <c r="X69" s="51" t="n">
        <v>431.095</v>
      </c>
      <c r="Y69" s="51" t="n">
        <v>5.694</v>
      </c>
      <c r="Z69" s="51" t="n">
        <f aca="false">X69/3600</f>
        <v>0.119748611111111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.05694</v>
      </c>
      <c r="AH69" s="38" t="n">
        <f aca="false">Z69/100</f>
        <v>0.001197486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4.9168</v>
      </c>
      <c r="I70" s="64" t="n">
        <f aca="false">V70</f>
        <v>35.0585</v>
      </c>
      <c r="J70" s="64" t="n">
        <f aca="false">T70</f>
        <v>754.9168</v>
      </c>
      <c r="K70" s="64" t="n">
        <f aca="false">W70</f>
        <v>36.1921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 t="n">
        <v>754.9168</v>
      </c>
      <c r="U70" s="57" t="n">
        <v>31.4098</v>
      </c>
      <c r="V70" s="57" t="n">
        <v>35.0585</v>
      </c>
      <c r="W70" s="57" t="n">
        <v>36.1921</v>
      </c>
      <c r="X70" s="57" t="n">
        <v>378.508</v>
      </c>
      <c r="Y70" s="57" t="n">
        <v>5.038</v>
      </c>
      <c r="Z70" s="57" t="n">
        <f aca="false">X70/3600</f>
        <v>0.105141111111111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.05038</v>
      </c>
      <c r="AH70" s="38" t="n">
        <f aca="false">Z70/100</f>
        <v>0.0010514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620.812</v>
      </c>
      <c r="I71" s="61" t="n">
        <f aca="false">V71</f>
        <v>47.5263</v>
      </c>
      <c r="J71" s="61" t="n">
        <f aca="false">T71</f>
        <v>22620.812</v>
      </c>
      <c r="K71" s="61" t="n">
        <f aca="false">W71</f>
        <v>48.4623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 t="n">
        <v>22620.812</v>
      </c>
      <c r="U71" s="58" t="n">
        <v>44.9393</v>
      </c>
      <c r="V71" s="58" t="n">
        <v>47.5263</v>
      </c>
      <c r="W71" s="58" t="n">
        <v>48.4623</v>
      </c>
      <c r="X71" s="58" t="n">
        <v>7579.251</v>
      </c>
      <c r="Y71" s="58" t="n">
        <v>93.883</v>
      </c>
      <c r="Z71" s="58" t="n">
        <f aca="false">X71/3600</f>
        <v>2.105347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.93883</v>
      </c>
      <c r="AH71" s="38" t="n">
        <f aca="false">Z71/100</f>
        <v>0.021053475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377.4584</v>
      </c>
      <c r="I72" s="62" t="n">
        <f aca="false">V72</f>
        <v>45.9845</v>
      </c>
      <c r="J72" s="62" t="n">
        <f aca="false">T72</f>
        <v>13377.4584</v>
      </c>
      <c r="K72" s="62" t="n">
        <f aca="false">W72</f>
        <v>46.704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 t="n">
        <v>13377.4584</v>
      </c>
      <c r="U72" s="51" t="n">
        <v>42.4915</v>
      </c>
      <c r="V72" s="51" t="n">
        <v>45.9845</v>
      </c>
      <c r="W72" s="51" t="n">
        <v>46.7046</v>
      </c>
      <c r="X72" s="51" t="n">
        <v>6915.289</v>
      </c>
      <c r="Y72" s="51" t="n">
        <v>89.047</v>
      </c>
      <c r="Z72" s="51" t="n">
        <f aca="false">X72/3600</f>
        <v>1.92091361111111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.89047</v>
      </c>
      <c r="AH72" s="38" t="n">
        <f aca="false">Z72/100</f>
        <v>0.019209136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855.9936</v>
      </c>
      <c r="I73" s="62" t="n">
        <f aca="false">V73</f>
        <v>44.3822</v>
      </c>
      <c r="J73" s="62" t="n">
        <f aca="false">T73</f>
        <v>7855.9936</v>
      </c>
      <c r="K73" s="62" t="n">
        <f aca="false">W73</f>
        <v>44.8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 t="n">
        <v>7855.9936</v>
      </c>
      <c r="U73" s="51" t="n">
        <v>39.7485</v>
      </c>
      <c r="V73" s="51" t="n">
        <v>44.3822</v>
      </c>
      <c r="W73" s="51" t="n">
        <v>44.84</v>
      </c>
      <c r="X73" s="51" t="n">
        <v>6317.641</v>
      </c>
      <c r="Y73" s="51" t="n">
        <v>83.04</v>
      </c>
      <c r="Z73" s="51" t="n">
        <f aca="false">X73/3600</f>
        <v>1.75490027777778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.8304</v>
      </c>
      <c r="AH73" s="38" t="n">
        <f aca="false">Z73/100</f>
        <v>0.0175490027777778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28.6536</v>
      </c>
      <c r="I74" s="63" t="n">
        <f aca="false">V74</f>
        <v>42.8431</v>
      </c>
      <c r="J74" s="63" t="n">
        <f aca="false">T74</f>
        <v>4728.6536</v>
      </c>
      <c r="K74" s="63" t="n">
        <f aca="false">W74</f>
        <v>42.9724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 t="n">
        <v>4728.6536</v>
      </c>
      <c r="U74" s="57" t="n">
        <v>36.9176</v>
      </c>
      <c r="V74" s="57" t="n">
        <v>42.8431</v>
      </c>
      <c r="W74" s="57" t="n">
        <v>42.9724</v>
      </c>
      <c r="X74" s="57" t="n">
        <v>6159.805</v>
      </c>
      <c r="Y74" s="57" t="n">
        <v>77.83</v>
      </c>
      <c r="Z74" s="57" t="n">
        <f aca="false">X74/3600</f>
        <v>1.71105694444444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.7783</v>
      </c>
      <c r="AH74" s="38" t="n">
        <f aca="false">Z74/100</f>
        <v>0.0171105694444444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984.1344</v>
      </c>
      <c r="I75" s="59" t="n">
        <f aca="false">V75</f>
        <v>48.8551</v>
      </c>
      <c r="J75" s="59" t="n">
        <f aca="false">T75</f>
        <v>22984.1344</v>
      </c>
      <c r="K75" s="59" t="n">
        <f aca="false">W75</f>
        <v>48.6248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 t="n">
        <v>22984.1344</v>
      </c>
      <c r="U75" s="58" t="n">
        <v>44.8874</v>
      </c>
      <c r="V75" s="58" t="n">
        <v>48.8551</v>
      </c>
      <c r="W75" s="58" t="n">
        <v>48.6248</v>
      </c>
      <c r="X75" s="58" t="n">
        <v>7501.105</v>
      </c>
      <c r="Y75" s="58" t="n">
        <v>92.182</v>
      </c>
      <c r="Z75" s="58" t="n">
        <f aca="false">X75/3600</f>
        <v>2.0836402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.92182</v>
      </c>
      <c r="AH75" s="38" t="n">
        <f aca="false">Z75/100</f>
        <v>0.020836402777777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3896</v>
      </c>
      <c r="I76" s="50" t="n">
        <f aca="false">V76</f>
        <v>47.222</v>
      </c>
      <c r="J76" s="50" t="n">
        <f aca="false">T76</f>
        <v>14037.3896</v>
      </c>
      <c r="K76" s="50" t="n">
        <f aca="false">W76</f>
        <v>46.3485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 t="n">
        <v>14037.3896</v>
      </c>
      <c r="U76" s="51" t="n">
        <v>42.4584</v>
      </c>
      <c r="V76" s="51" t="n">
        <v>47.222</v>
      </c>
      <c r="W76" s="51" t="n">
        <v>46.3485</v>
      </c>
      <c r="X76" s="51" t="n">
        <v>6912.014</v>
      </c>
      <c r="Y76" s="51" t="n">
        <v>87.923</v>
      </c>
      <c r="Z76" s="51" t="n">
        <f aca="false">X76/3600</f>
        <v>1.92000388888889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.87923</v>
      </c>
      <c r="AH76" s="38" t="n">
        <f aca="false">Z76/100</f>
        <v>0.0192000388888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724</v>
      </c>
      <c r="I77" s="50" t="n">
        <f aca="false">V77</f>
        <v>45.8755</v>
      </c>
      <c r="J77" s="50" t="n">
        <f aca="false">T77</f>
        <v>8478.724</v>
      </c>
      <c r="K77" s="50" t="n">
        <f aca="false">W77</f>
        <v>44.209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 t="n">
        <v>8478.724</v>
      </c>
      <c r="U77" s="51" t="n">
        <v>39.5825</v>
      </c>
      <c r="V77" s="51" t="n">
        <v>45.8755</v>
      </c>
      <c r="W77" s="51" t="n">
        <v>44.2098</v>
      </c>
      <c r="X77" s="51" t="n">
        <v>6368.959</v>
      </c>
      <c r="Y77" s="51" t="n">
        <v>83.961</v>
      </c>
      <c r="Z77" s="51" t="n">
        <f aca="false">X77/3600</f>
        <v>1.76915527777778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.83961</v>
      </c>
      <c r="AH77" s="38" t="n">
        <f aca="false">Z77/100</f>
        <v>0.0176915527777778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04.7936</v>
      </c>
      <c r="I78" s="56" t="n">
        <f aca="false">V78</f>
        <v>44.4573</v>
      </c>
      <c r="J78" s="56" t="n">
        <f aca="false">T78</f>
        <v>5104.7936</v>
      </c>
      <c r="K78" s="56" t="n">
        <f aca="false">W78</f>
        <v>42.3692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 t="n">
        <v>5104.7936</v>
      </c>
      <c r="U78" s="57" t="n">
        <v>36.5322</v>
      </c>
      <c r="V78" s="57" t="n">
        <v>44.4573</v>
      </c>
      <c r="W78" s="57" t="n">
        <v>42.3692</v>
      </c>
      <c r="X78" s="57" t="n">
        <v>6287.277</v>
      </c>
      <c r="Y78" s="57" t="n">
        <v>80.264</v>
      </c>
      <c r="Z78" s="57" t="n">
        <f aca="false">X78/3600</f>
        <v>1.74646583333333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.80264</v>
      </c>
      <c r="AH78" s="38" t="n">
        <f aca="false">Z78/100</f>
        <v>0.0174646583333333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672.3768</v>
      </c>
      <c r="I79" s="59" t="n">
        <f aca="false">V79</f>
        <v>48.816</v>
      </c>
      <c r="J79" s="59" t="n">
        <f aca="false">T79</f>
        <v>24672.3768</v>
      </c>
      <c r="K79" s="59" t="n">
        <f aca="false">W79</f>
        <v>49.0568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 t="n">
        <v>24672.3768</v>
      </c>
      <c r="U79" s="58" t="n">
        <v>44.8916</v>
      </c>
      <c r="V79" s="58" t="n">
        <v>48.816</v>
      </c>
      <c r="W79" s="58" t="n">
        <v>49.0568</v>
      </c>
      <c r="X79" s="58" t="n">
        <v>7563.15</v>
      </c>
      <c r="Y79" s="58" t="n">
        <v>92.572</v>
      </c>
      <c r="Z79" s="58" t="n">
        <f aca="false">X79/3600</f>
        <v>2.10087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.92572</v>
      </c>
      <c r="AH79" s="38" t="n">
        <f aca="false">Z79/100</f>
        <v>0.0210087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2344</v>
      </c>
      <c r="I80" s="50" t="n">
        <f aca="false">V80</f>
        <v>47.0469</v>
      </c>
      <c r="J80" s="50" t="n">
        <f aca="false">T80</f>
        <v>14341.2344</v>
      </c>
      <c r="K80" s="50" t="n">
        <f aca="false">W80</f>
        <v>47.1752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 t="n">
        <v>14341.2344</v>
      </c>
      <c r="U80" s="51" t="n">
        <v>42.1133</v>
      </c>
      <c r="V80" s="51" t="n">
        <v>47.0469</v>
      </c>
      <c r="W80" s="51" t="n">
        <v>47.1752</v>
      </c>
      <c r="X80" s="51" t="n">
        <v>6876.518</v>
      </c>
      <c r="Y80" s="51" t="n">
        <v>89.452</v>
      </c>
      <c r="Z80" s="51" t="n">
        <f aca="false">X80/3600</f>
        <v>1.91014388888889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.89452</v>
      </c>
      <c r="AH80" s="38" t="n">
        <f aca="false">Z80/100</f>
        <v>0.019101438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288</v>
      </c>
      <c r="I81" s="50" t="n">
        <f aca="false">V81</f>
        <v>45.1942</v>
      </c>
      <c r="J81" s="50" t="n">
        <f aca="false">T81</f>
        <v>8046.288</v>
      </c>
      <c r="K81" s="50" t="n">
        <f aca="false">W81</f>
        <v>45.093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 t="n">
        <v>8046.288</v>
      </c>
      <c r="U81" s="51" t="n">
        <v>39.2344</v>
      </c>
      <c r="V81" s="51" t="n">
        <v>45.1942</v>
      </c>
      <c r="W81" s="51" t="n">
        <v>45.0931</v>
      </c>
      <c r="X81" s="51" t="n">
        <v>6325.484</v>
      </c>
      <c r="Y81" s="51" t="n">
        <v>84.304</v>
      </c>
      <c r="Z81" s="51" t="n">
        <f aca="false">X81/3600</f>
        <v>1.75707888888889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.84304</v>
      </c>
      <c r="AH81" s="38" t="n">
        <f aca="false">Z81/100</f>
        <v>0.01757078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70.4704</v>
      </c>
      <c r="I82" s="64" t="n">
        <f aca="false">V82</f>
        <v>43.458</v>
      </c>
      <c r="J82" s="64" t="n">
        <f aca="false">T82</f>
        <v>4570.4704</v>
      </c>
      <c r="K82" s="64" t="n">
        <f aca="false">W82</f>
        <v>43.061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 t="n">
        <v>4570.4704</v>
      </c>
      <c r="U82" s="57" t="n">
        <v>36.4895</v>
      </c>
      <c r="V82" s="57" t="n">
        <v>43.458</v>
      </c>
      <c r="W82" s="57" t="n">
        <v>43.061</v>
      </c>
      <c r="X82" s="57" t="n">
        <v>6259.511</v>
      </c>
      <c r="Y82" s="57" t="n">
        <v>79.125</v>
      </c>
      <c r="Z82" s="57" t="n">
        <f aca="false">X82/3600</f>
        <v>1.73875305555556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.79125</v>
      </c>
      <c r="AH82" s="38" t="n">
        <f aca="false">Z82/100</f>
        <v>0.0173875305555556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58.6380605630231</v>
      </c>
      <c r="Z89" s="69" t="n">
        <f aca="false">GEOMEAN(AH3:AH82)*100</f>
        <v>1.2763417693740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887374343504</v>
      </c>
      <c r="Z90" s="79" t="n">
        <f aca="false">Z89/R89</f>
        <v>0.997515002076642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2.05743055555556</v>
      </c>
      <c r="Z91" s="68" t="n">
        <f aca="false">SUM(Z3:Z82)</f>
        <v>163.34792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2</v>
      </c>
      <c r="J3" s="50" t="n">
        <f aca="false">T3</f>
        <v>114238.2288</v>
      </c>
      <c r="K3" s="50" t="n">
        <f aca="false">W3</f>
        <v>44.6576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 t="n">
        <v>114238.2288</v>
      </c>
      <c r="U3" s="51" t="n">
        <v>43.1114</v>
      </c>
      <c r="V3" s="51" t="n">
        <v>42.8372</v>
      </c>
      <c r="W3" s="51" t="n">
        <v>44.6576</v>
      </c>
      <c r="X3" s="51" t="n">
        <v>3522.357</v>
      </c>
      <c r="Y3" s="51" t="n">
        <v>63.509</v>
      </c>
      <c r="Z3" s="51" t="n">
        <f aca="false">X3/3600</f>
        <v>0.97843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.63509</v>
      </c>
      <c r="AH3" s="38" t="n">
        <f aca="false">Z3/100</f>
        <v>0.00978432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5</v>
      </c>
      <c r="J4" s="50" t="n">
        <f aca="false">T4</f>
        <v>64031.1584</v>
      </c>
      <c r="K4" s="50" t="n">
        <f aca="false">W4</f>
        <v>42.2462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 t="n">
        <v>64031.1584</v>
      </c>
      <c r="U4" s="51" t="n">
        <v>39.7929</v>
      </c>
      <c r="V4" s="51" t="n">
        <v>40.2205</v>
      </c>
      <c r="W4" s="51" t="n">
        <v>42.2462</v>
      </c>
      <c r="X4" s="51" t="n">
        <v>3153.53</v>
      </c>
      <c r="Y4" s="51" t="n">
        <v>51.902</v>
      </c>
      <c r="Z4" s="51" t="n">
        <f aca="false">X4/3600</f>
        <v>0.875980555555556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.51902</v>
      </c>
      <c r="AH4" s="38" t="n">
        <f aca="false">Z4/100</f>
        <v>0.008759805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3</v>
      </c>
      <c r="J5" s="50" t="n">
        <f aca="false">T5</f>
        <v>35167.9088</v>
      </c>
      <c r="K5" s="50" t="n">
        <f aca="false">W5</f>
        <v>40.3659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 t="n">
        <v>35167.9088</v>
      </c>
      <c r="U5" s="51" t="n">
        <v>36.6537</v>
      </c>
      <c r="V5" s="51" t="n">
        <v>38.2063</v>
      </c>
      <c r="W5" s="51" t="n">
        <v>40.3659</v>
      </c>
      <c r="X5" s="51" t="n">
        <v>2855.012</v>
      </c>
      <c r="Y5" s="51" t="n">
        <v>43.977</v>
      </c>
      <c r="Z5" s="51" t="n">
        <f aca="false">X5/3600</f>
        <v>0.793058888888889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.43977</v>
      </c>
      <c r="AH5" s="38" t="n">
        <f aca="false">Z5/100</f>
        <v>0.0079305888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552.496</v>
      </c>
      <c r="I6" s="56" t="n">
        <f aca="false">V6</f>
        <v>36.4274</v>
      </c>
      <c r="J6" s="56" t="n">
        <f aca="false">T6</f>
        <v>19552.496</v>
      </c>
      <c r="K6" s="56" t="n">
        <f aca="false">W6</f>
        <v>38.7664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 t="n">
        <v>19552.496</v>
      </c>
      <c r="U6" s="57" t="n">
        <v>33.7519</v>
      </c>
      <c r="V6" s="57" t="n">
        <v>36.4274</v>
      </c>
      <c r="W6" s="57" t="n">
        <v>38.7664</v>
      </c>
      <c r="X6" s="57" t="n">
        <v>2789.073</v>
      </c>
      <c r="Y6" s="57" t="n">
        <v>38.345</v>
      </c>
      <c r="Z6" s="57" t="n">
        <f aca="false">X6/3600</f>
        <v>0.7747425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.38345</v>
      </c>
      <c r="AH6" s="38" t="n">
        <f aca="false">Z6/100</f>
        <v>0.007747425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 t="n">
        <v>115526.688</v>
      </c>
      <c r="U7" s="58" t="n">
        <v>42.85</v>
      </c>
      <c r="V7" s="58" t="n">
        <v>45.5421</v>
      </c>
      <c r="W7" s="58" t="n">
        <v>45.2823</v>
      </c>
      <c r="X7" s="51" t="n">
        <v>3537.593</v>
      </c>
      <c r="Y7" s="51" t="n">
        <v>62.339</v>
      </c>
      <c r="Z7" s="51" t="n">
        <f aca="false">X7/3600</f>
        <v>0.982664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.62339</v>
      </c>
      <c r="AH7" s="38" t="n">
        <f aca="false">Z7/100</f>
        <v>0.00982664722222222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76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 t="n">
        <v>67503.6752</v>
      </c>
      <c r="U8" s="51" t="n">
        <v>39.3976</v>
      </c>
      <c r="V8" s="51" t="n">
        <v>43.2865</v>
      </c>
      <c r="W8" s="51" t="n">
        <v>43.5576</v>
      </c>
      <c r="X8" s="51" t="n">
        <v>3200.468</v>
      </c>
      <c r="Y8" s="51" t="n">
        <v>52.76</v>
      </c>
      <c r="Z8" s="51" t="n">
        <f aca="false">X8/3600</f>
        <v>0.889018888888889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.5276</v>
      </c>
      <c r="AH8" s="38" t="n">
        <f aca="false">Z8/100</f>
        <v>0.0088901888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8</v>
      </c>
      <c r="J9" s="50" t="n">
        <f aca="false">T9</f>
        <v>38276.8112</v>
      </c>
      <c r="K9" s="50" t="n">
        <f aca="false">W9</f>
        <v>41.884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 t="n">
        <v>38276.8112</v>
      </c>
      <c r="U9" s="51" t="n">
        <v>36.243</v>
      </c>
      <c r="V9" s="51" t="n">
        <v>41.2458</v>
      </c>
      <c r="W9" s="51" t="n">
        <v>41.8848</v>
      </c>
      <c r="X9" s="51" t="n">
        <v>3011.797</v>
      </c>
      <c r="Y9" s="51" t="n">
        <v>46.879</v>
      </c>
      <c r="Z9" s="51" t="n">
        <f aca="false">X9/3600</f>
        <v>0.836610277777778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.46879</v>
      </c>
      <c r="AH9" s="38" t="n">
        <f aca="false">Z9/100</f>
        <v>0.008366102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614.5728</v>
      </c>
      <c r="I10" s="56" t="n">
        <f aca="false">V10</f>
        <v>39.2336</v>
      </c>
      <c r="J10" s="56" t="n">
        <f aca="false">T10</f>
        <v>22614.5728</v>
      </c>
      <c r="K10" s="56" t="n">
        <f aca="false">W10</f>
        <v>40.2252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 t="n">
        <v>22614.5728</v>
      </c>
      <c r="U10" s="57" t="n">
        <v>33.477</v>
      </c>
      <c r="V10" s="57" t="n">
        <v>39.2336</v>
      </c>
      <c r="W10" s="57" t="n">
        <v>40.2252</v>
      </c>
      <c r="X10" s="57" t="n">
        <v>2714.844</v>
      </c>
      <c r="Y10" s="57" t="n">
        <v>41.965</v>
      </c>
      <c r="Z10" s="57" t="n">
        <f aca="false">X10/3600</f>
        <v>0.754123333333333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.41965</v>
      </c>
      <c r="AH10" s="38" t="n">
        <f aca="false">Z10/100</f>
        <v>0.00754123333333333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2</v>
      </c>
      <c r="J11" s="50" t="n">
        <f aca="false">T11</f>
        <v>502150.0896</v>
      </c>
      <c r="K11" s="50" t="n">
        <f aca="false">W11</f>
        <v>40.0075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 t="n">
        <v>502150.0896</v>
      </c>
      <c r="U11" s="51" t="n">
        <v>41.5714</v>
      </c>
      <c r="V11" s="51" t="n">
        <v>40.7972</v>
      </c>
      <c r="W11" s="51" t="n">
        <v>40.0075</v>
      </c>
      <c r="X11" s="51" t="n">
        <v>8719.542</v>
      </c>
      <c r="Y11" s="51" t="n">
        <v>159.841</v>
      </c>
      <c r="Z11" s="51" t="n">
        <f aca="false">X11/3600</f>
        <v>2.42209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1.59841</v>
      </c>
      <c r="AH11" s="38" t="n">
        <f aca="false">Z11/100</f>
        <v>0.02422095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 t="n">
        <v>272580.4864</v>
      </c>
      <c r="U12" s="51" t="n">
        <v>37.1359</v>
      </c>
      <c r="V12" s="51" t="n">
        <v>38.3135</v>
      </c>
      <c r="W12" s="51" t="n">
        <v>36.9645</v>
      </c>
      <c r="X12" s="51" t="n">
        <v>7573.994</v>
      </c>
      <c r="Y12" s="51" t="n">
        <v>115.052</v>
      </c>
      <c r="Z12" s="51" t="n">
        <f aca="false">X12/3600</f>
        <v>2.10388722222222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1.15052</v>
      </c>
      <c r="AH12" s="38" t="n">
        <f aca="false">Z12/100</f>
        <v>0.021038872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 t="n">
        <v>158730.496</v>
      </c>
      <c r="U13" s="51" t="n">
        <v>33.6846</v>
      </c>
      <c r="V13" s="51" t="n">
        <v>36.477</v>
      </c>
      <c r="W13" s="51" t="n">
        <v>35.2368</v>
      </c>
      <c r="X13" s="51" t="n">
        <v>6748.686</v>
      </c>
      <c r="Y13" s="51" t="n">
        <v>91.948</v>
      </c>
      <c r="Z13" s="51" t="n">
        <f aca="false">X13/3600</f>
        <v>1.874635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.91948</v>
      </c>
      <c r="AH13" s="38" t="n">
        <f aca="false">Z13/100</f>
        <v>0.0187463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9213.1408</v>
      </c>
      <c r="I14" s="56" t="n">
        <f aca="false">V14</f>
        <v>34.6728</v>
      </c>
      <c r="J14" s="56" t="n">
        <f aca="false">T14</f>
        <v>79213.1408</v>
      </c>
      <c r="K14" s="56" t="n">
        <f aca="false">W14</f>
        <v>33.5361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 t="n">
        <v>79213.1408</v>
      </c>
      <c r="U14" s="57" t="n">
        <v>29.9519</v>
      </c>
      <c r="V14" s="57" t="n">
        <v>34.6728</v>
      </c>
      <c r="W14" s="57" t="n">
        <v>33.5361</v>
      </c>
      <c r="X14" s="57" t="n">
        <v>6207.804</v>
      </c>
      <c r="Y14" s="57" t="n">
        <v>83.742</v>
      </c>
      <c r="Z14" s="57" t="n">
        <f aca="false">X14/3600</f>
        <v>1.72439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.83742</v>
      </c>
      <c r="AH14" s="38" t="n">
        <f aca="false">Z14/100</f>
        <v>0.0172439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</v>
      </c>
      <c r="J15" s="50" t="n">
        <f aca="false">T15</f>
        <v>109595.5584</v>
      </c>
      <c r="K15" s="50" t="n">
        <f aca="false">W15</f>
        <v>46.167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 t="n">
        <v>109595.5584</v>
      </c>
      <c r="U15" s="58" t="n">
        <v>43.1947</v>
      </c>
      <c r="V15" s="58" t="n">
        <v>46.53</v>
      </c>
      <c r="W15" s="58" t="n">
        <v>46.1678</v>
      </c>
      <c r="X15" s="51" t="n">
        <v>5992.263</v>
      </c>
      <c r="Y15" s="51" t="n">
        <v>87.923</v>
      </c>
      <c r="Z15" s="51" t="n">
        <f aca="false">X15/3600</f>
        <v>1.66451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.87923</v>
      </c>
      <c r="AH15" s="38" t="n">
        <f aca="false">Z15/100</f>
        <v>0.016645175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63</v>
      </c>
      <c r="J16" s="50" t="n">
        <f aca="false">T16</f>
        <v>52891.504</v>
      </c>
      <c r="K16" s="50" t="n">
        <f aca="false">W16</f>
        <v>45.4792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 t="n">
        <v>52891.504</v>
      </c>
      <c r="U16" s="51" t="n">
        <v>41.0442</v>
      </c>
      <c r="V16" s="51" t="n">
        <v>45.7663</v>
      </c>
      <c r="W16" s="51" t="n">
        <v>45.4792</v>
      </c>
      <c r="X16" s="51" t="n">
        <v>5379.279</v>
      </c>
      <c r="Y16" s="51" t="n">
        <v>72.791</v>
      </c>
      <c r="Z16" s="51" t="n">
        <f aca="false">X16/3600</f>
        <v>1.49424416666667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.72791</v>
      </c>
      <c r="AH16" s="38" t="n">
        <f aca="false">Z16/100</f>
        <v>0.014942441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29</v>
      </c>
      <c r="J17" s="50" t="n">
        <f aca="false">T17</f>
        <v>28857.8384</v>
      </c>
      <c r="K17" s="50" t="n">
        <f aca="false">W17</f>
        <v>45.036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 t="n">
        <v>28857.8384</v>
      </c>
      <c r="U17" s="51" t="n">
        <v>39.4764</v>
      </c>
      <c r="V17" s="51" t="n">
        <v>45.1829</v>
      </c>
      <c r="W17" s="51" t="n">
        <v>45.0367</v>
      </c>
      <c r="X17" s="51" t="n">
        <v>5107.336</v>
      </c>
      <c r="Y17" s="51" t="n">
        <v>69.827</v>
      </c>
      <c r="Z17" s="51" t="n">
        <f aca="false">X17/3600</f>
        <v>1.41870444444444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.69827</v>
      </c>
      <c r="AH17" s="38" t="n">
        <f aca="false">Z17/100</f>
        <v>0.014187044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6047.5072</v>
      </c>
      <c r="I18" s="56" t="n">
        <f aca="false">V18</f>
        <v>44.583</v>
      </c>
      <c r="J18" s="56" t="n">
        <f aca="false">T18</f>
        <v>16047.5072</v>
      </c>
      <c r="K18" s="56" t="n">
        <f aca="false">W18</f>
        <v>44.4898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 t="n">
        <v>16047.5072</v>
      </c>
      <c r="U18" s="57" t="n">
        <v>37.8106</v>
      </c>
      <c r="V18" s="57" t="n">
        <v>44.583</v>
      </c>
      <c r="W18" s="57" t="n">
        <v>44.4898</v>
      </c>
      <c r="X18" s="57" t="n">
        <v>5107.195</v>
      </c>
      <c r="Y18" s="57" t="n">
        <v>65.989</v>
      </c>
      <c r="Z18" s="57" t="n">
        <f aca="false">X18/3600</f>
        <v>1.41866527777778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.65989</v>
      </c>
      <c r="AH18" s="38" t="n">
        <f aca="false">Z18/100</f>
        <v>0.0141866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43</v>
      </c>
      <c r="J19" s="50" t="n">
        <f aca="false">T19</f>
        <v>24423.3392</v>
      </c>
      <c r="K19" s="50" t="n">
        <f aca="false">W19</f>
        <v>45.755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 t="n">
        <v>24423.3392</v>
      </c>
      <c r="U19" s="51" t="n">
        <v>42.4943</v>
      </c>
      <c r="V19" s="51" t="n">
        <v>44.3443</v>
      </c>
      <c r="W19" s="51" t="n">
        <v>45.7552</v>
      </c>
      <c r="X19" s="51" t="n">
        <v>2606.829</v>
      </c>
      <c r="Y19" s="51" t="n">
        <v>36.38</v>
      </c>
      <c r="Z19" s="51" t="n">
        <f aca="false">X19/3600</f>
        <v>0.724119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.3638</v>
      </c>
      <c r="AH19" s="38" t="n">
        <f aca="false">Z19/100</f>
        <v>0.00724119166666667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6</v>
      </c>
      <c r="J20" s="50" t="n">
        <f aca="false">T20</f>
        <v>13229.5176</v>
      </c>
      <c r="K20" s="50" t="n">
        <f aca="false">W20</f>
        <v>43.578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 t="n">
        <v>13229.5176</v>
      </c>
      <c r="U20" s="51" t="n">
        <v>40.7523</v>
      </c>
      <c r="V20" s="51" t="n">
        <v>42.576</v>
      </c>
      <c r="W20" s="51" t="n">
        <v>43.5787</v>
      </c>
      <c r="X20" s="51" t="n">
        <v>2388.592</v>
      </c>
      <c r="Y20" s="51" t="n">
        <v>30.67</v>
      </c>
      <c r="Z20" s="51" t="n">
        <f aca="false">X20/3600</f>
        <v>0.663497777777778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.3067</v>
      </c>
      <c r="AH20" s="38" t="n">
        <f aca="false">Z20/100</f>
        <v>0.006634977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8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 t="n">
        <v>7259.216</v>
      </c>
      <c r="U21" s="51" t="n">
        <v>38.6385</v>
      </c>
      <c r="V21" s="51" t="n">
        <v>40.9718</v>
      </c>
      <c r="W21" s="51" t="n">
        <v>41.94</v>
      </c>
      <c r="X21" s="51" t="n">
        <v>2196.649</v>
      </c>
      <c r="Y21" s="51" t="n">
        <v>27.659</v>
      </c>
      <c r="Z21" s="51" t="n">
        <f aca="false">X21/3600</f>
        <v>0.610180277777778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.27659</v>
      </c>
      <c r="AH21" s="38" t="n">
        <f aca="false">Z21/100</f>
        <v>0.006101802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4009.6416</v>
      </c>
      <c r="I22" s="56" t="n">
        <f aca="false">V22</f>
        <v>39.4843</v>
      </c>
      <c r="J22" s="56" t="n">
        <f aca="false">T22</f>
        <v>4009.6416</v>
      </c>
      <c r="K22" s="56" t="n">
        <f aca="false">W22</f>
        <v>40.754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 t="n">
        <v>4009.6416</v>
      </c>
      <c r="U22" s="57" t="n">
        <v>36.2786</v>
      </c>
      <c r="V22" s="57" t="n">
        <v>39.4843</v>
      </c>
      <c r="W22" s="57" t="n">
        <v>40.754</v>
      </c>
      <c r="X22" s="57" t="n">
        <v>2196.119</v>
      </c>
      <c r="Y22" s="57" t="n">
        <v>25.865</v>
      </c>
      <c r="Z22" s="57" t="n">
        <f aca="false">X22/3600</f>
        <v>0.610033055555556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.25865</v>
      </c>
      <c r="AH22" s="38" t="n">
        <f aca="false">Z22/100</f>
        <v>0.00610033055555556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953.84</v>
      </c>
      <c r="I23" s="59" t="n">
        <f aca="false">V23</f>
        <v>43.0896</v>
      </c>
      <c r="J23" s="59" t="n">
        <f aca="false">T23</f>
        <v>58953.84</v>
      </c>
      <c r="K23" s="59" t="n">
        <f aca="false">W23</f>
        <v>43.9177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 t="n">
        <v>58953.84</v>
      </c>
      <c r="U23" s="58" t="n">
        <v>41.595</v>
      </c>
      <c r="V23" s="58" t="n">
        <v>43.0896</v>
      </c>
      <c r="W23" s="58" t="n">
        <v>43.9177</v>
      </c>
      <c r="X23" s="58" t="n">
        <v>2966.473</v>
      </c>
      <c r="Y23" s="58" t="n">
        <v>57.503</v>
      </c>
      <c r="Z23" s="58" t="n">
        <f aca="false">X23/3600</f>
        <v>0.824020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.57503</v>
      </c>
      <c r="AH23" s="38" t="n">
        <f aca="false">Z23/100</f>
        <v>0.008240202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1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 t="n">
        <v>32077.88</v>
      </c>
      <c r="U24" s="51" t="n">
        <v>38.3394</v>
      </c>
      <c r="V24" s="51" t="n">
        <v>40.5451</v>
      </c>
      <c r="W24" s="51" t="n">
        <v>41.3384</v>
      </c>
      <c r="X24" s="51" t="n">
        <v>2621.375</v>
      </c>
      <c r="Y24" s="51" t="n">
        <v>46.754</v>
      </c>
      <c r="Z24" s="51" t="n">
        <f aca="false">X24/3600</f>
        <v>0.728159722222222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.46754</v>
      </c>
      <c r="AH24" s="38" t="n">
        <f aca="false">Z24/100</f>
        <v>0.007281597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2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 t="n">
        <v>16026.3752</v>
      </c>
      <c r="U25" s="51" t="n">
        <v>35.2221</v>
      </c>
      <c r="V25" s="51" t="n">
        <v>38.5082</v>
      </c>
      <c r="W25" s="51" t="n">
        <v>39.6596</v>
      </c>
      <c r="X25" s="51" t="n">
        <v>2322.264</v>
      </c>
      <c r="Y25" s="51" t="n">
        <v>37.425</v>
      </c>
      <c r="Z25" s="51" t="n">
        <f aca="false">X25/3600</f>
        <v>0.645073333333333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.37425</v>
      </c>
      <c r="AH25" s="38" t="n">
        <f aca="false">Z25/100</f>
        <v>0.006450733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638.4544</v>
      </c>
      <c r="I26" s="56" t="n">
        <f aca="false">V26</f>
        <v>36.7887</v>
      </c>
      <c r="J26" s="56" t="n">
        <f aca="false">T26</f>
        <v>7638.4544</v>
      </c>
      <c r="K26" s="56" t="n">
        <f aca="false">W26</f>
        <v>38.5699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 t="n">
        <v>7638.4544</v>
      </c>
      <c r="U26" s="57" t="n">
        <v>32.4643</v>
      </c>
      <c r="V26" s="57" t="n">
        <v>36.7887</v>
      </c>
      <c r="W26" s="57" t="n">
        <v>38.5699</v>
      </c>
      <c r="X26" s="57" t="n">
        <v>2307.116</v>
      </c>
      <c r="Y26" s="57" t="n">
        <v>30.561</v>
      </c>
      <c r="Z26" s="57" t="n">
        <f aca="false">X26/3600</f>
        <v>0.640865555555556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.30561</v>
      </c>
      <c r="AH26" s="38" t="n">
        <f aca="false">Z26/100</f>
        <v>0.00640865555555556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2074.2704</v>
      </c>
      <c r="I27" s="59" t="n">
        <f aca="false">V27</f>
        <v>41.5942</v>
      </c>
      <c r="J27" s="59" t="n">
        <f aca="false">T27</f>
        <v>112074.2704</v>
      </c>
      <c r="K27" s="59" t="n">
        <f aca="false">W27</f>
        <v>44.001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 t="n">
        <v>112074.2704</v>
      </c>
      <c r="U27" s="58" t="n">
        <v>40.3793</v>
      </c>
      <c r="V27" s="58" t="n">
        <v>41.5942</v>
      </c>
      <c r="W27" s="58" t="n">
        <v>44.001</v>
      </c>
      <c r="X27" s="58" t="n">
        <v>6200.963</v>
      </c>
      <c r="Y27" s="58" t="n">
        <v>113.945</v>
      </c>
      <c r="Z27" s="58" t="n">
        <f aca="false">X27/3600</f>
        <v>1.72248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1.13945</v>
      </c>
      <c r="AH27" s="38" t="n">
        <f aca="false">Z27/100</f>
        <v>0.017224897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59</v>
      </c>
      <c r="J28" s="50" t="n">
        <f aca="false">T28</f>
        <v>54289.88</v>
      </c>
      <c r="K28" s="50" t="n">
        <f aca="false">W28</f>
        <v>41.922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 t="n">
        <v>54289.88</v>
      </c>
      <c r="U28" s="51" t="n">
        <v>37.7649</v>
      </c>
      <c r="V28" s="51" t="n">
        <v>39.4359</v>
      </c>
      <c r="W28" s="51" t="n">
        <v>41.9226</v>
      </c>
      <c r="X28" s="51" t="n">
        <v>5287.847</v>
      </c>
      <c r="Y28" s="51" t="n">
        <v>88.345</v>
      </c>
      <c r="Z28" s="51" t="n">
        <f aca="false">X28/3600</f>
        <v>1.46884638888889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.88345</v>
      </c>
      <c r="AH28" s="38" t="n">
        <f aca="false">Z28/100</f>
        <v>0.014688463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6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 t="n">
        <v>28550.536</v>
      </c>
      <c r="U29" s="51" t="n">
        <v>35.4007</v>
      </c>
      <c r="V29" s="51" t="n">
        <v>38.2166</v>
      </c>
      <c r="W29" s="51" t="n">
        <v>40.0721</v>
      </c>
      <c r="X29" s="51" t="n">
        <v>4757.654</v>
      </c>
      <c r="Y29" s="51" t="n">
        <v>74.554</v>
      </c>
      <c r="Z29" s="51" t="n">
        <f aca="false">X29/3600</f>
        <v>1.32157055555556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.74554</v>
      </c>
      <c r="AH29" s="38" t="n">
        <f aca="false">Z29/100</f>
        <v>0.01321570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5105.0568</v>
      </c>
      <c r="I30" s="56" t="n">
        <f aca="false">V30</f>
        <v>36.955</v>
      </c>
      <c r="J30" s="56" t="n">
        <f aca="false">T30</f>
        <v>15105.0568</v>
      </c>
      <c r="K30" s="56" t="n">
        <f aca="false">W30</f>
        <v>38.1261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 t="n">
        <v>15105.0568</v>
      </c>
      <c r="U30" s="57" t="n">
        <v>32.9951</v>
      </c>
      <c r="V30" s="57" t="n">
        <v>36.955</v>
      </c>
      <c r="W30" s="57" t="n">
        <v>38.1261</v>
      </c>
      <c r="X30" s="57" t="n">
        <v>4719.699</v>
      </c>
      <c r="Y30" s="57" t="n">
        <v>64.507</v>
      </c>
      <c r="Z30" s="57" t="n">
        <f aca="false">X30/3600</f>
        <v>1.3110275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.64507</v>
      </c>
      <c r="AH30" s="38" t="n">
        <f aca="false">Z30/100</f>
        <v>0.013110275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907.0384</v>
      </c>
      <c r="I31" s="61" t="n">
        <f aca="false">V31</f>
        <v>44.3851</v>
      </c>
      <c r="J31" s="61" t="n">
        <f aca="false">T31</f>
        <v>74907.0384</v>
      </c>
      <c r="K31" s="61" t="n">
        <f aca="false">W31</f>
        <v>45.8837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 t="n">
        <v>74907.0384</v>
      </c>
      <c r="U31" s="58" t="n">
        <v>41.0368</v>
      </c>
      <c r="V31" s="58" t="n">
        <v>44.3851</v>
      </c>
      <c r="W31" s="58" t="n">
        <v>45.8837</v>
      </c>
      <c r="X31" s="58" t="n">
        <v>5735.565</v>
      </c>
      <c r="Y31" s="58" t="n">
        <v>99.312</v>
      </c>
      <c r="Z31" s="58" t="n">
        <f aca="false">X31/3600</f>
        <v>1.59321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.99312</v>
      </c>
      <c r="AH31" s="38" t="n">
        <f aca="false">Z31/100</f>
        <v>0.01593212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2240.3176</v>
      </c>
      <c r="I32" s="62" t="n">
        <f aca="false">V32</f>
        <v>42.8322</v>
      </c>
      <c r="J32" s="62" t="n">
        <f aca="false">T32</f>
        <v>32240.3176</v>
      </c>
      <c r="K32" s="62" t="n">
        <f aca="false">W32</f>
        <v>43.701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 t="n">
        <v>32240.3176</v>
      </c>
      <c r="U32" s="51" t="n">
        <v>38.5308</v>
      </c>
      <c r="V32" s="51" t="n">
        <v>42.8322</v>
      </c>
      <c r="W32" s="51" t="n">
        <v>43.7016</v>
      </c>
      <c r="X32" s="51" t="n">
        <v>4870.647</v>
      </c>
      <c r="Y32" s="51" t="n">
        <v>77.611</v>
      </c>
      <c r="Z32" s="51" t="n">
        <f aca="false">X32/3600</f>
        <v>1.3529575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.77611</v>
      </c>
      <c r="AH32" s="38" t="n">
        <f aca="false">Z32/100</f>
        <v>0.01352957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498.7416</v>
      </c>
      <c r="I33" s="62" t="n">
        <f aca="false">V33</f>
        <v>41.3581</v>
      </c>
      <c r="J33" s="62" t="n">
        <f aca="false">T33</f>
        <v>16498.7416</v>
      </c>
      <c r="K33" s="62" t="n">
        <f aca="false">W33</f>
        <v>41.688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 t="n">
        <v>16498.7416</v>
      </c>
      <c r="U33" s="51" t="n">
        <v>36.6499</v>
      </c>
      <c r="V33" s="51" t="n">
        <v>41.3581</v>
      </c>
      <c r="W33" s="51" t="n">
        <v>41.6888</v>
      </c>
      <c r="X33" s="51" t="n">
        <v>4564.599</v>
      </c>
      <c r="Y33" s="51" t="n">
        <v>65.771</v>
      </c>
      <c r="Z33" s="51" t="n">
        <f aca="false">X33/3600</f>
        <v>1.26794416666667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.65771</v>
      </c>
      <c r="AH33" s="38" t="n">
        <f aca="false">Z33/100</f>
        <v>0.012679441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160.0216</v>
      </c>
      <c r="I34" s="63" t="n">
        <f aca="false">V34</f>
        <v>39.763</v>
      </c>
      <c r="J34" s="63" t="n">
        <f aca="false">T34</f>
        <v>9160.0216</v>
      </c>
      <c r="K34" s="63" t="n">
        <f aca="false">W34</f>
        <v>39.5763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 t="n">
        <v>9160.0216</v>
      </c>
      <c r="U34" s="57" t="n">
        <v>34.67</v>
      </c>
      <c r="V34" s="57" t="n">
        <v>39.763</v>
      </c>
      <c r="W34" s="57" t="n">
        <v>39.5763</v>
      </c>
      <c r="X34" s="57" t="n">
        <v>4560.168</v>
      </c>
      <c r="Y34" s="57" t="n">
        <v>59.765</v>
      </c>
      <c r="Z34" s="57" t="n">
        <f aca="false">X34/3600</f>
        <v>1.26671333333333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.59765</v>
      </c>
      <c r="AH34" s="38" t="n">
        <f aca="false">Z34/100</f>
        <v>0.012667133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1057.2192</v>
      </c>
      <c r="I35" s="61" t="n">
        <f aca="false">V35</f>
        <v>42.7144</v>
      </c>
      <c r="J35" s="61" t="n">
        <f aca="false">T35</f>
        <v>191057.2192</v>
      </c>
      <c r="K35" s="61" t="n">
        <f aca="false">W35</f>
        <v>44.4185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 t="n">
        <v>191057.2192</v>
      </c>
      <c r="U35" s="58" t="n">
        <v>41.9633</v>
      </c>
      <c r="V35" s="58" t="n">
        <v>42.7144</v>
      </c>
      <c r="W35" s="58" t="n">
        <v>44.4185</v>
      </c>
      <c r="X35" s="58" t="n">
        <v>7713.399</v>
      </c>
      <c r="Y35" s="58" t="n">
        <v>146.206</v>
      </c>
      <c r="Z35" s="58" t="n">
        <f aca="false">X35/3600</f>
        <v>2.142610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1.46206</v>
      </c>
      <c r="AH35" s="38" t="n">
        <f aca="false">Z35/100</f>
        <v>0.0214261083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568.7408</v>
      </c>
      <c r="I36" s="62" t="n">
        <f aca="false">V36</f>
        <v>40.8082</v>
      </c>
      <c r="J36" s="62" t="n">
        <f aca="false">T36</f>
        <v>86568.7408</v>
      </c>
      <c r="K36" s="62" t="n">
        <f aca="false">W36</f>
        <v>42.915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 t="n">
        <v>86568.7408</v>
      </c>
      <c r="U36" s="51" t="n">
        <v>36.8906</v>
      </c>
      <c r="V36" s="51" t="n">
        <v>40.8082</v>
      </c>
      <c r="W36" s="51" t="n">
        <v>42.9155</v>
      </c>
      <c r="X36" s="51" t="n">
        <v>6595.459</v>
      </c>
      <c r="Y36" s="51" t="n">
        <v>116.456</v>
      </c>
      <c r="Z36" s="51" t="n">
        <f aca="false">X36/3600</f>
        <v>1.83207194444444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1.16456</v>
      </c>
      <c r="AH36" s="38" t="n">
        <f aca="false">Z36/100</f>
        <v>0.018320719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985.0512</v>
      </c>
      <c r="I37" s="62" t="n">
        <f aca="false">V37</f>
        <v>39.2447</v>
      </c>
      <c r="J37" s="62" t="n">
        <f aca="false">T37</f>
        <v>44985.0512</v>
      </c>
      <c r="K37" s="62" t="n">
        <f aca="false">W37</f>
        <v>41.599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 t="n">
        <v>44985.0512</v>
      </c>
      <c r="U37" s="51" t="n">
        <v>34.2401</v>
      </c>
      <c r="V37" s="51" t="n">
        <v>39.2447</v>
      </c>
      <c r="W37" s="51" t="n">
        <v>41.5991</v>
      </c>
      <c r="X37" s="51" t="n">
        <v>5817.061</v>
      </c>
      <c r="Y37" s="51" t="n">
        <v>99.842</v>
      </c>
      <c r="Z37" s="51" t="n">
        <f aca="false">X37/3600</f>
        <v>1.61585027777778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.99842</v>
      </c>
      <c r="AH37" s="38" t="n">
        <f aca="false">Z37/100</f>
        <v>0.016158502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354.38</v>
      </c>
      <c r="I38" s="63" t="n">
        <f aca="false">V38</f>
        <v>37.8471</v>
      </c>
      <c r="J38" s="63" t="n">
        <f aca="false">T38</f>
        <v>24354.38</v>
      </c>
      <c r="K38" s="63" t="n">
        <f aca="false">W38</f>
        <v>40.2952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 t="n">
        <v>24354.38</v>
      </c>
      <c r="U38" s="57" t="n">
        <v>31.7415</v>
      </c>
      <c r="V38" s="57" t="n">
        <v>37.8471</v>
      </c>
      <c r="W38" s="57" t="n">
        <v>40.2952</v>
      </c>
      <c r="X38" s="57" t="n">
        <v>5734.348</v>
      </c>
      <c r="Y38" s="57" t="n">
        <v>87.253</v>
      </c>
      <c r="Z38" s="57" t="n">
        <f aca="false">X38/3600</f>
        <v>1.59287444444444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.87253</v>
      </c>
      <c r="AH38" s="38" t="n">
        <f aca="false">Z38/100</f>
        <v>0.0159287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3003.2088</v>
      </c>
      <c r="I39" s="61" t="n">
        <f aca="false">V39</f>
        <v>43.744</v>
      </c>
      <c r="J39" s="61" t="n">
        <f aca="false">T39</f>
        <v>23003.2088</v>
      </c>
      <c r="K39" s="61" t="n">
        <f aca="false">W39</f>
        <v>44.2475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 t="n">
        <v>23003.2088</v>
      </c>
      <c r="U39" s="58" t="n">
        <v>41.4039</v>
      </c>
      <c r="V39" s="58" t="n">
        <v>43.744</v>
      </c>
      <c r="W39" s="58" t="n">
        <v>44.2475</v>
      </c>
      <c r="X39" s="58" t="n">
        <v>1218.445</v>
      </c>
      <c r="Y39" s="58" t="n">
        <v>24.633</v>
      </c>
      <c r="Z39" s="58" t="n">
        <f aca="false">X39/3600</f>
        <v>0.33845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.24633</v>
      </c>
      <c r="AH39" s="38" t="n">
        <f aca="false">Z39/100</f>
        <v>0.00338456944444444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410.2576</v>
      </c>
      <c r="I40" s="62" t="n">
        <f aca="false">V40</f>
        <v>40.8863</v>
      </c>
      <c r="J40" s="62" t="n">
        <f aca="false">T40</f>
        <v>12410.2576</v>
      </c>
      <c r="K40" s="62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 t="n">
        <v>12410.2576</v>
      </c>
      <c r="U40" s="51" t="n">
        <v>37.9181</v>
      </c>
      <c r="V40" s="51" t="n">
        <v>40.8863</v>
      </c>
      <c r="W40" s="51" t="n">
        <v>40.9994</v>
      </c>
      <c r="X40" s="51" t="n">
        <v>1069.607</v>
      </c>
      <c r="Y40" s="51" t="n">
        <v>19.984</v>
      </c>
      <c r="Z40" s="51" t="n">
        <f aca="false">X40/3600</f>
        <v>0.297113055555556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.19984</v>
      </c>
      <c r="AH40" s="38" t="n">
        <f aca="false">Z40/100</f>
        <v>0.00297113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419.7576</v>
      </c>
      <c r="I41" s="62" t="n">
        <f aca="false">V41</f>
        <v>38.4773</v>
      </c>
      <c r="J41" s="62" t="n">
        <f aca="false">T41</f>
        <v>6419.7576</v>
      </c>
      <c r="K41" s="62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 t="n">
        <v>6419.7576</v>
      </c>
      <c r="U41" s="51" t="n">
        <v>34.9552</v>
      </c>
      <c r="V41" s="51" t="n">
        <v>38.4773</v>
      </c>
      <c r="W41" s="51" t="n">
        <v>38.3692</v>
      </c>
      <c r="X41" s="51" t="n">
        <v>950.642</v>
      </c>
      <c r="Y41" s="51" t="n">
        <v>15.475</v>
      </c>
      <c r="Z41" s="51" t="n">
        <f aca="false">X41/3600</f>
        <v>0.264067222222222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.15475</v>
      </c>
      <c r="AH41" s="38" t="n">
        <f aca="false">Z41/100</f>
        <v>0.00264067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414.904</v>
      </c>
      <c r="I42" s="63" t="n">
        <f aca="false">V42</f>
        <v>36.1309</v>
      </c>
      <c r="J42" s="63" t="n">
        <f aca="false">T42</f>
        <v>3414.904</v>
      </c>
      <c r="K42" s="63" t="n">
        <f aca="false">W42</f>
        <v>35.7221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 t="n">
        <v>3414.904</v>
      </c>
      <c r="U42" s="57" t="n">
        <v>32.4068</v>
      </c>
      <c r="V42" s="57" t="n">
        <v>36.1309</v>
      </c>
      <c r="W42" s="57" t="n">
        <v>35.7221</v>
      </c>
      <c r="X42" s="57" t="n">
        <v>949.316</v>
      </c>
      <c r="Y42" s="57" t="n">
        <v>13.057</v>
      </c>
      <c r="Z42" s="57" t="n">
        <f aca="false">X42/3600</f>
        <v>0.263698888888889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.13057</v>
      </c>
      <c r="AH42" s="38" t="n">
        <f aca="false">Z42/100</f>
        <v>0.00263698888888889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946.22</v>
      </c>
      <c r="I43" s="61" t="n">
        <f aca="false">V43</f>
        <v>43.9654</v>
      </c>
      <c r="J43" s="61" t="n">
        <f aca="false">T43</f>
        <v>25946.22</v>
      </c>
      <c r="K43" s="61" t="n">
        <f aca="false">W43</f>
        <v>45.2726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 t="n">
        <v>25946.22</v>
      </c>
      <c r="U43" s="58" t="n">
        <v>41.8602</v>
      </c>
      <c r="V43" s="58" t="n">
        <v>43.9654</v>
      </c>
      <c r="W43" s="58" t="n">
        <v>45.2726</v>
      </c>
      <c r="X43" s="58" t="n">
        <v>1404.479</v>
      </c>
      <c r="Y43" s="58" t="n">
        <v>26.801</v>
      </c>
      <c r="Z43" s="58" t="n">
        <f aca="false">X43/3600</f>
        <v>0.39013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.26801</v>
      </c>
      <c r="AH43" s="38" t="n">
        <f aca="false">Z43/100</f>
        <v>0.003901330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466.6944</v>
      </c>
      <c r="I44" s="62" t="n">
        <f aca="false">V44</f>
        <v>41.5935</v>
      </c>
      <c r="J44" s="62" t="n">
        <f aca="false">T44</f>
        <v>15466.6944</v>
      </c>
      <c r="K44" s="62" t="n">
        <f aca="false">W44</f>
        <v>42.677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 t="n">
        <v>15466.6944</v>
      </c>
      <c r="U44" s="51" t="n">
        <v>38.8242</v>
      </c>
      <c r="V44" s="51" t="n">
        <v>41.5935</v>
      </c>
      <c r="W44" s="51" t="n">
        <v>42.6772</v>
      </c>
      <c r="X44" s="51" t="n">
        <v>1261.674</v>
      </c>
      <c r="Y44" s="51" t="n">
        <v>22.854</v>
      </c>
      <c r="Z44" s="51" t="n">
        <f aca="false">X44/3600</f>
        <v>0.350465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.22854</v>
      </c>
      <c r="AH44" s="38" t="n">
        <f aca="false">Z44/100</f>
        <v>0.0035046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916.1352</v>
      </c>
      <c r="I45" s="62" t="n">
        <f aca="false">V45</f>
        <v>39.5354</v>
      </c>
      <c r="J45" s="62" t="n">
        <f aca="false">T45</f>
        <v>8916.1352</v>
      </c>
      <c r="K45" s="62" t="n">
        <f aca="false">W45</f>
        <v>40.45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 t="n">
        <v>8916.1352</v>
      </c>
      <c r="U45" s="51" t="n">
        <v>35.6904</v>
      </c>
      <c r="V45" s="51" t="n">
        <v>39.5354</v>
      </c>
      <c r="W45" s="51" t="n">
        <v>40.452</v>
      </c>
      <c r="X45" s="51" t="n">
        <v>1145.888</v>
      </c>
      <c r="Y45" s="51" t="n">
        <v>19.952</v>
      </c>
      <c r="Z45" s="51" t="n">
        <f aca="false">X45/3600</f>
        <v>0.318302222222222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.19952</v>
      </c>
      <c r="AH45" s="38" t="n">
        <f aca="false">Z45/100</f>
        <v>0.0031830222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5040.7944</v>
      </c>
      <c r="I46" s="63" t="n">
        <f aca="false">V46</f>
        <v>37.5158</v>
      </c>
      <c r="J46" s="63" t="n">
        <f aca="false">T46</f>
        <v>5040.7944</v>
      </c>
      <c r="K46" s="63" t="n">
        <f aca="false">W46</f>
        <v>38.3182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 t="n">
        <v>5040.7944</v>
      </c>
      <c r="U46" s="57" t="n">
        <v>32.6477</v>
      </c>
      <c r="V46" s="57" t="n">
        <v>37.5158</v>
      </c>
      <c r="W46" s="57" t="n">
        <v>38.3182</v>
      </c>
      <c r="X46" s="57" t="n">
        <v>1145.233</v>
      </c>
      <c r="Y46" s="57" t="n">
        <v>17.051</v>
      </c>
      <c r="Z46" s="57" t="n">
        <f aca="false">X46/3600</f>
        <v>0.318120277777778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.17051</v>
      </c>
      <c r="AH46" s="38" t="n">
        <f aca="false">Z46/100</f>
        <v>0.0031812027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965.0776</v>
      </c>
      <c r="I47" s="61" t="n">
        <f aca="false">V47</f>
        <v>42.3558</v>
      </c>
      <c r="J47" s="61" t="n">
        <f aca="false">T47</f>
        <v>46965.0776</v>
      </c>
      <c r="K47" s="61" t="n">
        <f aca="false">W47</f>
        <v>43.1128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 t="n">
        <v>46965.0776</v>
      </c>
      <c r="U47" s="58" t="n">
        <v>40.9327</v>
      </c>
      <c r="V47" s="58" t="n">
        <v>42.3558</v>
      </c>
      <c r="W47" s="58" t="n">
        <v>43.1128</v>
      </c>
      <c r="X47" s="58" t="n">
        <v>1413.396</v>
      </c>
      <c r="Y47" s="58" t="n">
        <v>30.654</v>
      </c>
      <c r="Z47" s="58" t="n">
        <f aca="false">X47/3600</f>
        <v>0.3926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.30654</v>
      </c>
      <c r="AH47" s="38" t="n">
        <f aca="false">Z47/100</f>
        <v>0.003926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9128.6632</v>
      </c>
      <c r="I48" s="62" t="n">
        <f aca="false">V48</f>
        <v>39.0977</v>
      </c>
      <c r="J48" s="62" t="n">
        <f aca="false">T48</f>
        <v>29128.6632</v>
      </c>
      <c r="K48" s="62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 t="n">
        <v>29128.6632</v>
      </c>
      <c r="U48" s="51" t="n">
        <v>36.6894</v>
      </c>
      <c r="V48" s="51" t="n">
        <v>39.0977</v>
      </c>
      <c r="W48" s="51" t="n">
        <v>39.8066</v>
      </c>
      <c r="X48" s="51" t="n">
        <v>1254.708</v>
      </c>
      <c r="Y48" s="51" t="n">
        <v>25.662</v>
      </c>
      <c r="Z48" s="51" t="n">
        <f aca="false">X48/3600</f>
        <v>0.34853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.25662</v>
      </c>
      <c r="AH48" s="38" t="n">
        <f aca="false">Z48/100</f>
        <v>0.003485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7052.8328</v>
      </c>
      <c r="I49" s="62" t="n">
        <f aca="false">V49</f>
        <v>36.6976</v>
      </c>
      <c r="J49" s="62" t="n">
        <f aca="false">T49</f>
        <v>17052.8328</v>
      </c>
      <c r="K49" s="62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 t="n">
        <v>17052.8328</v>
      </c>
      <c r="U49" s="51" t="n">
        <v>32.8051</v>
      </c>
      <c r="V49" s="51" t="n">
        <v>36.6976</v>
      </c>
      <c r="W49" s="51" t="n">
        <v>37.3356</v>
      </c>
      <c r="X49" s="51" t="n">
        <v>1095.288</v>
      </c>
      <c r="Y49" s="51" t="n">
        <v>22.152</v>
      </c>
      <c r="Z49" s="51" t="n">
        <f aca="false">X49/3600</f>
        <v>0.304246666666667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.22152</v>
      </c>
      <c r="AH49" s="38" t="n">
        <f aca="false">Z49/100</f>
        <v>0.00304246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97.4472</v>
      </c>
      <c r="I50" s="63" t="n">
        <f aca="false">V50</f>
        <v>34.5778</v>
      </c>
      <c r="J50" s="63" t="n">
        <f aca="false">T50</f>
        <v>9097.4472</v>
      </c>
      <c r="K50" s="63" t="n">
        <f aca="false">W50</f>
        <v>35.1419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 t="n">
        <v>9097.4472</v>
      </c>
      <c r="U50" s="57" t="n">
        <v>29.1615</v>
      </c>
      <c r="V50" s="57" t="n">
        <v>34.5778</v>
      </c>
      <c r="W50" s="57" t="n">
        <v>35.1419</v>
      </c>
      <c r="X50" s="57" t="n">
        <v>1027.738</v>
      </c>
      <c r="Y50" s="57" t="n">
        <v>18.408</v>
      </c>
      <c r="Z50" s="57" t="n">
        <f aca="false">X50/3600</f>
        <v>0.285482777777778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.18408</v>
      </c>
      <c r="AH50" s="38" t="n">
        <f aca="false">Z50/100</f>
        <v>0.0028548277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489.6592</v>
      </c>
      <c r="I51" s="61" t="n">
        <f aca="false">V51</f>
        <v>43.208</v>
      </c>
      <c r="J51" s="61" t="n">
        <f aca="false">T51</f>
        <v>16489.6592</v>
      </c>
      <c r="K51" s="61" t="n">
        <f aca="false">W51</f>
        <v>44.0909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 t="n">
        <v>16489.6592</v>
      </c>
      <c r="U51" s="58" t="n">
        <v>42.1968</v>
      </c>
      <c r="V51" s="58" t="n">
        <v>43.208</v>
      </c>
      <c r="W51" s="58" t="n">
        <v>44.0909</v>
      </c>
      <c r="X51" s="58" t="n">
        <v>738.23</v>
      </c>
      <c r="Y51" s="58" t="n">
        <v>13.712</v>
      </c>
      <c r="Z51" s="58" t="n">
        <f aca="false">X51/3600</f>
        <v>0.20506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712</v>
      </c>
      <c r="AH51" s="38" t="n">
        <f aca="false">Z51/100</f>
        <v>0.00205063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902.6</v>
      </c>
      <c r="I52" s="62" t="n">
        <f aca="false">V52</f>
        <v>39.988</v>
      </c>
      <c r="J52" s="62" t="n">
        <f aca="false">T52</f>
        <v>9902.6</v>
      </c>
      <c r="K52" s="62" t="n">
        <f aca="false">W52</f>
        <v>41.422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 t="n">
        <v>9902.6</v>
      </c>
      <c r="U52" s="51" t="n">
        <v>38.6938</v>
      </c>
      <c r="V52" s="51" t="n">
        <v>39.988</v>
      </c>
      <c r="W52" s="51" t="n">
        <v>41.4222</v>
      </c>
      <c r="X52" s="51" t="n">
        <v>662.397</v>
      </c>
      <c r="Y52" s="51" t="n">
        <v>11.544</v>
      </c>
      <c r="Z52" s="51" t="n">
        <f aca="false">X52/3600</f>
        <v>0.183999166666667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.11544</v>
      </c>
      <c r="AH52" s="38" t="n">
        <f aca="false">Z52/100</f>
        <v>0.001839991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90.7648</v>
      </c>
      <c r="I53" s="62" t="n">
        <f aca="false">V53</f>
        <v>37.568</v>
      </c>
      <c r="J53" s="62" t="n">
        <f aca="false">T53</f>
        <v>5490.7648</v>
      </c>
      <c r="K53" s="62" t="n">
        <f aca="false">W53</f>
        <v>39.2811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 t="n">
        <v>5490.7648</v>
      </c>
      <c r="U53" s="51" t="n">
        <v>35.173</v>
      </c>
      <c r="V53" s="51" t="n">
        <v>37.568</v>
      </c>
      <c r="W53" s="51" t="n">
        <v>39.2811</v>
      </c>
      <c r="X53" s="51" t="n">
        <v>588.639</v>
      </c>
      <c r="Y53" s="51" t="n">
        <v>10.093</v>
      </c>
      <c r="Z53" s="51" t="n">
        <f aca="false">X53/3600</f>
        <v>0.163510833333333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.10093</v>
      </c>
      <c r="AH53" s="38" t="n">
        <f aca="false">Z53/100</f>
        <v>0.001635108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60.8528</v>
      </c>
      <c r="I54" s="63" t="n">
        <f aca="false">V54</f>
        <v>35.5386</v>
      </c>
      <c r="J54" s="63" t="n">
        <f aca="false">T54</f>
        <v>2660.8528</v>
      </c>
      <c r="K54" s="63" t="n">
        <f aca="false">W54</f>
        <v>37.1821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 t="n">
        <v>2660.8528</v>
      </c>
      <c r="U54" s="57" t="n">
        <v>31.8338</v>
      </c>
      <c r="V54" s="57" t="n">
        <v>35.5386</v>
      </c>
      <c r="W54" s="57" t="n">
        <v>37.1821</v>
      </c>
      <c r="X54" s="57" t="n">
        <v>577.423</v>
      </c>
      <c r="Y54" s="57" t="n">
        <v>8.221</v>
      </c>
      <c r="Z54" s="57" t="n">
        <f aca="false">X54/3600</f>
        <v>0.160395277777778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.08221</v>
      </c>
      <c r="AH54" s="38" t="n">
        <f aca="false">Z54/100</f>
        <v>0.0016039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878.308</v>
      </c>
      <c r="I55" s="61" t="n">
        <f aca="false">V55</f>
        <v>44.8763</v>
      </c>
      <c r="J55" s="61" t="n">
        <f aca="false">T55</f>
        <v>5878.308</v>
      </c>
      <c r="K55" s="61" t="n">
        <f aca="false">W55</f>
        <v>44.6389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 t="n">
        <v>5878.308</v>
      </c>
      <c r="U55" s="58" t="n">
        <v>42.7289</v>
      </c>
      <c r="V55" s="58" t="n">
        <v>44.8763</v>
      </c>
      <c r="W55" s="58" t="n">
        <v>44.6389</v>
      </c>
      <c r="X55" s="58" t="n">
        <v>294.629</v>
      </c>
      <c r="Y55" s="58" t="n">
        <v>5.506</v>
      </c>
      <c r="Z55" s="58" t="n">
        <f aca="false">X55/3600</f>
        <v>0.081841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.05506</v>
      </c>
      <c r="AH55" s="38" t="n">
        <f aca="false">Z55/100</f>
        <v>0.000818413888888889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73.756</v>
      </c>
      <c r="I56" s="62" t="n">
        <f aca="false">V56</f>
        <v>41.8418</v>
      </c>
      <c r="J56" s="62" t="n">
        <f aca="false">T56</f>
        <v>3473.756</v>
      </c>
      <c r="K56" s="62" t="n">
        <f aca="false">W56</f>
        <v>41.29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 t="n">
        <v>3473.756</v>
      </c>
      <c r="U56" s="51" t="n">
        <v>39.0659</v>
      </c>
      <c r="V56" s="51" t="n">
        <v>41.8418</v>
      </c>
      <c r="W56" s="51" t="n">
        <v>41.294</v>
      </c>
      <c r="X56" s="51" t="n">
        <v>262.663</v>
      </c>
      <c r="Y56" s="51" t="n">
        <v>4.524</v>
      </c>
      <c r="Z56" s="51" t="n">
        <f aca="false">X56/3600</f>
        <v>0.0729619444444445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524</v>
      </c>
      <c r="AH56" s="38" t="n">
        <f aca="false">Z56/100</f>
        <v>0.000729619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923.936</v>
      </c>
      <c r="I57" s="62" t="n">
        <f aca="false">V57</f>
        <v>39.3237</v>
      </c>
      <c r="J57" s="62" t="n">
        <f aca="false">T57</f>
        <v>1923.936</v>
      </c>
      <c r="K57" s="62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 t="n">
        <v>1923.936</v>
      </c>
      <c r="U57" s="51" t="n">
        <v>35.595</v>
      </c>
      <c r="V57" s="51" t="n">
        <v>39.3237</v>
      </c>
      <c r="W57" s="51" t="n">
        <v>38.5772</v>
      </c>
      <c r="X57" s="51" t="n">
        <v>237.796</v>
      </c>
      <c r="Y57" s="51" t="n">
        <v>3.666</v>
      </c>
      <c r="Z57" s="51" t="n">
        <f aca="false">X57/3600</f>
        <v>0.0660544444444444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.03666</v>
      </c>
      <c r="AH57" s="38" t="n">
        <f aca="false">Z57/100</f>
        <v>0.00066054444444444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31.556</v>
      </c>
      <c r="I58" s="63" t="n">
        <f aca="false">V58</f>
        <v>36.9765</v>
      </c>
      <c r="J58" s="63" t="n">
        <f aca="false">T58</f>
        <v>1031.556</v>
      </c>
      <c r="K58" s="63" t="n">
        <f aca="false">W58</f>
        <v>35.9919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 t="n">
        <v>1031.556</v>
      </c>
      <c r="U58" s="57" t="n">
        <v>32.5063</v>
      </c>
      <c r="V58" s="57" t="n">
        <v>36.9765</v>
      </c>
      <c r="W58" s="57" t="n">
        <v>35.9919</v>
      </c>
      <c r="X58" s="57" t="n">
        <v>217.453</v>
      </c>
      <c r="Y58" s="57" t="n">
        <v>3.26</v>
      </c>
      <c r="Z58" s="57" t="n">
        <f aca="false">X58/3600</f>
        <v>0.0604036111111111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.0326</v>
      </c>
      <c r="AH58" s="38" t="n">
        <f aca="false">Z58/100</f>
        <v>0.0006040361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89.56</v>
      </c>
      <c r="I59" s="59" t="n">
        <f aca="false">V59</f>
        <v>43.153</v>
      </c>
      <c r="J59" s="59" t="n">
        <f aca="false">T59</f>
        <v>14089.56</v>
      </c>
      <c r="K59" s="59" t="n">
        <f aca="false">W59</f>
        <v>44.0452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 t="n">
        <v>14089.56</v>
      </c>
      <c r="U59" s="58" t="n">
        <v>41.1237</v>
      </c>
      <c r="V59" s="58" t="n">
        <v>43.153</v>
      </c>
      <c r="W59" s="58" t="n">
        <v>44.0452</v>
      </c>
      <c r="X59" s="58" t="n">
        <v>406.642</v>
      </c>
      <c r="Y59" s="58" t="n">
        <v>8.923</v>
      </c>
      <c r="Z59" s="58" t="n">
        <f aca="false">X59/3600</f>
        <v>0.11295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.08923</v>
      </c>
      <c r="AH59" s="38" t="n">
        <f aca="false">Z59/100</f>
        <v>0.00112956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5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 t="n">
        <v>8963.952</v>
      </c>
      <c r="U60" s="51" t="n">
        <v>36.5943</v>
      </c>
      <c r="V60" s="51" t="n">
        <v>40.5588</v>
      </c>
      <c r="W60" s="51" t="n">
        <v>41.5059</v>
      </c>
      <c r="X60" s="51" t="n">
        <v>360.214</v>
      </c>
      <c r="Y60" s="51" t="n">
        <v>7.16</v>
      </c>
      <c r="Z60" s="51" t="n">
        <f aca="false">X60/3600</f>
        <v>0.100059444444444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.0716</v>
      </c>
      <c r="AH60" s="38" t="n">
        <f aca="false">Z60/100</f>
        <v>0.0010005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8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 t="n">
        <v>5448.1728</v>
      </c>
      <c r="U61" s="51" t="n">
        <v>32.708</v>
      </c>
      <c r="V61" s="51" t="n">
        <v>38.7634</v>
      </c>
      <c r="W61" s="51" t="n">
        <v>39.5489</v>
      </c>
      <c r="X61" s="51" t="n">
        <v>316.767</v>
      </c>
      <c r="Y61" s="51" t="n">
        <v>5.974</v>
      </c>
      <c r="Z61" s="51" t="n">
        <f aca="false">X61/3600</f>
        <v>0.0879908333333333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.05974</v>
      </c>
      <c r="AH61" s="38" t="n">
        <f aca="false">Z61/100</f>
        <v>0.000879908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20.712</v>
      </c>
      <c r="I62" s="56" t="n">
        <f aca="false">V62</f>
        <v>37.2852</v>
      </c>
      <c r="J62" s="56" t="n">
        <f aca="false">T62</f>
        <v>3220.712</v>
      </c>
      <c r="K62" s="56" t="n">
        <f aca="false">W62</f>
        <v>37.7413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 t="n">
        <v>3220.712</v>
      </c>
      <c r="U62" s="57" t="n">
        <v>29.2098</v>
      </c>
      <c r="V62" s="57" t="n">
        <v>37.2852</v>
      </c>
      <c r="W62" s="57" t="n">
        <v>37.7413</v>
      </c>
      <c r="X62" s="57" t="n">
        <v>287.017</v>
      </c>
      <c r="Y62" s="57" t="n">
        <v>5.194</v>
      </c>
      <c r="Z62" s="57" t="n">
        <f aca="false">X62/3600</f>
        <v>0.0797269444444445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.05194</v>
      </c>
      <c r="AH62" s="38" t="n">
        <f aca="false">Z62/100</f>
        <v>0.000797269444444444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329.66</v>
      </c>
      <c r="I63" s="61" t="n">
        <f aca="false">V63</f>
        <v>41.9784</v>
      </c>
      <c r="J63" s="61" t="n">
        <f aca="false">T63</f>
        <v>12329.66</v>
      </c>
      <c r="K63" s="61" t="n">
        <f aca="false">W63</f>
        <v>42.6048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 t="n">
        <v>12329.66</v>
      </c>
      <c r="U63" s="58" t="n">
        <v>40.8894</v>
      </c>
      <c r="V63" s="58" t="n">
        <v>41.9784</v>
      </c>
      <c r="W63" s="58" t="n">
        <v>42.6048</v>
      </c>
      <c r="X63" s="58" t="n">
        <v>359.48</v>
      </c>
      <c r="Y63" s="58" t="n">
        <v>7.628</v>
      </c>
      <c r="Z63" s="58" t="n">
        <f aca="false">X63/3600</f>
        <v>0.099855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628</v>
      </c>
      <c r="AH63" s="38" t="n">
        <f aca="false">Z63/100</f>
        <v>0.00099855555555555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75.1256</v>
      </c>
      <c r="I64" s="62" t="n">
        <f aca="false">V64</f>
        <v>38.7843</v>
      </c>
      <c r="J64" s="62" t="n">
        <f aca="false">T64</f>
        <v>7575.1256</v>
      </c>
      <c r="K64" s="62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 t="n">
        <v>7575.1256</v>
      </c>
      <c r="U64" s="51" t="n">
        <v>36.4891</v>
      </c>
      <c r="V64" s="51" t="n">
        <v>38.7843</v>
      </c>
      <c r="W64" s="51" t="n">
        <v>39.2554</v>
      </c>
      <c r="X64" s="51" t="n">
        <v>316.064</v>
      </c>
      <c r="Y64" s="51" t="n">
        <v>6.427</v>
      </c>
      <c r="Z64" s="51" t="n">
        <f aca="false">X64/3600</f>
        <v>0.0877955555555556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.06427</v>
      </c>
      <c r="AH64" s="38" t="n">
        <f aca="false">Z64/100</f>
        <v>0.0008779555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217.1944</v>
      </c>
      <c r="I65" s="62" t="n">
        <f aca="false">V65</f>
        <v>36.315</v>
      </c>
      <c r="J65" s="62" t="n">
        <f aca="false">T65</f>
        <v>4217.1944</v>
      </c>
      <c r="K65" s="62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 t="n">
        <v>4217.1944</v>
      </c>
      <c r="U65" s="51" t="n">
        <v>32.4668</v>
      </c>
      <c r="V65" s="51" t="n">
        <v>36.315</v>
      </c>
      <c r="W65" s="51" t="n">
        <v>36.7264</v>
      </c>
      <c r="X65" s="51" t="n">
        <v>273.194</v>
      </c>
      <c r="Y65" s="51" t="n">
        <v>5.288</v>
      </c>
      <c r="Z65" s="51" t="n">
        <f aca="false">X65/3600</f>
        <v>0.0758872222222222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.05288</v>
      </c>
      <c r="AH65" s="38" t="n">
        <f aca="false">Z65/100</f>
        <v>0.000758872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32.0664</v>
      </c>
      <c r="I66" s="63" t="n">
        <f aca="false">V66</f>
        <v>34.1008</v>
      </c>
      <c r="J66" s="63" t="n">
        <f aca="false">T66</f>
        <v>2132.0664</v>
      </c>
      <c r="K66" s="63" t="n">
        <f aca="false">W66</f>
        <v>34.5036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 t="n">
        <v>2132.0664</v>
      </c>
      <c r="U66" s="57" t="n">
        <v>29.028</v>
      </c>
      <c r="V66" s="57" t="n">
        <v>34.1008</v>
      </c>
      <c r="W66" s="57" t="n">
        <v>34.5036</v>
      </c>
      <c r="X66" s="57" t="n">
        <v>241.931</v>
      </c>
      <c r="Y66" s="57" t="n">
        <v>4.149</v>
      </c>
      <c r="Z66" s="57" t="n">
        <f aca="false">X66/3600</f>
        <v>0.0672030555555556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.04149</v>
      </c>
      <c r="AH66" s="38" t="n">
        <f aca="false">Z66/100</f>
        <v>0.000672030555555556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80.3584</v>
      </c>
      <c r="I67" s="59" t="n">
        <f aca="false">V67</f>
        <v>42.8217</v>
      </c>
      <c r="J67" s="59" t="n">
        <f aca="false">T67</f>
        <v>4980.3584</v>
      </c>
      <c r="K67" s="59" t="n">
        <f aca="false">W67</f>
        <v>43.7185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 t="n">
        <v>4980.3584</v>
      </c>
      <c r="U67" s="58" t="n">
        <v>42.2365</v>
      </c>
      <c r="V67" s="58" t="n">
        <v>42.8217</v>
      </c>
      <c r="W67" s="58" t="n">
        <v>43.7185</v>
      </c>
      <c r="X67" s="58" t="n">
        <v>193.116</v>
      </c>
      <c r="Y67" s="58" t="n">
        <v>3.744</v>
      </c>
      <c r="Z67" s="58" t="n">
        <f aca="false">X67/3600</f>
        <v>0.053643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.03744</v>
      </c>
      <c r="AH67" s="38" t="n">
        <f aca="false">Z67/100</f>
        <v>0.000536433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 t="n">
        <v>2969.14</v>
      </c>
      <c r="U68" s="51" t="n">
        <v>38.063</v>
      </c>
      <c r="V68" s="51" t="n">
        <v>39.5281</v>
      </c>
      <c r="W68" s="51" t="n">
        <v>40.7143</v>
      </c>
      <c r="X68" s="51" t="n">
        <v>170.994</v>
      </c>
      <c r="Y68" s="51" t="n">
        <v>3.104</v>
      </c>
      <c r="Z68" s="51" t="n">
        <f aca="false">X68/3600</f>
        <v>0.0474983333333333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104</v>
      </c>
      <c r="AH68" s="38" t="n">
        <f aca="false">Z68/100</f>
        <v>0.000474983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 t="n">
        <v>1562.7384</v>
      </c>
      <c r="U69" s="51" t="n">
        <v>34.165</v>
      </c>
      <c r="V69" s="51" t="n">
        <v>37.0741</v>
      </c>
      <c r="W69" s="51" t="n">
        <v>38.2211</v>
      </c>
      <c r="X69" s="51" t="n">
        <v>148.951</v>
      </c>
      <c r="Y69" s="51" t="n">
        <v>2.542</v>
      </c>
      <c r="Z69" s="51" t="n">
        <f aca="false">X69/3600</f>
        <v>0.0413752777777778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.02542</v>
      </c>
      <c r="AH69" s="38" t="n">
        <f aca="false">Z69/100</f>
        <v>0.00041375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61.6944</v>
      </c>
      <c r="I70" s="64" t="n">
        <f aca="false">V70</f>
        <v>34.7882</v>
      </c>
      <c r="J70" s="64" t="n">
        <f aca="false">T70</f>
        <v>761.6944</v>
      </c>
      <c r="K70" s="64" t="n">
        <f aca="false">W70</f>
        <v>35.7808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 t="n">
        <v>761.6944</v>
      </c>
      <c r="U70" s="57" t="n">
        <v>31.0485</v>
      </c>
      <c r="V70" s="57" t="n">
        <v>34.7882</v>
      </c>
      <c r="W70" s="57" t="n">
        <v>35.7808</v>
      </c>
      <c r="X70" s="57" t="n">
        <v>134.302</v>
      </c>
      <c r="Y70" s="57" t="n">
        <v>2.09</v>
      </c>
      <c r="Z70" s="57" t="n">
        <f aca="false">X70/3600</f>
        <v>0.0373061111111111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09</v>
      </c>
      <c r="AH70" s="38" t="n">
        <f aca="false">Z70/100</f>
        <v>0.0003730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4034.6568</v>
      </c>
      <c r="I71" s="61" t="n">
        <f aca="false">V71</f>
        <v>47.2888</v>
      </c>
      <c r="J71" s="61" t="n">
        <f aca="false">T71</f>
        <v>24034.6568</v>
      </c>
      <c r="K71" s="61" t="n">
        <f aca="false">W71</f>
        <v>48.1231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 t="n">
        <v>24034.6568</v>
      </c>
      <c r="U71" s="58" t="n">
        <v>44.3936</v>
      </c>
      <c r="V71" s="58" t="n">
        <v>47.2888</v>
      </c>
      <c r="W71" s="58" t="n">
        <v>48.1231</v>
      </c>
      <c r="X71" s="58" t="n">
        <v>2727.73</v>
      </c>
      <c r="Y71" s="58" t="n">
        <v>44.336</v>
      </c>
      <c r="Z71" s="58" t="n">
        <f aca="false">X71/3600</f>
        <v>0.757702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.44336</v>
      </c>
      <c r="AH71" s="38" t="n">
        <f aca="false">Z71/100</f>
        <v>0.00757702777777778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4057.1672</v>
      </c>
      <c r="I72" s="62" t="n">
        <f aca="false">V72</f>
        <v>45.7097</v>
      </c>
      <c r="J72" s="62" t="n">
        <f aca="false">T72</f>
        <v>14057.1672</v>
      </c>
      <c r="K72" s="62" t="n">
        <f aca="false">W72</f>
        <v>46.354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 t="n">
        <v>14057.1672</v>
      </c>
      <c r="U72" s="51" t="n">
        <v>41.8663</v>
      </c>
      <c r="V72" s="51" t="n">
        <v>45.7097</v>
      </c>
      <c r="W72" s="51" t="n">
        <v>46.3546</v>
      </c>
      <c r="X72" s="51" t="n">
        <v>2510.509</v>
      </c>
      <c r="Y72" s="51" t="n">
        <v>40.217</v>
      </c>
      <c r="Z72" s="51" t="n">
        <f aca="false">X72/3600</f>
        <v>0.697363611111111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.40217</v>
      </c>
      <c r="AH72" s="38" t="n">
        <f aca="false">Z72/100</f>
        <v>0.006973636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212.7408</v>
      </c>
      <c r="I73" s="62" t="n">
        <f aca="false">V73</f>
        <v>44.0661</v>
      </c>
      <c r="J73" s="62" t="n">
        <f aca="false">T73</f>
        <v>8212.7408</v>
      </c>
      <c r="K73" s="62" t="n">
        <f aca="false">W73</f>
        <v>44.524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 t="n">
        <v>8212.7408</v>
      </c>
      <c r="U73" s="51" t="n">
        <v>39.1199</v>
      </c>
      <c r="V73" s="51" t="n">
        <v>44.0661</v>
      </c>
      <c r="W73" s="51" t="n">
        <v>44.5246</v>
      </c>
      <c r="X73" s="51" t="n">
        <v>2394.021</v>
      </c>
      <c r="Y73" s="51" t="n">
        <v>34.664</v>
      </c>
      <c r="Z73" s="51" t="n">
        <f aca="false">X73/3600</f>
        <v>0.665005833333333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.34664</v>
      </c>
      <c r="AH73" s="38" t="n">
        <f aca="false">Z73/100</f>
        <v>0.00665005833333333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920.6984</v>
      </c>
      <c r="I74" s="63" t="n">
        <f aca="false">V74</f>
        <v>42.4246</v>
      </c>
      <c r="J74" s="63" t="n">
        <f aca="false">T74</f>
        <v>4920.6984</v>
      </c>
      <c r="K74" s="63" t="n">
        <f aca="false">W74</f>
        <v>42.6002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 t="n">
        <v>4920.6984</v>
      </c>
      <c r="U74" s="57" t="n">
        <v>36.355</v>
      </c>
      <c r="V74" s="57" t="n">
        <v>42.4246</v>
      </c>
      <c r="W74" s="57" t="n">
        <v>42.6002</v>
      </c>
      <c r="X74" s="57" t="n">
        <v>2393.881</v>
      </c>
      <c r="Y74" s="57" t="n">
        <v>31.606</v>
      </c>
      <c r="Z74" s="57" t="n">
        <f aca="false">X74/3600</f>
        <v>0.664966944444444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.31606</v>
      </c>
      <c r="AH74" s="38" t="n">
        <f aca="false">Z74/100</f>
        <v>0.00664966944444444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189.6312</v>
      </c>
      <c r="I75" s="59" t="n">
        <f aca="false">V75</f>
        <v>48.4926</v>
      </c>
      <c r="J75" s="59" t="n">
        <f aca="false">T75</f>
        <v>25189.6312</v>
      </c>
      <c r="K75" s="59" t="n">
        <f aca="false">W75</f>
        <v>48.2532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 t="n">
        <v>25189.6312</v>
      </c>
      <c r="U75" s="58" t="n">
        <v>44.3355</v>
      </c>
      <c r="V75" s="58" t="n">
        <v>48.4926</v>
      </c>
      <c r="W75" s="58" t="n">
        <v>48.2532</v>
      </c>
      <c r="X75" s="58" t="n">
        <v>2677.232</v>
      </c>
      <c r="Y75" s="58" t="n">
        <v>43.993</v>
      </c>
      <c r="Z75" s="58" t="n">
        <f aca="false">X75/3600</f>
        <v>0.7436755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.43993</v>
      </c>
      <c r="AH75" s="38" t="n">
        <f aca="false">Z75/100</f>
        <v>0.00743675555555556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8</v>
      </c>
      <c r="J76" s="50" t="n">
        <f aca="false">T76</f>
        <v>14994.576</v>
      </c>
      <c r="K76" s="50" t="n">
        <f aca="false">W76</f>
        <v>46.1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 t="n">
        <v>14994.576</v>
      </c>
      <c r="U76" s="51" t="n">
        <v>41.7269</v>
      </c>
      <c r="V76" s="51" t="n">
        <v>46.9778</v>
      </c>
      <c r="W76" s="51" t="n">
        <v>46.121</v>
      </c>
      <c r="X76" s="51" t="n">
        <v>2480.697</v>
      </c>
      <c r="Y76" s="51" t="n">
        <v>39.032</v>
      </c>
      <c r="Z76" s="51" t="n">
        <f aca="false">X76/3600</f>
        <v>0.6890825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.39032</v>
      </c>
      <c r="AH76" s="38" t="n">
        <f aca="false">Z76/100</f>
        <v>0.00689082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46</v>
      </c>
      <c r="J77" s="50" t="n">
        <f aca="false">T77</f>
        <v>9097.2488</v>
      </c>
      <c r="K77" s="50" t="n">
        <f aca="false">W77</f>
        <v>44.007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 t="n">
        <v>9097.2488</v>
      </c>
      <c r="U77" s="51" t="n">
        <v>38.882</v>
      </c>
      <c r="V77" s="51" t="n">
        <v>45.6446</v>
      </c>
      <c r="W77" s="51" t="n">
        <v>44.0075</v>
      </c>
      <c r="X77" s="51" t="n">
        <v>2391.869</v>
      </c>
      <c r="Y77" s="51" t="n">
        <v>36.052</v>
      </c>
      <c r="Z77" s="51" t="n">
        <f aca="false">X77/3600</f>
        <v>0.664408055555556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.36052</v>
      </c>
      <c r="AH77" s="38" t="n">
        <f aca="false">Z77/100</f>
        <v>0.00664408055555556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59.6712</v>
      </c>
      <c r="I78" s="56" t="n">
        <f aca="false">V78</f>
        <v>44.1863</v>
      </c>
      <c r="J78" s="56" t="n">
        <f aca="false">T78</f>
        <v>5459.6712</v>
      </c>
      <c r="K78" s="56" t="n">
        <f aca="false">W78</f>
        <v>42.0716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 t="n">
        <v>5459.6712</v>
      </c>
      <c r="U78" s="57" t="n">
        <v>35.8321</v>
      </c>
      <c r="V78" s="57" t="n">
        <v>44.1863</v>
      </c>
      <c r="W78" s="57" t="n">
        <v>42.0716</v>
      </c>
      <c r="X78" s="57" t="n">
        <v>2391.619</v>
      </c>
      <c r="Y78" s="57" t="n">
        <v>33.119</v>
      </c>
      <c r="Z78" s="57" t="n">
        <f aca="false">X78/3600</f>
        <v>0.664338611111111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.33119</v>
      </c>
      <c r="AH78" s="38" t="n">
        <f aca="false">Z78/100</f>
        <v>0.00664338611111111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428.5024</v>
      </c>
      <c r="I79" s="59" t="n">
        <f aca="false">V79</f>
        <v>48.4946</v>
      </c>
      <c r="J79" s="59" t="n">
        <f aca="false">T79</f>
        <v>26428.5024</v>
      </c>
      <c r="K79" s="59" t="n">
        <f aca="false">W79</f>
        <v>48.6845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 t="n">
        <v>26428.5024</v>
      </c>
      <c r="U79" s="58" t="n">
        <v>44.4041</v>
      </c>
      <c r="V79" s="58" t="n">
        <v>48.4946</v>
      </c>
      <c r="W79" s="58" t="n">
        <v>48.6845</v>
      </c>
      <c r="X79" s="58" t="n">
        <v>2727.198</v>
      </c>
      <c r="Y79" s="58" t="n">
        <v>45.303</v>
      </c>
      <c r="Z79" s="58" t="n">
        <f aca="false">X79/3600</f>
        <v>0.75755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.45303</v>
      </c>
      <c r="AH79" s="38" t="n">
        <f aca="false">Z79/100</f>
        <v>0.0075755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93</v>
      </c>
      <c r="J80" s="50" t="n">
        <f aca="false">T80</f>
        <v>15140.1752</v>
      </c>
      <c r="K80" s="50" t="n">
        <f aca="false">W80</f>
        <v>46.767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 t="n">
        <v>15140.1752</v>
      </c>
      <c r="U80" s="51" t="n">
        <v>41.5736</v>
      </c>
      <c r="V80" s="51" t="n">
        <v>46.6193</v>
      </c>
      <c r="W80" s="51" t="n">
        <v>46.7678</v>
      </c>
      <c r="X80" s="51" t="n">
        <v>2520.353</v>
      </c>
      <c r="Y80" s="51" t="n">
        <v>38.595</v>
      </c>
      <c r="Z80" s="51" t="n">
        <f aca="false">X80/3600</f>
        <v>0.700098055555556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.38595</v>
      </c>
      <c r="AH80" s="38" t="n">
        <f aca="false">Z80/100</f>
        <v>0.007000980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43</v>
      </c>
      <c r="J81" s="50" t="n">
        <f aca="false">T81</f>
        <v>8427.2272</v>
      </c>
      <c r="K81" s="50" t="n">
        <f aca="false">W81</f>
        <v>44.7399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 t="n">
        <v>8427.2272</v>
      </c>
      <c r="U81" s="51" t="n">
        <v>38.6909</v>
      </c>
      <c r="V81" s="51" t="n">
        <v>44.7543</v>
      </c>
      <c r="W81" s="51" t="n">
        <v>44.7399</v>
      </c>
      <c r="X81" s="51" t="n">
        <v>2382.68</v>
      </c>
      <c r="Y81" s="51" t="n">
        <v>34.882</v>
      </c>
      <c r="Z81" s="51" t="n">
        <f aca="false">X81/3600</f>
        <v>0.661855555555556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.34882</v>
      </c>
      <c r="AH81" s="38" t="n">
        <f aca="false">Z81/100</f>
        <v>0.006618555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810.608</v>
      </c>
      <c r="I82" s="64" t="n">
        <f aca="false">V82</f>
        <v>42.9431</v>
      </c>
      <c r="J82" s="64" t="n">
        <f aca="false">T82</f>
        <v>4810.608</v>
      </c>
      <c r="K82" s="64" t="n">
        <f aca="false">W82</f>
        <v>42.7639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 t="n">
        <v>4810.608</v>
      </c>
      <c r="U82" s="57" t="n">
        <v>35.9948</v>
      </c>
      <c r="V82" s="57" t="n">
        <v>42.9431</v>
      </c>
      <c r="W82" s="57" t="n">
        <v>42.7639</v>
      </c>
      <c r="X82" s="57" t="n">
        <v>2382.509</v>
      </c>
      <c r="Y82" s="57" t="n">
        <v>31.949</v>
      </c>
      <c r="Z82" s="57" t="n">
        <f aca="false">X82/3600</f>
        <v>0.661808055555556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.31949</v>
      </c>
      <c r="AH82" s="38" t="n">
        <f aca="false">Z82/100</f>
        <v>0.00661808055555556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26.8618170337927</v>
      </c>
      <c r="Z89" s="69" t="n">
        <f aca="false">GEOMEAN(AH3:AH82)*100</f>
        <v>0.45813053889171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2093602341703</v>
      </c>
      <c r="Z90" s="79" t="n">
        <f aca="false">Z89/R89</f>
        <v>1.01169630148022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.935653611111111</v>
      </c>
      <c r="Z91" s="68" t="n">
        <f aca="false">SUM(Z3:Z82)</f>
        <v>59.0245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4.3632</v>
      </c>
      <c r="I3" s="50" t="n">
        <f aca="false">V3</f>
        <v>41.5943</v>
      </c>
      <c r="J3" s="50" t="n">
        <f aca="false">T3</f>
        <v>13654.3632</v>
      </c>
      <c r="K3" s="50" t="n">
        <f aca="false">W3</f>
        <v>44.261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54.3632</v>
      </c>
      <c r="U3" s="58" t="n">
        <v>41.8017</v>
      </c>
      <c r="V3" s="58" t="n">
        <v>41.5943</v>
      </c>
      <c r="W3" s="58" t="n">
        <v>44.2613</v>
      </c>
      <c r="X3" s="51" t="n">
        <v>22047.181</v>
      </c>
      <c r="Y3" s="80" t="n">
        <v>67.97</v>
      </c>
      <c r="Z3" s="51" t="n">
        <f aca="false">X3/3600</f>
        <v>6.1242169444444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797</v>
      </c>
      <c r="AH3" s="38" t="n">
        <f aca="false">Z3/100</f>
        <v>0.061242169444444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64</v>
      </c>
      <c r="I4" s="50" t="n">
        <f aca="false">V4</f>
        <v>39.8602</v>
      </c>
      <c r="J4" s="50" t="n">
        <f aca="false">T4</f>
        <v>5625.64</v>
      </c>
      <c r="K4" s="50" t="n">
        <f aca="false">W4</f>
        <v>42.342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25.64</v>
      </c>
      <c r="U4" s="51" t="n">
        <v>39.2507</v>
      </c>
      <c r="V4" s="51" t="n">
        <v>39.8602</v>
      </c>
      <c r="W4" s="51" t="n">
        <v>42.3429</v>
      </c>
      <c r="X4" s="51" t="n">
        <v>19574.751</v>
      </c>
      <c r="Y4" s="80" t="n">
        <v>64.476</v>
      </c>
      <c r="Z4" s="51" t="n">
        <f aca="false">X4/3600</f>
        <v>5.43743083333333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4476</v>
      </c>
      <c r="AH4" s="38" t="n">
        <f aca="false">Z4/100</f>
        <v>0.054374308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5008</v>
      </c>
      <c r="I5" s="50" t="n">
        <f aca="false">V5</f>
        <v>38.3611</v>
      </c>
      <c r="J5" s="50" t="n">
        <f aca="false">T5</f>
        <v>2678.5008</v>
      </c>
      <c r="K5" s="50" t="n">
        <f aca="false">W5</f>
        <v>40.708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78.5008</v>
      </c>
      <c r="U5" s="51" t="n">
        <v>36.6424</v>
      </c>
      <c r="V5" s="51" t="n">
        <v>38.3611</v>
      </c>
      <c r="W5" s="51" t="n">
        <v>40.7081</v>
      </c>
      <c r="X5" s="51" t="n">
        <v>18373.052</v>
      </c>
      <c r="Y5" s="80" t="n">
        <v>52.292</v>
      </c>
      <c r="Z5" s="51" t="n">
        <f aca="false">X5/3600</f>
        <v>5.10362555555556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292</v>
      </c>
      <c r="AH5" s="38" t="n">
        <f aca="false">Z5/100</f>
        <v>0.05103625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3.4288</v>
      </c>
      <c r="I6" s="56" t="n">
        <f aca="false">V6</f>
        <v>36.8479</v>
      </c>
      <c r="J6" s="56" t="n">
        <f aca="false">T6</f>
        <v>1363.4288</v>
      </c>
      <c r="K6" s="56" t="n">
        <f aca="false">W6</f>
        <v>39.2086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63.4288</v>
      </c>
      <c r="U6" s="57" t="n">
        <v>34.0085</v>
      </c>
      <c r="V6" s="57" t="n">
        <v>36.8479</v>
      </c>
      <c r="W6" s="57" t="n">
        <v>39.2086</v>
      </c>
      <c r="X6" s="57" t="n">
        <v>17574.469</v>
      </c>
      <c r="Y6" s="57" t="n">
        <v>49.156</v>
      </c>
      <c r="Z6" s="57" t="n">
        <f aca="false">X6/3600</f>
        <v>4.88179694444445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9156</v>
      </c>
      <c r="AH6" s="38" t="n">
        <f aca="false">Z6/100</f>
        <v>0.0488179694444445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1.6336</v>
      </c>
      <c r="I7" s="50" t="n">
        <f aca="false">V7</f>
        <v>45.119</v>
      </c>
      <c r="J7" s="50" t="n">
        <f aca="false">T7</f>
        <v>34681.6336</v>
      </c>
      <c r="K7" s="50" t="n">
        <f aca="false">W7</f>
        <v>44.8156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681.6336</v>
      </c>
      <c r="U7" s="51" t="n">
        <v>40.4126</v>
      </c>
      <c r="V7" s="51" t="n">
        <v>45.119</v>
      </c>
      <c r="W7" s="51" t="n">
        <v>44.8156</v>
      </c>
      <c r="X7" s="51" t="n">
        <v>29049.126</v>
      </c>
      <c r="Y7" s="80" t="n">
        <v>87.58</v>
      </c>
      <c r="Z7" s="51" t="n">
        <f aca="false">X7/3600</f>
        <v>8.06920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758</v>
      </c>
      <c r="AH7" s="38" t="n">
        <f aca="false">Z7/100</f>
        <v>0.0806920166666667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128</v>
      </c>
      <c r="I8" s="50" t="n">
        <f aca="false">V8</f>
        <v>43.2125</v>
      </c>
      <c r="J8" s="50" t="n">
        <f aca="false">T8</f>
        <v>16786.128</v>
      </c>
      <c r="K8" s="50" t="n">
        <f aca="false">W8</f>
        <v>43.453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786.128</v>
      </c>
      <c r="U8" s="51" t="n">
        <v>37.3801</v>
      </c>
      <c r="V8" s="51" t="n">
        <v>43.2125</v>
      </c>
      <c r="W8" s="51" t="n">
        <v>43.4535</v>
      </c>
      <c r="X8" s="51" t="n">
        <v>24960.293</v>
      </c>
      <c r="Y8" s="80" t="n">
        <v>77.721</v>
      </c>
      <c r="Z8" s="51" t="n">
        <f aca="false">X8/3600</f>
        <v>6.93341472222222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7721</v>
      </c>
      <c r="AH8" s="38" t="n">
        <f aca="false">Z8/100</f>
        <v>0.0693341472222222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76</v>
      </c>
      <c r="I9" s="50" t="n">
        <f aca="false">V9</f>
        <v>41.4109</v>
      </c>
      <c r="J9" s="50" t="n">
        <f aca="false">T9</f>
        <v>8769.76</v>
      </c>
      <c r="K9" s="50" t="n">
        <f aca="false">W9</f>
        <v>42.004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69.76</v>
      </c>
      <c r="U9" s="51" t="n">
        <v>34.4052</v>
      </c>
      <c r="V9" s="51" t="n">
        <v>41.4109</v>
      </c>
      <c r="W9" s="51" t="n">
        <v>42.0048</v>
      </c>
      <c r="X9" s="51" t="n">
        <v>22469.408</v>
      </c>
      <c r="Y9" s="80" t="n">
        <v>74.445</v>
      </c>
      <c r="Z9" s="51" t="n">
        <f aca="false">X9/3600</f>
        <v>6.24150222222222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445</v>
      </c>
      <c r="AH9" s="38" t="n">
        <f aca="false">Z9/100</f>
        <v>0.0624150222222222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0.3312</v>
      </c>
      <c r="I10" s="56" t="n">
        <f aca="false">V10</f>
        <v>39.7684</v>
      </c>
      <c r="J10" s="56" t="n">
        <f aca="false">T10</f>
        <v>4810.3312</v>
      </c>
      <c r="K10" s="56" t="n">
        <f aca="false">W10</f>
        <v>40.5932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10.3312</v>
      </c>
      <c r="U10" s="57" t="n">
        <v>31.5852</v>
      </c>
      <c r="V10" s="57" t="n">
        <v>39.7684</v>
      </c>
      <c r="W10" s="57" t="n">
        <v>40.5932</v>
      </c>
      <c r="X10" s="57" t="n">
        <v>21049.709</v>
      </c>
      <c r="Y10" s="57" t="n">
        <v>72.417</v>
      </c>
      <c r="Z10" s="57" t="n">
        <f aca="false">X10/3600</f>
        <v>5.84714138888889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2417</v>
      </c>
      <c r="AH10" s="38" t="n">
        <f aca="false">Z10/100</f>
        <v>0.0584714138888889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7.9328</v>
      </c>
      <c r="I11" s="50" t="n">
        <f aca="false">V11</f>
        <v>39.1944</v>
      </c>
      <c r="J11" s="50" t="n">
        <f aca="false">T11</f>
        <v>220767.9328</v>
      </c>
      <c r="K11" s="50" t="n">
        <f aca="false">W11</f>
        <v>37.764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767.9328</v>
      </c>
      <c r="U11" s="58" t="n">
        <v>39.5993</v>
      </c>
      <c r="V11" s="58" t="n">
        <v>39.1944</v>
      </c>
      <c r="W11" s="58" t="n">
        <v>37.7645</v>
      </c>
      <c r="X11" s="51" t="n">
        <v>82392.549</v>
      </c>
      <c r="Y11" s="80" t="n">
        <v>237.516</v>
      </c>
      <c r="Z11" s="51" t="n">
        <f aca="false">X11/3600</f>
        <v>22.8868191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7516</v>
      </c>
      <c r="AH11" s="38" t="n">
        <f aca="false">Z11/100</f>
        <v>0.228868191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4.1792</v>
      </c>
      <c r="I12" s="50" t="n">
        <f aca="false">V12</f>
        <v>37.9819</v>
      </c>
      <c r="J12" s="50" t="n">
        <f aca="false">T12</f>
        <v>96914.1792</v>
      </c>
      <c r="K12" s="50" t="n">
        <f aca="false">W12</f>
        <v>36.57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914.1792</v>
      </c>
      <c r="U12" s="51" t="n">
        <v>33.7354</v>
      </c>
      <c r="V12" s="51" t="n">
        <v>37.9819</v>
      </c>
      <c r="W12" s="51" t="n">
        <v>36.573</v>
      </c>
      <c r="X12" s="51" t="n">
        <v>66327.167</v>
      </c>
      <c r="Y12" s="80" t="n">
        <v>201.853</v>
      </c>
      <c r="Z12" s="51" t="n">
        <f aca="false">X12/3600</f>
        <v>18.4242130555556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1853</v>
      </c>
      <c r="AH12" s="38" t="n">
        <f aca="false">Z12/100</f>
        <v>0.184242130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4.6592</v>
      </c>
      <c r="I13" s="50" t="n">
        <f aca="false">V13</f>
        <v>36.6349</v>
      </c>
      <c r="J13" s="50" t="n">
        <f aca="false">T13</f>
        <v>30474.6592</v>
      </c>
      <c r="K13" s="50" t="n">
        <f aca="false">W13</f>
        <v>35.378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474.6592</v>
      </c>
      <c r="U13" s="51" t="n">
        <v>29.7758</v>
      </c>
      <c r="V13" s="51" t="n">
        <v>36.6349</v>
      </c>
      <c r="W13" s="51" t="n">
        <v>35.3788</v>
      </c>
      <c r="X13" s="51" t="n">
        <v>50546.203</v>
      </c>
      <c r="Y13" s="80" t="n">
        <v>164.397</v>
      </c>
      <c r="Z13" s="51" t="n">
        <f aca="false">X13/3600</f>
        <v>14.0406119444444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4397</v>
      </c>
      <c r="AH13" s="38" t="n">
        <f aca="false">Z13/100</f>
        <v>0.140406119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2.5904</v>
      </c>
      <c r="I14" s="56" t="n">
        <f aca="false">V14</f>
        <v>35.0889</v>
      </c>
      <c r="J14" s="56" t="n">
        <f aca="false">T14</f>
        <v>7132.5904</v>
      </c>
      <c r="K14" s="56" t="n">
        <f aca="false">W14</f>
        <v>33.9374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32.5904</v>
      </c>
      <c r="U14" s="57" t="n">
        <v>28.0356</v>
      </c>
      <c r="V14" s="57" t="n">
        <v>35.0889</v>
      </c>
      <c r="W14" s="57" t="n">
        <v>33.9374</v>
      </c>
      <c r="X14" s="57" t="n">
        <v>42127.294</v>
      </c>
      <c r="Y14" s="57" t="n">
        <v>125.848</v>
      </c>
      <c r="Z14" s="57" t="n">
        <f aca="false">X14/3600</f>
        <v>11.7020261111111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5848</v>
      </c>
      <c r="AH14" s="38" t="n">
        <f aca="false">Z14/100</f>
        <v>0.117020261111111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1.8976</v>
      </c>
      <c r="I15" s="50" t="n">
        <f aca="false">V15</f>
        <v>46.7152</v>
      </c>
      <c r="J15" s="50" t="n">
        <f aca="false">T15</f>
        <v>24091.8976</v>
      </c>
      <c r="K15" s="50" t="n">
        <f aca="false">W15</f>
        <v>46.4197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4091.8976</v>
      </c>
      <c r="U15" s="51" t="n">
        <v>41.6489</v>
      </c>
      <c r="V15" s="51" t="n">
        <v>46.7152</v>
      </c>
      <c r="W15" s="51" t="n">
        <v>46.4197</v>
      </c>
      <c r="X15" s="51" t="n">
        <v>47770.716</v>
      </c>
      <c r="Y15" s="80" t="n">
        <v>141.823</v>
      </c>
      <c r="Z15" s="51" t="n">
        <f aca="false">X15/3600</f>
        <v>13.26964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1823</v>
      </c>
      <c r="AH15" s="38" t="n">
        <f aca="false">Z15/100</f>
        <v>0.1326964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1.08</v>
      </c>
      <c r="I16" s="50" t="n">
        <f aca="false">V16</f>
        <v>45.9145</v>
      </c>
      <c r="J16" s="50" t="n">
        <f aca="false">T16</f>
        <v>6371.08</v>
      </c>
      <c r="K16" s="50" t="n">
        <f aca="false">W16</f>
        <v>45.751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71.08</v>
      </c>
      <c r="U16" s="51" t="n">
        <v>40.2187</v>
      </c>
      <c r="V16" s="51" t="n">
        <v>45.9145</v>
      </c>
      <c r="W16" s="51" t="n">
        <v>45.7512</v>
      </c>
      <c r="X16" s="51" t="n">
        <v>41826.758</v>
      </c>
      <c r="Y16" s="80" t="n">
        <v>125.021</v>
      </c>
      <c r="Z16" s="51" t="n">
        <f aca="false">X16/3600</f>
        <v>11.6185438888889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5021</v>
      </c>
      <c r="AH16" s="38" t="n">
        <f aca="false">Z16/100</f>
        <v>0.11618543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4.9728</v>
      </c>
      <c r="I17" s="50" t="n">
        <f aca="false">V17</f>
        <v>45.2057</v>
      </c>
      <c r="J17" s="50" t="n">
        <f aca="false">T17</f>
        <v>2654.9728</v>
      </c>
      <c r="K17" s="50" t="n">
        <f aca="false">W17</f>
        <v>45.200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54.9728</v>
      </c>
      <c r="U17" s="51" t="n">
        <v>38.9094</v>
      </c>
      <c r="V17" s="51" t="n">
        <v>45.2057</v>
      </c>
      <c r="W17" s="51" t="n">
        <v>45.2007</v>
      </c>
      <c r="X17" s="51" t="n">
        <v>39172.665</v>
      </c>
      <c r="Y17" s="80" t="n">
        <v>108.36</v>
      </c>
      <c r="Z17" s="51" t="n">
        <f aca="false">X17/3600</f>
        <v>10.8812958333333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836</v>
      </c>
      <c r="AH17" s="38" t="n">
        <f aca="false">Z17/100</f>
        <v>0.108812958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3.8752</v>
      </c>
      <c r="I18" s="56" t="n">
        <f aca="false">V18</f>
        <v>44.6042</v>
      </c>
      <c r="J18" s="56" t="n">
        <f aca="false">T18</f>
        <v>1253.8752</v>
      </c>
      <c r="K18" s="56" t="n">
        <f aca="false">W18</f>
        <v>44.7123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3.8752</v>
      </c>
      <c r="U18" s="57" t="n">
        <v>37.1944</v>
      </c>
      <c r="V18" s="57" t="n">
        <v>44.6042</v>
      </c>
      <c r="W18" s="57" t="n">
        <v>44.7123</v>
      </c>
      <c r="X18" s="57" t="n">
        <v>37795.62</v>
      </c>
      <c r="Y18" s="57" t="n">
        <v>94.132</v>
      </c>
      <c r="Z18" s="57" t="n">
        <f aca="false">X18/3600</f>
        <v>10.4987833333333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4132</v>
      </c>
      <c r="AH18" s="38" t="n">
        <f aca="false">Z18/100</f>
        <v>0.104987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3568</v>
      </c>
      <c r="I19" s="50" t="n">
        <f aca="false">V19</f>
        <v>43.6423</v>
      </c>
      <c r="J19" s="50" t="n">
        <f aca="false">T19</f>
        <v>4960.3568</v>
      </c>
      <c r="K19" s="50" t="n">
        <f aca="false">W19</f>
        <v>45.456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60.3568</v>
      </c>
      <c r="U19" s="51" t="n">
        <v>41.8333</v>
      </c>
      <c r="V19" s="51" t="n">
        <v>43.6423</v>
      </c>
      <c r="W19" s="51" t="n">
        <v>45.4564</v>
      </c>
      <c r="X19" s="51" t="n">
        <v>19351.767</v>
      </c>
      <c r="Y19" s="80" t="n">
        <v>58.891</v>
      </c>
      <c r="Z19" s="51" t="n">
        <f aca="false">X19/3600</f>
        <v>5.375490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891</v>
      </c>
      <c r="AH19" s="38" t="n">
        <f aca="false">Z19/100</f>
        <v>0.0537549083333333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9008</v>
      </c>
      <c r="I20" s="50" t="n">
        <f aca="false">V20</f>
        <v>42.2374</v>
      </c>
      <c r="J20" s="50" t="n">
        <f aca="false">T20</f>
        <v>2284.9008</v>
      </c>
      <c r="K20" s="50" t="n">
        <f aca="false">W20</f>
        <v>43.524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84.9008</v>
      </c>
      <c r="U20" s="51" t="n">
        <v>39.9259</v>
      </c>
      <c r="V20" s="51" t="n">
        <v>42.2374</v>
      </c>
      <c r="W20" s="51" t="n">
        <v>43.5245</v>
      </c>
      <c r="X20" s="51" t="n">
        <v>17252.261</v>
      </c>
      <c r="Y20" s="80" t="n">
        <v>55.178</v>
      </c>
      <c r="Z20" s="51" t="n">
        <f aca="false">X20/3600</f>
        <v>4.79229472222222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5178</v>
      </c>
      <c r="AH20" s="38" t="n">
        <f aca="false">Z20/100</f>
        <v>0.0479229472222222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064</v>
      </c>
      <c r="I21" s="50" t="n">
        <f aca="false">V21</f>
        <v>40.8796</v>
      </c>
      <c r="J21" s="50" t="n">
        <f aca="false">T21</f>
        <v>1108.1064</v>
      </c>
      <c r="K21" s="50" t="n">
        <f aca="false">W21</f>
        <v>41.997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8.1064</v>
      </c>
      <c r="U21" s="51" t="n">
        <v>37.5766</v>
      </c>
      <c r="V21" s="51" t="n">
        <v>40.8796</v>
      </c>
      <c r="W21" s="51" t="n">
        <v>41.9973</v>
      </c>
      <c r="X21" s="51" t="n">
        <v>15836.231</v>
      </c>
      <c r="Y21" s="80" t="n">
        <v>47.191</v>
      </c>
      <c r="Z21" s="51" t="n">
        <f aca="false">X21/3600</f>
        <v>4.39895305555556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7191</v>
      </c>
      <c r="AH21" s="38" t="n">
        <f aca="false">Z21/100</f>
        <v>0.043989530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7352</v>
      </c>
      <c r="I22" s="56" t="n">
        <f aca="false">V22</f>
        <v>39.6384</v>
      </c>
      <c r="J22" s="56" t="n">
        <f aca="false">T22</f>
        <v>550.7352</v>
      </c>
      <c r="K22" s="56" t="n">
        <f aca="false">W22</f>
        <v>40.8937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50.7352</v>
      </c>
      <c r="U22" s="57" t="n">
        <v>35.1881</v>
      </c>
      <c r="V22" s="57" t="n">
        <v>39.6384</v>
      </c>
      <c r="W22" s="57" t="n">
        <v>40.8937</v>
      </c>
      <c r="X22" s="57" t="n">
        <v>14926.442</v>
      </c>
      <c r="Y22" s="57" t="n">
        <v>38.408</v>
      </c>
      <c r="Z22" s="57" t="n">
        <f aca="false">X22/3600</f>
        <v>4.14623388888889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408</v>
      </c>
      <c r="AH22" s="38" t="n">
        <f aca="false">Z22/100</f>
        <v>0.0414623388888889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92.756</v>
      </c>
      <c r="I23" s="59" t="n">
        <f aca="false">V23</f>
        <v>42.4637</v>
      </c>
      <c r="J23" s="59" t="n">
        <f aca="false">T23</f>
        <v>7992.756</v>
      </c>
      <c r="K23" s="59" t="n">
        <f aca="false">W23</f>
        <v>43.9157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92.756</v>
      </c>
      <c r="U23" s="58" t="n">
        <v>40.1858</v>
      </c>
      <c r="V23" s="58" t="n">
        <v>42.4637</v>
      </c>
      <c r="W23" s="58" t="n">
        <v>43.9157</v>
      </c>
      <c r="X23" s="58" t="n">
        <v>18994.915</v>
      </c>
      <c r="Y23" s="80" t="n">
        <v>57.783</v>
      </c>
      <c r="Z23" s="58" t="n">
        <f aca="false">X23/3600</f>
        <v>5.27636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7783</v>
      </c>
      <c r="AH23" s="38" t="n">
        <f aca="false">Z23/100</f>
        <v>0.052763652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2984</v>
      </c>
      <c r="I24" s="50" t="n">
        <f aca="false">V24</f>
        <v>40.5706</v>
      </c>
      <c r="J24" s="50" t="n">
        <f aca="false">T24</f>
        <v>3522.2984</v>
      </c>
      <c r="K24" s="50" t="n">
        <f aca="false">W24</f>
        <v>41.608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522.2984</v>
      </c>
      <c r="U24" s="51" t="n">
        <v>37.6234</v>
      </c>
      <c r="V24" s="51" t="n">
        <v>40.5706</v>
      </c>
      <c r="W24" s="51" t="n">
        <v>41.6086</v>
      </c>
      <c r="X24" s="51" t="n">
        <v>16591.126</v>
      </c>
      <c r="Y24" s="80" t="n">
        <v>52.588</v>
      </c>
      <c r="Z24" s="51" t="n">
        <f aca="false">X24/3600</f>
        <v>4.60864611111111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2588</v>
      </c>
      <c r="AH24" s="38" t="n">
        <f aca="false">Z24/100</f>
        <v>0.04608646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2832</v>
      </c>
      <c r="I25" s="50" t="n">
        <f aca="false">V25</f>
        <v>38.7994</v>
      </c>
      <c r="J25" s="50" t="n">
        <f aca="false">T25</f>
        <v>1615.2832</v>
      </c>
      <c r="K25" s="50" t="n">
        <f aca="false">W25</f>
        <v>39.890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15.2832</v>
      </c>
      <c r="U25" s="51" t="n">
        <v>34.9785</v>
      </c>
      <c r="V25" s="51" t="n">
        <v>38.7994</v>
      </c>
      <c r="W25" s="51" t="n">
        <v>39.8901</v>
      </c>
      <c r="X25" s="51" t="n">
        <v>15296.016</v>
      </c>
      <c r="Y25" s="80" t="n">
        <v>46.208</v>
      </c>
      <c r="Z25" s="51" t="n">
        <f aca="false">X25/3600</f>
        <v>4.24889333333333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6208</v>
      </c>
      <c r="AH25" s="38" t="n">
        <f aca="false">Z25/100</f>
        <v>0.04248893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5.1352</v>
      </c>
      <c r="I26" s="56" t="n">
        <f aca="false">V26</f>
        <v>37.129</v>
      </c>
      <c r="J26" s="56" t="n">
        <f aca="false">T26</f>
        <v>735.1352</v>
      </c>
      <c r="K26" s="56" t="n">
        <f aca="false">W26</f>
        <v>38.7473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5.1352</v>
      </c>
      <c r="U26" s="57" t="n">
        <v>32.4762</v>
      </c>
      <c r="V26" s="57" t="n">
        <v>37.129</v>
      </c>
      <c r="W26" s="57" t="n">
        <v>38.7473</v>
      </c>
      <c r="X26" s="57" t="n">
        <v>14551.182</v>
      </c>
      <c r="Y26" s="57" t="n">
        <v>36.816</v>
      </c>
      <c r="Z26" s="57" t="n">
        <f aca="false">X26/3600</f>
        <v>4.041995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6816</v>
      </c>
      <c r="AH26" s="38" t="n">
        <f aca="false">Z26/100</f>
        <v>0.04041995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92.1856</v>
      </c>
      <c r="I27" s="59" t="n">
        <f aca="false">V27</f>
        <v>40.0457</v>
      </c>
      <c r="J27" s="59" t="n">
        <f aca="false">T27</f>
        <v>18692.1856</v>
      </c>
      <c r="K27" s="59" t="n">
        <f aca="false">W27</f>
        <v>43.6088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92.1856</v>
      </c>
      <c r="U27" s="58" t="n">
        <v>38.5804</v>
      </c>
      <c r="V27" s="58" t="n">
        <v>40.0457</v>
      </c>
      <c r="W27" s="58" t="n">
        <v>43.6088</v>
      </c>
      <c r="X27" s="58" t="n">
        <v>42339.783</v>
      </c>
      <c r="Y27" s="80" t="n">
        <v>117.876</v>
      </c>
      <c r="Z27" s="58" t="n">
        <f aca="false">X27/3600</f>
        <v>11.7610508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7876</v>
      </c>
      <c r="AH27" s="38" t="n">
        <f aca="false">Z27/100</f>
        <v>0.117610508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6368</v>
      </c>
      <c r="I28" s="50" t="n">
        <f aca="false">V28</f>
        <v>39.0675</v>
      </c>
      <c r="J28" s="50" t="n">
        <f aca="false">T28</f>
        <v>6027.6368</v>
      </c>
      <c r="K28" s="50" t="n">
        <f aca="false">W28</f>
        <v>41.840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27.6368</v>
      </c>
      <c r="U28" s="51" t="n">
        <v>36.9239</v>
      </c>
      <c r="V28" s="51" t="n">
        <v>39.0675</v>
      </c>
      <c r="W28" s="51" t="n">
        <v>41.8405</v>
      </c>
      <c r="X28" s="51" t="n">
        <v>34440.89</v>
      </c>
      <c r="Y28" s="80" t="n">
        <v>95.365</v>
      </c>
      <c r="Z28" s="51" t="n">
        <f aca="false">X28/3600</f>
        <v>9.56691388888889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5365</v>
      </c>
      <c r="AH28" s="38" t="n">
        <f aca="false">Z28/100</f>
        <v>0.09566913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8936</v>
      </c>
      <c r="I29" s="50" t="n">
        <f aca="false">V29</f>
        <v>38.1138</v>
      </c>
      <c r="J29" s="50" t="n">
        <f aca="false">T29</f>
        <v>2785.8936</v>
      </c>
      <c r="K29" s="50" t="n">
        <f aca="false">W29</f>
        <v>40.076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85.8936</v>
      </c>
      <c r="U29" s="51" t="n">
        <v>34.9734</v>
      </c>
      <c r="V29" s="51" t="n">
        <v>38.1138</v>
      </c>
      <c r="W29" s="51" t="n">
        <v>40.0764</v>
      </c>
      <c r="X29" s="51" t="n">
        <v>31269.53</v>
      </c>
      <c r="Y29" s="80" t="n">
        <v>76.597</v>
      </c>
      <c r="Z29" s="51" t="n">
        <f aca="false">X29/3600</f>
        <v>8.68598055555556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6597</v>
      </c>
      <c r="AH29" s="38" t="n">
        <f aca="false">Z29/100</f>
        <v>0.08685980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6.3944</v>
      </c>
      <c r="I30" s="56" t="n">
        <f aca="false">V30</f>
        <v>37.0418</v>
      </c>
      <c r="J30" s="56" t="n">
        <f aca="false">T30</f>
        <v>1376.3944</v>
      </c>
      <c r="K30" s="56" t="n">
        <f aca="false">W30</f>
        <v>38.3126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6.3944</v>
      </c>
      <c r="U30" s="57" t="n">
        <v>32.7879</v>
      </c>
      <c r="V30" s="57" t="n">
        <v>37.0418</v>
      </c>
      <c r="W30" s="57" t="n">
        <v>38.3126</v>
      </c>
      <c r="X30" s="57" t="n">
        <v>29829.999</v>
      </c>
      <c r="Y30" s="57" t="n">
        <v>63.946</v>
      </c>
      <c r="Z30" s="57" t="n">
        <f aca="false">X30/3600</f>
        <v>8.28611083333333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3946</v>
      </c>
      <c r="AH30" s="38" t="n">
        <f aca="false">Z30/100</f>
        <v>0.0828611083333333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51.2536</v>
      </c>
      <c r="I31" s="61" t="n">
        <f aca="false">V31</f>
        <v>43.9334</v>
      </c>
      <c r="J31" s="61" t="n">
        <f aca="false">T31</f>
        <v>17951.2536</v>
      </c>
      <c r="K31" s="61" t="n">
        <f aca="false">W31</f>
        <v>45.2016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51.2536</v>
      </c>
      <c r="U31" s="58" t="n">
        <v>39.2816</v>
      </c>
      <c r="V31" s="58" t="n">
        <v>43.9334</v>
      </c>
      <c r="W31" s="58" t="n">
        <v>45.2016</v>
      </c>
      <c r="X31" s="58" t="n">
        <v>45680.779</v>
      </c>
      <c r="Y31" s="80" t="n">
        <v>132.166</v>
      </c>
      <c r="Z31" s="58" t="n">
        <f aca="false">X31/3600</f>
        <v>12.6891052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2166</v>
      </c>
      <c r="AH31" s="38" t="n">
        <f aca="false">Z31/100</f>
        <v>0.126891052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44.1768</v>
      </c>
      <c r="I32" s="62" t="n">
        <f aca="false">V32</f>
        <v>42.614</v>
      </c>
      <c r="J32" s="62" t="n">
        <f aca="false">T32</f>
        <v>6344.1768</v>
      </c>
      <c r="K32" s="62" t="n">
        <f aca="false">W32</f>
        <v>43.072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44.1768</v>
      </c>
      <c r="U32" s="51" t="n">
        <v>37.5886</v>
      </c>
      <c r="V32" s="51" t="n">
        <v>42.614</v>
      </c>
      <c r="W32" s="51" t="n">
        <v>43.0729</v>
      </c>
      <c r="X32" s="51" t="n">
        <v>39336.339</v>
      </c>
      <c r="Y32" s="80" t="n">
        <v>116.94</v>
      </c>
      <c r="Z32" s="51" t="n">
        <f aca="false">X32/3600</f>
        <v>10.9267608333333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694</v>
      </c>
      <c r="AH32" s="38" t="n">
        <f aca="false">Z32/100</f>
        <v>0.109267608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40.8464</v>
      </c>
      <c r="I33" s="62" t="n">
        <f aca="false">V33</f>
        <v>41.127</v>
      </c>
      <c r="J33" s="62" t="n">
        <f aca="false">T33</f>
        <v>2940.8464</v>
      </c>
      <c r="K33" s="62" t="n">
        <f aca="false">W33</f>
        <v>40.860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40.8464</v>
      </c>
      <c r="U33" s="51" t="n">
        <v>35.7437</v>
      </c>
      <c r="V33" s="51" t="n">
        <v>41.127</v>
      </c>
      <c r="W33" s="51" t="n">
        <v>40.8605</v>
      </c>
      <c r="X33" s="51" t="n">
        <v>35896.254</v>
      </c>
      <c r="Y33" s="80" t="n">
        <v>108.843</v>
      </c>
      <c r="Z33" s="51" t="n">
        <f aca="false">X33/3600</f>
        <v>9.97118166666667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843</v>
      </c>
      <c r="AH33" s="38" t="n">
        <f aca="false">Z33/100</f>
        <v>0.09971181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8.8072</v>
      </c>
      <c r="I34" s="63" t="n">
        <f aca="false">V34</f>
        <v>39.5996</v>
      </c>
      <c r="J34" s="63" t="n">
        <f aca="false">T34</f>
        <v>1488.8072</v>
      </c>
      <c r="K34" s="63" t="n">
        <f aca="false">W34</f>
        <v>38.7753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8.8072</v>
      </c>
      <c r="U34" s="57" t="n">
        <v>33.7485</v>
      </c>
      <c r="V34" s="57" t="n">
        <v>39.5996</v>
      </c>
      <c r="W34" s="57" t="n">
        <v>38.7753</v>
      </c>
      <c r="X34" s="57" t="n">
        <v>33807.522</v>
      </c>
      <c r="Y34" s="57" t="n">
        <v>96.738</v>
      </c>
      <c r="Z34" s="57" t="n">
        <f aca="false">X34/3600</f>
        <v>9.39097833333333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6738</v>
      </c>
      <c r="AH34" s="38" t="n">
        <f aca="false">Z34/100</f>
        <v>0.093909783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39.1272</v>
      </c>
      <c r="I35" s="61" t="n">
        <f aca="false">V35</f>
        <v>42.2966</v>
      </c>
      <c r="J35" s="61" t="n">
        <f aca="false">T35</f>
        <v>40439.1272</v>
      </c>
      <c r="K35" s="61" t="n">
        <f aca="false">W35</f>
        <v>44.4391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439.1272</v>
      </c>
      <c r="U35" s="58" t="n">
        <v>37.5766</v>
      </c>
      <c r="V35" s="58" t="n">
        <v>42.2966</v>
      </c>
      <c r="W35" s="58" t="n">
        <v>44.4391</v>
      </c>
      <c r="X35" s="58" t="n">
        <v>58732.441</v>
      </c>
      <c r="Y35" s="80" t="n">
        <v>186.221</v>
      </c>
      <c r="Z35" s="58" t="n">
        <f aca="false">X35/3600</f>
        <v>16.3145669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6221</v>
      </c>
      <c r="AH35" s="38" t="n">
        <f aca="false">Z35/100</f>
        <v>0.163145669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21.4016</v>
      </c>
      <c r="I36" s="62" t="n">
        <f aca="false">V36</f>
        <v>41.0076</v>
      </c>
      <c r="J36" s="62" t="n">
        <f aca="false">T36</f>
        <v>7621.4016</v>
      </c>
      <c r="K36" s="62" t="n">
        <f aca="false">W36</f>
        <v>43.269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21.4016</v>
      </c>
      <c r="U36" s="51" t="n">
        <v>35.3751</v>
      </c>
      <c r="V36" s="51" t="n">
        <v>41.0076</v>
      </c>
      <c r="W36" s="51" t="n">
        <v>43.2692</v>
      </c>
      <c r="X36" s="51" t="n">
        <v>43466.852</v>
      </c>
      <c r="Y36" s="80" t="n">
        <v>131.979</v>
      </c>
      <c r="Z36" s="51" t="n">
        <f aca="false">X36/3600</f>
        <v>12.0741255555556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1979</v>
      </c>
      <c r="AH36" s="38" t="n">
        <f aca="false">Z36/100</f>
        <v>0.1207412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95.1448</v>
      </c>
      <c r="I37" s="62" t="n">
        <f aca="false">V37</f>
        <v>39.581</v>
      </c>
      <c r="J37" s="62" t="n">
        <f aca="false">T37</f>
        <v>2395.1448</v>
      </c>
      <c r="K37" s="62" t="n">
        <f aca="false">W37</f>
        <v>42.079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95.1448</v>
      </c>
      <c r="U37" s="51" t="n">
        <v>33.8996</v>
      </c>
      <c r="V37" s="51" t="n">
        <v>39.581</v>
      </c>
      <c r="W37" s="51" t="n">
        <v>42.0791</v>
      </c>
      <c r="X37" s="51" t="n">
        <v>39112.745</v>
      </c>
      <c r="Y37" s="80" t="n">
        <v>112.697</v>
      </c>
      <c r="Z37" s="51" t="n">
        <f aca="false">X37/3600</f>
        <v>10.8646513888889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2697</v>
      </c>
      <c r="AH37" s="38" t="n">
        <f aca="false">Z37/100</f>
        <v>0.108646513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6.6656</v>
      </c>
      <c r="I38" s="63" t="n">
        <f aca="false">V38</f>
        <v>38.2759</v>
      </c>
      <c r="J38" s="63" t="n">
        <f aca="false">T38</f>
        <v>1016.6656</v>
      </c>
      <c r="K38" s="63" t="n">
        <f aca="false">W38</f>
        <v>40.9538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6.6656</v>
      </c>
      <c r="U38" s="57" t="n">
        <v>32.0583</v>
      </c>
      <c r="V38" s="57" t="n">
        <v>38.2759</v>
      </c>
      <c r="W38" s="57" t="n">
        <v>40.9538</v>
      </c>
      <c r="X38" s="57" t="n">
        <v>37452.25</v>
      </c>
      <c r="Y38" s="57" t="n">
        <v>95.24</v>
      </c>
      <c r="Z38" s="57" t="n">
        <f aca="false">X38/3600</f>
        <v>10.4034027777778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524</v>
      </c>
      <c r="AH38" s="38" t="n">
        <f aca="false">Z38/100</f>
        <v>0.104034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42.8032</v>
      </c>
      <c r="I39" s="61" t="n">
        <f aca="false">V39</f>
        <v>43.0564</v>
      </c>
      <c r="J39" s="61" t="n">
        <f aca="false">T39</f>
        <v>3642.8032</v>
      </c>
      <c r="K39" s="61" t="n">
        <f aca="false">W39</f>
        <v>43.6089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42.8032</v>
      </c>
      <c r="U39" s="58" t="n">
        <v>40.4802</v>
      </c>
      <c r="V39" s="58" t="n">
        <v>43.0564</v>
      </c>
      <c r="W39" s="58" t="n">
        <v>43.6089</v>
      </c>
      <c r="X39" s="58" t="n">
        <v>8491.035</v>
      </c>
      <c r="Y39" s="80" t="n">
        <v>22.261</v>
      </c>
      <c r="Z39" s="58" t="n">
        <f aca="false">X39/3600</f>
        <v>2.3586208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2261</v>
      </c>
      <c r="AH39" s="38" t="n">
        <f aca="false">Z39/100</f>
        <v>0.0235862083333333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60.9352</v>
      </c>
      <c r="I40" s="62" t="n">
        <f aca="false">V40</f>
        <v>40.4597</v>
      </c>
      <c r="J40" s="62" t="n">
        <f aca="false">T40</f>
        <v>1760.9352</v>
      </c>
      <c r="K40" s="62" t="n">
        <f aca="false">W40</f>
        <v>40.634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60.9352</v>
      </c>
      <c r="U40" s="51" t="n">
        <v>37.3202</v>
      </c>
      <c r="V40" s="51" t="n">
        <v>40.4597</v>
      </c>
      <c r="W40" s="51" t="n">
        <v>40.6345</v>
      </c>
      <c r="X40" s="51" t="n">
        <v>7350.753</v>
      </c>
      <c r="Y40" s="80" t="n">
        <v>16.864</v>
      </c>
      <c r="Z40" s="51" t="n">
        <f aca="false">X40/3600</f>
        <v>2.04187583333333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864</v>
      </c>
      <c r="AH40" s="38" t="n">
        <f aca="false">Z40/100</f>
        <v>0.020418758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9.244</v>
      </c>
      <c r="I41" s="62" t="n">
        <f aca="false">V41</f>
        <v>38.0954</v>
      </c>
      <c r="J41" s="62" t="n">
        <f aca="false">T41</f>
        <v>849.244</v>
      </c>
      <c r="K41" s="62" t="n">
        <f aca="false">W41</f>
        <v>37.987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49.244</v>
      </c>
      <c r="U41" s="51" t="n">
        <v>34.4095</v>
      </c>
      <c r="V41" s="51" t="n">
        <v>38.0954</v>
      </c>
      <c r="W41" s="51" t="n">
        <v>37.9872</v>
      </c>
      <c r="X41" s="51" t="n">
        <v>6586.655</v>
      </c>
      <c r="Y41" s="80" t="n">
        <v>13.946</v>
      </c>
      <c r="Z41" s="51" t="n">
        <f aca="false">X41/3600</f>
        <v>1.82962638888889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3946</v>
      </c>
      <c r="AH41" s="38" t="n">
        <f aca="false">Z41/100</f>
        <v>0.018296263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5.8424</v>
      </c>
      <c r="I42" s="63" t="n">
        <f aca="false">V42</f>
        <v>35.9852</v>
      </c>
      <c r="J42" s="63" t="n">
        <f aca="false">T42</f>
        <v>425.8424</v>
      </c>
      <c r="K42" s="63" t="n">
        <f aca="false">W42</f>
        <v>35.6913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5.8424</v>
      </c>
      <c r="U42" s="57" t="n">
        <v>31.8689</v>
      </c>
      <c r="V42" s="57" t="n">
        <v>35.9852</v>
      </c>
      <c r="W42" s="57" t="n">
        <v>35.6913</v>
      </c>
      <c r="X42" s="57" t="n">
        <v>6162.439</v>
      </c>
      <c r="Y42" s="57" t="n">
        <v>11.622</v>
      </c>
      <c r="Z42" s="57" t="n">
        <f aca="false">X42/3600</f>
        <v>1.71178861111111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22</v>
      </c>
      <c r="AH42" s="38" t="n">
        <f aca="false">Z42/100</f>
        <v>0.0171178861111111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08.5528</v>
      </c>
      <c r="I43" s="61" t="n">
        <f aca="false">V43</f>
        <v>43.5985</v>
      </c>
      <c r="J43" s="61" t="n">
        <f aca="false">T43</f>
        <v>3808.5528</v>
      </c>
      <c r="K43" s="61" t="n">
        <f aca="false">W43</f>
        <v>45.1384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808.5528</v>
      </c>
      <c r="U43" s="58" t="n">
        <v>40.3146</v>
      </c>
      <c r="V43" s="58" t="n">
        <v>43.5985</v>
      </c>
      <c r="W43" s="58" t="n">
        <v>45.1384</v>
      </c>
      <c r="X43" s="58" t="n">
        <v>9826.693</v>
      </c>
      <c r="Y43" s="80" t="n">
        <v>26.52</v>
      </c>
      <c r="Z43" s="58" t="n">
        <f aca="false">X43/3600</f>
        <v>2.729636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52</v>
      </c>
      <c r="AH43" s="38" t="n">
        <f aca="false">Z43/100</f>
        <v>0.027296369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04.5112</v>
      </c>
      <c r="I44" s="62" t="n">
        <f aca="false">V44</f>
        <v>41.6349</v>
      </c>
      <c r="J44" s="62" t="n">
        <f aca="false">T44</f>
        <v>1804.5112</v>
      </c>
      <c r="K44" s="62" t="n">
        <f aca="false">W44</f>
        <v>42.801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804.5112</v>
      </c>
      <c r="U44" s="51" t="n">
        <v>37.7508</v>
      </c>
      <c r="V44" s="51" t="n">
        <v>41.6349</v>
      </c>
      <c r="W44" s="51" t="n">
        <v>42.8013</v>
      </c>
      <c r="X44" s="51" t="n">
        <v>8589.089</v>
      </c>
      <c r="Y44" s="80" t="n">
        <v>22.729</v>
      </c>
      <c r="Z44" s="51" t="n">
        <f aca="false">X44/3600</f>
        <v>2.38585805555556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729</v>
      </c>
      <c r="AH44" s="38" t="n">
        <f aca="false">Z44/100</f>
        <v>0.023858580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1.3208</v>
      </c>
      <c r="I45" s="62" t="n">
        <f aca="false">V45</f>
        <v>39.7299</v>
      </c>
      <c r="J45" s="62" t="n">
        <f aca="false">T45</f>
        <v>901.3208</v>
      </c>
      <c r="K45" s="62" t="n">
        <f aca="false">W45</f>
        <v>40.633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1.3208</v>
      </c>
      <c r="U45" s="51" t="n">
        <v>34.9476</v>
      </c>
      <c r="V45" s="51" t="n">
        <v>39.7299</v>
      </c>
      <c r="W45" s="51" t="n">
        <v>40.6333</v>
      </c>
      <c r="X45" s="51" t="n">
        <v>7863.432</v>
      </c>
      <c r="Y45" s="80" t="n">
        <v>18.236</v>
      </c>
      <c r="Z45" s="51" t="n">
        <f aca="false">X45/3600</f>
        <v>2.18428666666667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236</v>
      </c>
      <c r="AH45" s="38" t="n">
        <f aca="false">Z45/100</f>
        <v>0.021842866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4.664</v>
      </c>
      <c r="I46" s="63" t="n">
        <f aca="false">V46</f>
        <v>37.8207</v>
      </c>
      <c r="J46" s="63" t="n">
        <f aca="false">T46</f>
        <v>464.664</v>
      </c>
      <c r="K46" s="63" t="n">
        <f aca="false">W46</f>
        <v>38.5651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4.664</v>
      </c>
      <c r="U46" s="57" t="n">
        <v>32.171</v>
      </c>
      <c r="V46" s="57" t="n">
        <v>37.8207</v>
      </c>
      <c r="W46" s="57" t="n">
        <v>38.5651</v>
      </c>
      <c r="X46" s="57" t="n">
        <v>7469.004</v>
      </c>
      <c r="Y46" s="57" t="n">
        <v>14.851</v>
      </c>
      <c r="Z46" s="57" t="n">
        <f aca="false">X46/3600</f>
        <v>2.07472333333333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851</v>
      </c>
      <c r="AH46" s="38" t="n">
        <f aca="false">Z46/100</f>
        <v>0.020747233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45.2984</v>
      </c>
      <c r="I47" s="61" t="n">
        <f aca="false">V47</f>
        <v>41.4911</v>
      </c>
      <c r="J47" s="61" t="n">
        <f aca="false">T47</f>
        <v>7045.2984</v>
      </c>
      <c r="K47" s="61" t="n">
        <f aca="false">W47</f>
        <v>42.5189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45.2984</v>
      </c>
      <c r="U47" s="58" t="n">
        <v>38.4023</v>
      </c>
      <c r="V47" s="58" t="n">
        <v>41.4911</v>
      </c>
      <c r="W47" s="58" t="n">
        <v>42.5189</v>
      </c>
      <c r="X47" s="58" t="n">
        <v>9565.717</v>
      </c>
      <c r="Y47" s="80" t="n">
        <v>28.486</v>
      </c>
      <c r="Z47" s="58" t="n">
        <f aca="false">X47/3600</f>
        <v>2.657143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486</v>
      </c>
      <c r="AH47" s="38" t="n">
        <f aca="false">Z47/100</f>
        <v>0.026571436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9.1824</v>
      </c>
      <c r="I48" s="62" t="n">
        <f aca="false">V48</f>
        <v>38.8021</v>
      </c>
      <c r="J48" s="62" t="n">
        <f aca="false">T48</f>
        <v>3229.1824</v>
      </c>
      <c r="K48" s="62" t="n">
        <f aca="false">W48</f>
        <v>39.706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29.1824</v>
      </c>
      <c r="U48" s="51" t="n">
        <v>34.8607</v>
      </c>
      <c r="V48" s="51" t="n">
        <v>38.8021</v>
      </c>
      <c r="W48" s="51" t="n">
        <v>39.7062</v>
      </c>
      <c r="X48" s="51" t="n">
        <v>7933.411</v>
      </c>
      <c r="Y48" s="80" t="n">
        <v>24.211</v>
      </c>
      <c r="Z48" s="51" t="n">
        <f aca="false">X48/3600</f>
        <v>2.20372527777778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4211</v>
      </c>
      <c r="AH48" s="38" t="n">
        <f aca="false">Z48/100</f>
        <v>0.022037252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7.4264</v>
      </c>
      <c r="I49" s="62" t="n">
        <f aca="false">V49</f>
        <v>36.6261</v>
      </c>
      <c r="J49" s="62" t="n">
        <f aca="false">T49</f>
        <v>1517.4264</v>
      </c>
      <c r="K49" s="62" t="n">
        <f aca="false">W49</f>
        <v>37.448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7.4264</v>
      </c>
      <c r="U49" s="51" t="n">
        <v>31.6323</v>
      </c>
      <c r="V49" s="51" t="n">
        <v>36.6261</v>
      </c>
      <c r="W49" s="51" t="n">
        <v>37.4482</v>
      </c>
      <c r="X49" s="51" t="n">
        <v>6997.66</v>
      </c>
      <c r="Y49" s="80" t="n">
        <v>20.108</v>
      </c>
      <c r="Z49" s="51" t="n">
        <f aca="false">X49/3600</f>
        <v>1.94379444444444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108</v>
      </c>
      <c r="AH49" s="38" t="n">
        <f aca="false">Z49/100</f>
        <v>0.0194379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0.16</v>
      </c>
      <c r="I50" s="63" t="n">
        <f aca="false">V50</f>
        <v>34.7988</v>
      </c>
      <c r="J50" s="63" t="n">
        <f aca="false">T50</f>
        <v>700.16</v>
      </c>
      <c r="K50" s="63" t="n">
        <f aca="false">W50</f>
        <v>35.4955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700.16</v>
      </c>
      <c r="U50" s="57" t="n">
        <v>28.6519</v>
      </c>
      <c r="V50" s="57" t="n">
        <v>34.7988</v>
      </c>
      <c r="W50" s="57" t="n">
        <v>35.4955</v>
      </c>
      <c r="X50" s="57" t="n">
        <v>6457.354</v>
      </c>
      <c r="Y50" s="57" t="n">
        <v>15.772</v>
      </c>
      <c r="Z50" s="57" t="n">
        <f aca="false">X50/3600</f>
        <v>1.79370944444444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772</v>
      </c>
      <c r="AH50" s="38" t="n">
        <f aca="false">Z50/100</f>
        <v>0.0179370944444444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91.9504</v>
      </c>
      <c r="I51" s="61" t="n">
        <f aca="false">V51</f>
        <v>41.4235</v>
      </c>
      <c r="J51" s="61" t="n">
        <f aca="false">T51</f>
        <v>4991.9504</v>
      </c>
      <c r="K51" s="61" t="n">
        <f aca="false">W51</f>
        <v>42.9077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91.9504</v>
      </c>
      <c r="U51" s="58" t="n">
        <v>39.1776</v>
      </c>
      <c r="V51" s="58" t="n">
        <v>41.4235</v>
      </c>
      <c r="W51" s="58" t="n">
        <v>42.9077</v>
      </c>
      <c r="X51" s="58" t="n">
        <v>6482.008</v>
      </c>
      <c r="Y51" s="80" t="n">
        <v>19.484</v>
      </c>
      <c r="Z51" s="58" t="n">
        <f aca="false">X51/3600</f>
        <v>1.80055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484</v>
      </c>
      <c r="AH51" s="38" t="n">
        <f aca="false">Z51/100</f>
        <v>0.01800557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7.4184</v>
      </c>
      <c r="I52" s="62" t="n">
        <f aca="false">V52</f>
        <v>39.0468</v>
      </c>
      <c r="J52" s="62" t="n">
        <f aca="false">T52</f>
        <v>2137.4184</v>
      </c>
      <c r="K52" s="62" t="n">
        <f aca="false">W52</f>
        <v>40.680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7.4184</v>
      </c>
      <c r="U52" s="51" t="n">
        <v>35.9092</v>
      </c>
      <c r="V52" s="51" t="n">
        <v>39.0468</v>
      </c>
      <c r="W52" s="51" t="n">
        <v>40.6808</v>
      </c>
      <c r="X52" s="51" t="n">
        <v>5366.525</v>
      </c>
      <c r="Y52" s="80" t="n">
        <v>15.662</v>
      </c>
      <c r="Z52" s="51" t="n">
        <f aca="false">X52/3600</f>
        <v>1.49070138888889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662</v>
      </c>
      <c r="AH52" s="38" t="n">
        <f aca="false">Z52/100</f>
        <v>0.014907013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5.1192</v>
      </c>
      <c r="I53" s="62" t="n">
        <f aca="false">V53</f>
        <v>36.9256</v>
      </c>
      <c r="J53" s="62" t="n">
        <f aca="false">T53</f>
        <v>995.1192</v>
      </c>
      <c r="K53" s="62" t="n">
        <f aca="false">W53</f>
        <v>38.686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5.1192</v>
      </c>
      <c r="U53" s="51" t="n">
        <v>33.0027</v>
      </c>
      <c r="V53" s="51" t="n">
        <v>36.9256</v>
      </c>
      <c r="W53" s="51" t="n">
        <v>38.6863</v>
      </c>
      <c r="X53" s="51" t="n">
        <v>4644.035</v>
      </c>
      <c r="Y53" s="80" t="n">
        <v>12.979</v>
      </c>
      <c r="Z53" s="51" t="n">
        <f aca="false">X53/3600</f>
        <v>1.29000972222222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979</v>
      </c>
      <c r="AH53" s="38" t="n">
        <f aca="false">Z53/100</f>
        <v>0.012900097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9.3296</v>
      </c>
      <c r="I54" s="63" t="n">
        <f aca="false">V54</f>
        <v>35.1294</v>
      </c>
      <c r="J54" s="63" t="n">
        <f aca="false">T54</f>
        <v>469.3296</v>
      </c>
      <c r="K54" s="63" t="n">
        <f aca="false">W54</f>
        <v>36.7824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9.3296</v>
      </c>
      <c r="U54" s="57" t="n">
        <v>30.3032</v>
      </c>
      <c r="V54" s="57" t="n">
        <v>35.1294</v>
      </c>
      <c r="W54" s="57" t="n">
        <v>36.7824</v>
      </c>
      <c r="X54" s="57" t="n">
        <v>4223.96</v>
      </c>
      <c r="Y54" s="57" t="n">
        <v>9.89</v>
      </c>
      <c r="Z54" s="57" t="n">
        <f aca="false">X54/3600</f>
        <v>1.17332222222222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0989</v>
      </c>
      <c r="AH54" s="38" t="n">
        <f aca="false">Z54/100</f>
        <v>0.011733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81.9608</v>
      </c>
      <c r="I55" s="61" t="n">
        <f aca="false">V55</f>
        <v>44.0015</v>
      </c>
      <c r="J55" s="61" t="n">
        <f aca="false">T55</f>
        <v>1581.9608</v>
      </c>
      <c r="K55" s="61" t="n">
        <f aca="false">W55</f>
        <v>43.1037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81.9608</v>
      </c>
      <c r="U55" s="58" t="n">
        <v>40.7951</v>
      </c>
      <c r="V55" s="58" t="n">
        <v>44.0015</v>
      </c>
      <c r="W55" s="58" t="n">
        <v>43.1037</v>
      </c>
      <c r="X55" s="58" t="n">
        <v>2267.969</v>
      </c>
      <c r="Y55" s="80" t="n">
        <v>6.302</v>
      </c>
      <c r="Z55" s="58" t="n">
        <f aca="false">X55/3600</f>
        <v>0.629991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302</v>
      </c>
      <c r="AH55" s="38" t="n">
        <f aca="false">Z55/100</f>
        <v>0.00629991388888889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95.1544</v>
      </c>
      <c r="I56" s="62" t="n">
        <f aca="false">V56</f>
        <v>41.2747</v>
      </c>
      <c r="J56" s="62" t="n">
        <f aca="false">T56</f>
        <v>795.1544</v>
      </c>
      <c r="K56" s="62" t="n">
        <f aca="false">W56</f>
        <v>39.944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95.1544</v>
      </c>
      <c r="U56" s="51" t="n">
        <v>36.9713</v>
      </c>
      <c r="V56" s="51" t="n">
        <v>41.2747</v>
      </c>
      <c r="W56" s="51" t="n">
        <v>39.9441</v>
      </c>
      <c r="X56" s="51" t="n">
        <v>1964.443</v>
      </c>
      <c r="Y56" s="80" t="n">
        <v>4.96</v>
      </c>
      <c r="Z56" s="51" t="n">
        <f aca="false">X56/3600</f>
        <v>0.545678611111111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96</v>
      </c>
      <c r="AH56" s="38" t="n">
        <f aca="false">Z56/100</f>
        <v>0.005456786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8.92</v>
      </c>
      <c r="I57" s="62" t="n">
        <f aca="false">V57</f>
        <v>38.8844</v>
      </c>
      <c r="J57" s="62" t="n">
        <f aca="false">T57</f>
        <v>388.92</v>
      </c>
      <c r="K57" s="62" t="n">
        <f aca="false">W57</f>
        <v>37.227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8.92</v>
      </c>
      <c r="U57" s="51" t="n">
        <v>33.5713</v>
      </c>
      <c r="V57" s="51" t="n">
        <v>38.8844</v>
      </c>
      <c r="W57" s="51" t="n">
        <v>37.2271</v>
      </c>
      <c r="X57" s="51" t="n">
        <v>1740.324</v>
      </c>
      <c r="Y57" s="80" t="n">
        <v>3.9</v>
      </c>
      <c r="Z57" s="51" t="n">
        <f aca="false">X57/3600</f>
        <v>0.483423333333333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9</v>
      </c>
      <c r="AH57" s="38" t="n">
        <f aca="false">Z57/100</f>
        <v>0.00483423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4.0424</v>
      </c>
      <c r="I58" s="63" t="n">
        <f aca="false">V58</f>
        <v>36.8141</v>
      </c>
      <c r="J58" s="63" t="n">
        <f aca="false">T58</f>
        <v>194.0424</v>
      </c>
      <c r="K58" s="63" t="n">
        <f aca="false">W58</f>
        <v>34.9094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4.0424</v>
      </c>
      <c r="U58" s="57" t="n">
        <v>30.7389</v>
      </c>
      <c r="V58" s="57" t="n">
        <v>36.8141</v>
      </c>
      <c r="W58" s="57" t="n">
        <v>34.9094</v>
      </c>
      <c r="X58" s="57" t="n">
        <v>1617.064</v>
      </c>
      <c r="Y58" s="57" t="n">
        <v>3.291</v>
      </c>
      <c r="Z58" s="57" t="n">
        <f aca="false">X58/3600</f>
        <v>0.449184444444444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91</v>
      </c>
      <c r="AH58" s="38" t="n">
        <f aca="false">Z58/100</f>
        <v>0.00449184444444445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6.4368</v>
      </c>
      <c r="I59" s="59" t="n">
        <f aca="false">V59</f>
        <v>43.2686</v>
      </c>
      <c r="J59" s="59" t="n">
        <f aca="false">T59</f>
        <v>1656.4368</v>
      </c>
      <c r="K59" s="59" t="n">
        <f aca="false">W59</f>
        <v>44.3742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56.4368</v>
      </c>
      <c r="U59" s="58" t="n">
        <v>38.1322</v>
      </c>
      <c r="V59" s="58" t="n">
        <v>43.2686</v>
      </c>
      <c r="W59" s="58" t="n">
        <v>44.3742</v>
      </c>
      <c r="X59" s="58" t="n">
        <v>2651.676</v>
      </c>
      <c r="Y59" s="80" t="n">
        <v>8.346</v>
      </c>
      <c r="Z59" s="58" t="n">
        <f aca="false">X59/3600</f>
        <v>0.73657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46</v>
      </c>
      <c r="AH59" s="38" t="n">
        <f aca="false">Z59/100</f>
        <v>0.00736576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672</v>
      </c>
      <c r="I60" s="50" t="n">
        <f aca="false">V60</f>
        <v>41.0765</v>
      </c>
      <c r="J60" s="50" t="n">
        <f aca="false">T60</f>
        <v>650.9672</v>
      </c>
      <c r="K60" s="50" t="n">
        <f aca="false">W60</f>
        <v>42.047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50.9672</v>
      </c>
      <c r="U60" s="51" t="n">
        <v>34.8212</v>
      </c>
      <c r="V60" s="51" t="n">
        <v>41.0765</v>
      </c>
      <c r="W60" s="51" t="n">
        <v>42.0478</v>
      </c>
      <c r="X60" s="51" t="n">
        <v>2166.133</v>
      </c>
      <c r="Y60" s="80" t="n">
        <v>6.957</v>
      </c>
      <c r="Z60" s="51" t="n">
        <f aca="false">X60/3600</f>
        <v>0.601703611111111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57</v>
      </c>
      <c r="AH60" s="38" t="n">
        <f aca="false">Z60/100</f>
        <v>0.006017036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792</v>
      </c>
      <c r="I61" s="50" t="n">
        <f aca="false">V61</f>
        <v>39.4045</v>
      </c>
      <c r="J61" s="50" t="n">
        <f aca="false">T61</f>
        <v>295.8792</v>
      </c>
      <c r="K61" s="50" t="n">
        <f aca="false">W61</f>
        <v>40.293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5.8792</v>
      </c>
      <c r="U61" s="51" t="n">
        <v>31.9404</v>
      </c>
      <c r="V61" s="51" t="n">
        <v>39.4045</v>
      </c>
      <c r="W61" s="51" t="n">
        <v>40.2935</v>
      </c>
      <c r="X61" s="51" t="n">
        <v>1934.64</v>
      </c>
      <c r="Y61" s="80" t="n">
        <v>5.974</v>
      </c>
      <c r="Z61" s="51" t="n">
        <f aca="false">X61/3600</f>
        <v>0.5374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974</v>
      </c>
      <c r="AH61" s="38" t="n">
        <f aca="false">Z61/100</f>
        <v>0.00537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7368</v>
      </c>
      <c r="I62" s="56" t="n">
        <f aca="false">V62</f>
        <v>37.9941</v>
      </c>
      <c r="J62" s="56" t="n">
        <f aca="false">T62</f>
        <v>147.7368</v>
      </c>
      <c r="K62" s="56" t="n">
        <f aca="false">W62</f>
        <v>38.6121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7.7368</v>
      </c>
      <c r="U62" s="57" t="n">
        <v>29.156</v>
      </c>
      <c r="V62" s="57" t="n">
        <v>37.9941</v>
      </c>
      <c r="W62" s="57" t="n">
        <v>38.6121</v>
      </c>
      <c r="X62" s="57" t="n">
        <v>1842.661</v>
      </c>
      <c r="Y62" s="57" t="n">
        <v>4.18</v>
      </c>
      <c r="Z62" s="57" t="n">
        <f aca="false">X62/3600</f>
        <v>0.511850277777778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18</v>
      </c>
      <c r="AH62" s="38" t="n">
        <f aca="false">Z62/100</f>
        <v>0.005118502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4.3912</v>
      </c>
      <c r="I63" s="61" t="n">
        <f aca="false">V63</f>
        <v>41.354</v>
      </c>
      <c r="J63" s="61" t="n">
        <f aca="false">T63</f>
        <v>1694.3912</v>
      </c>
      <c r="K63" s="61" t="n">
        <f aca="false">W63</f>
        <v>42.2982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94.3912</v>
      </c>
      <c r="U63" s="58" t="n">
        <v>38.341</v>
      </c>
      <c r="V63" s="58" t="n">
        <v>41.354</v>
      </c>
      <c r="W63" s="58" t="n">
        <v>42.2982</v>
      </c>
      <c r="X63" s="58" t="n">
        <v>2239.922</v>
      </c>
      <c r="Y63" s="80" t="n">
        <v>6.817</v>
      </c>
      <c r="Z63" s="58" t="n">
        <f aca="false">X63/3600</f>
        <v>0.62220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817</v>
      </c>
      <c r="AH63" s="38" t="n">
        <f aca="false">Z63/100</f>
        <v>0.0062220055555555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8.5672</v>
      </c>
      <c r="I64" s="62" t="n">
        <f aca="false">V64</f>
        <v>38.6203</v>
      </c>
      <c r="J64" s="62" t="n">
        <f aca="false">T64</f>
        <v>788.5672</v>
      </c>
      <c r="K64" s="62" t="n">
        <f aca="false">W64</f>
        <v>39.388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8.5672</v>
      </c>
      <c r="U64" s="51" t="n">
        <v>34.9266</v>
      </c>
      <c r="V64" s="51" t="n">
        <v>38.6203</v>
      </c>
      <c r="W64" s="51" t="n">
        <v>39.3888</v>
      </c>
      <c r="X64" s="51" t="n">
        <v>1848.109</v>
      </c>
      <c r="Y64" s="80" t="n">
        <v>5.257</v>
      </c>
      <c r="Z64" s="51" t="n">
        <f aca="false">X64/3600</f>
        <v>0.513363611111111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257</v>
      </c>
      <c r="AH64" s="38" t="n">
        <f aca="false">Z64/100</f>
        <v>0.005133636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7.6464</v>
      </c>
      <c r="I65" s="62" t="n">
        <f aca="false">V65</f>
        <v>36.3278</v>
      </c>
      <c r="J65" s="62" t="n">
        <f aca="false">T65</f>
        <v>367.6464</v>
      </c>
      <c r="K65" s="62" t="n">
        <f aca="false">W65</f>
        <v>37.050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7.6464</v>
      </c>
      <c r="U65" s="51" t="n">
        <v>31.6394</v>
      </c>
      <c r="V65" s="51" t="n">
        <v>36.3278</v>
      </c>
      <c r="W65" s="51" t="n">
        <v>37.0506</v>
      </c>
      <c r="X65" s="51" t="n">
        <v>1632.259</v>
      </c>
      <c r="Y65" s="80" t="n">
        <v>3.744</v>
      </c>
      <c r="Z65" s="51" t="n">
        <f aca="false">X65/3600</f>
        <v>0.453405277777778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44</v>
      </c>
      <c r="AH65" s="38" t="n">
        <f aca="false">Z65/100</f>
        <v>0.004534052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7.176</v>
      </c>
      <c r="I66" s="63" t="n">
        <f aca="false">V66</f>
        <v>34.308</v>
      </c>
      <c r="J66" s="63" t="n">
        <f aca="false">T66</f>
        <v>167.176</v>
      </c>
      <c r="K66" s="63" t="n">
        <f aca="false">W66</f>
        <v>34.9494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7.176</v>
      </c>
      <c r="U66" s="57" t="n">
        <v>28.69</v>
      </c>
      <c r="V66" s="57" t="n">
        <v>34.308</v>
      </c>
      <c r="W66" s="57" t="n">
        <v>34.9494</v>
      </c>
      <c r="X66" s="57" t="n">
        <v>1510.668</v>
      </c>
      <c r="Y66" s="57" t="n">
        <v>2.792</v>
      </c>
      <c r="Z66" s="57" t="n">
        <f aca="false">X66/3600</f>
        <v>0.41963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792</v>
      </c>
      <c r="AH66" s="38" t="n">
        <f aca="false">Z66/100</f>
        <v>0.0041963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9.8968</v>
      </c>
      <c r="I67" s="59" t="n">
        <f aca="false">V67</f>
        <v>41.5824</v>
      </c>
      <c r="J67" s="59" t="n">
        <f aca="false">T67</f>
        <v>1259.8968</v>
      </c>
      <c r="K67" s="59" t="n">
        <f aca="false">W67</f>
        <v>42.6601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9.8968</v>
      </c>
      <c r="U67" s="58" t="n">
        <v>39.6041</v>
      </c>
      <c r="V67" s="58" t="n">
        <v>41.5824</v>
      </c>
      <c r="W67" s="58" t="n">
        <v>42.6601</v>
      </c>
      <c r="X67" s="58" t="n">
        <v>1565.531</v>
      </c>
      <c r="Y67" s="80" t="n">
        <v>4.68</v>
      </c>
      <c r="Z67" s="58" t="n">
        <f aca="false">X67/3600</f>
        <v>0.43486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8</v>
      </c>
      <c r="AH67" s="38" t="n">
        <f aca="false">Z67/100</f>
        <v>0.004348697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8728</v>
      </c>
      <c r="I68" s="50" t="n">
        <f aca="false">V68</f>
        <v>38.7907</v>
      </c>
      <c r="J68" s="50" t="n">
        <f aca="false">T68</f>
        <v>623.8728</v>
      </c>
      <c r="K68" s="50" t="n">
        <f aca="false">W68</f>
        <v>40.000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3.8728</v>
      </c>
      <c r="U68" s="51" t="n">
        <v>35.7846</v>
      </c>
      <c r="V68" s="51" t="n">
        <v>38.7907</v>
      </c>
      <c r="W68" s="51" t="n">
        <v>40.0006</v>
      </c>
      <c r="X68" s="51" t="n">
        <v>1303.179</v>
      </c>
      <c r="Y68" s="80" t="n">
        <v>3.634</v>
      </c>
      <c r="Z68" s="51" t="n">
        <f aca="false">X68/3600</f>
        <v>0.361994166666667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34</v>
      </c>
      <c r="AH68" s="38" t="n">
        <f aca="false">Z68/100</f>
        <v>0.003619941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536</v>
      </c>
      <c r="I69" s="50" t="n">
        <f aca="false">V69</f>
        <v>36.4832</v>
      </c>
      <c r="J69" s="50" t="n">
        <f aca="false">T69</f>
        <v>299.9536</v>
      </c>
      <c r="K69" s="50" t="n">
        <f aca="false">W69</f>
        <v>37.681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299.9536</v>
      </c>
      <c r="U69" s="51" t="n">
        <v>32.2955</v>
      </c>
      <c r="V69" s="51" t="n">
        <v>36.4832</v>
      </c>
      <c r="W69" s="51" t="n">
        <v>37.6819</v>
      </c>
      <c r="X69" s="51" t="n">
        <v>1115.74</v>
      </c>
      <c r="Y69" s="80" t="n">
        <v>2.839</v>
      </c>
      <c r="Z69" s="51" t="n">
        <f aca="false">X69/3600</f>
        <v>0.309927777777778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39</v>
      </c>
      <c r="AH69" s="38" t="n">
        <f aca="false">Z69/100</f>
        <v>0.0030992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4048</v>
      </c>
      <c r="I70" s="64" t="n">
        <f aca="false">V70</f>
        <v>34.47</v>
      </c>
      <c r="J70" s="64" t="n">
        <f aca="false">T70</f>
        <v>142.4048</v>
      </c>
      <c r="K70" s="64" t="n">
        <f aca="false">W70</f>
        <v>35.5353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2.4048</v>
      </c>
      <c r="U70" s="57" t="n">
        <v>29.4572</v>
      </c>
      <c r="V70" s="57" t="n">
        <v>34.47</v>
      </c>
      <c r="W70" s="57" t="n">
        <v>35.5353</v>
      </c>
      <c r="X70" s="57" t="n">
        <v>1009.611</v>
      </c>
      <c r="Y70" s="57" t="n">
        <v>2.23</v>
      </c>
      <c r="Z70" s="57" t="n">
        <f aca="false">X70/3600</f>
        <v>0.2804475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3</v>
      </c>
      <c r="AH70" s="38" t="n">
        <f aca="false">Z70/100</f>
        <v>0.00280447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5797118581121</v>
      </c>
      <c r="Z89" s="69" t="n">
        <f aca="false">GEOMEAN(AH3:AH70)*100</f>
        <v>2.99791856183867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415088673035</v>
      </c>
      <c r="Z90" s="79" t="n">
        <f aca="false">Z89/R89</f>
        <v>1.0001235062473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727833333333</v>
      </c>
      <c r="Z91" s="68" t="n">
        <f aca="false">SUM(Z3:Z70)</f>
        <v>369.34499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7.1424</v>
      </c>
      <c r="I3" s="50" t="n">
        <f aca="false">V3</f>
        <v>41.4923</v>
      </c>
      <c r="J3" s="50" t="n">
        <f aca="false">T3</f>
        <v>14347.1424</v>
      </c>
      <c r="K3" s="50" t="n">
        <f aca="false">W3</f>
        <v>44.1723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347.1424</v>
      </c>
      <c r="U3" s="58" t="n">
        <v>41.419</v>
      </c>
      <c r="V3" s="58" t="n">
        <v>41.4923</v>
      </c>
      <c r="W3" s="58" t="n">
        <v>44.1723</v>
      </c>
      <c r="X3" s="51" t="n">
        <v>15364.465</v>
      </c>
      <c r="Y3" s="80" t="n">
        <v>37.534</v>
      </c>
      <c r="Z3" s="51" t="n">
        <f aca="false">X3/3600</f>
        <v>4.267906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7534</v>
      </c>
      <c r="AH3" s="38" t="n">
        <f aca="false">Z3/100</f>
        <v>0.042679069444444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8.3232</v>
      </c>
      <c r="I4" s="50" t="n">
        <f aca="false">V4</f>
        <v>39.8277</v>
      </c>
      <c r="J4" s="50" t="n">
        <f aca="false">T4</f>
        <v>5968.3232</v>
      </c>
      <c r="K4" s="50" t="n">
        <f aca="false">W4</f>
        <v>42.316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68.3232</v>
      </c>
      <c r="U4" s="51" t="n">
        <v>38.8911</v>
      </c>
      <c r="V4" s="51" t="n">
        <v>39.8277</v>
      </c>
      <c r="W4" s="51" t="n">
        <v>42.3169</v>
      </c>
      <c r="X4" s="51" t="n">
        <v>14373.727</v>
      </c>
      <c r="Y4" s="80" t="n">
        <v>30.639</v>
      </c>
      <c r="Z4" s="51" t="n">
        <f aca="false">X4/3600</f>
        <v>3.99270194444444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639</v>
      </c>
      <c r="AH4" s="38" t="n">
        <f aca="false">Z4/100</f>
        <v>0.0399270194444445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0.5056</v>
      </c>
      <c r="I5" s="50" t="n">
        <f aca="false">V5</f>
        <v>38.3969</v>
      </c>
      <c r="J5" s="50" t="n">
        <f aca="false">T5</f>
        <v>2850.5056</v>
      </c>
      <c r="K5" s="50" t="n">
        <f aca="false">W5</f>
        <v>40.74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50.5056</v>
      </c>
      <c r="U5" s="51" t="n">
        <v>36.3023</v>
      </c>
      <c r="V5" s="51" t="n">
        <v>38.3969</v>
      </c>
      <c r="W5" s="51" t="n">
        <v>40.7459</v>
      </c>
      <c r="X5" s="51" t="n">
        <v>13856.862</v>
      </c>
      <c r="Y5" s="80" t="n">
        <v>27.799</v>
      </c>
      <c r="Z5" s="51" t="n">
        <f aca="false">X5/3600</f>
        <v>3.84912833333333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799</v>
      </c>
      <c r="AH5" s="38" t="n">
        <f aca="false">Z5/100</f>
        <v>0.038491283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64.4496</v>
      </c>
      <c r="I6" s="56" t="n">
        <f aca="false">V6</f>
        <v>36.958</v>
      </c>
      <c r="J6" s="56" t="n">
        <f aca="false">T6</f>
        <v>1464.4496</v>
      </c>
      <c r="K6" s="56" t="n">
        <f aca="false">W6</f>
        <v>39.3065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64.4496</v>
      </c>
      <c r="U6" s="57" t="n">
        <v>33.6972</v>
      </c>
      <c r="V6" s="57" t="n">
        <v>36.958</v>
      </c>
      <c r="W6" s="57" t="n">
        <v>39.3065</v>
      </c>
      <c r="X6" s="57" t="n">
        <v>13566.106</v>
      </c>
      <c r="Y6" s="57" t="n">
        <v>26.177</v>
      </c>
      <c r="Z6" s="57" t="n">
        <f aca="false">X6/3600</f>
        <v>3.76836277777778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6177</v>
      </c>
      <c r="AH6" s="38" t="n">
        <f aca="false">Z6/100</f>
        <v>0.0376836277777778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8.5824</v>
      </c>
      <c r="I7" s="50" t="n">
        <f aca="false">V7</f>
        <v>44.9992</v>
      </c>
      <c r="J7" s="50" t="n">
        <f aca="false">T7</f>
        <v>36048.5824</v>
      </c>
      <c r="K7" s="50" t="n">
        <f aca="false">W7</f>
        <v>44.704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6048.5824</v>
      </c>
      <c r="U7" s="51" t="n">
        <v>39.8338</v>
      </c>
      <c r="V7" s="51" t="n">
        <v>44.9992</v>
      </c>
      <c r="W7" s="51" t="n">
        <v>44.7043</v>
      </c>
      <c r="X7" s="51" t="n">
        <v>19111.548</v>
      </c>
      <c r="Y7" s="80" t="n">
        <v>49.359</v>
      </c>
      <c r="Z7" s="51" t="n">
        <f aca="false">X7/3600</f>
        <v>5.30876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359</v>
      </c>
      <c r="AH7" s="38" t="n">
        <f aca="false">Z7/100</f>
        <v>0.0530876333333333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1.4864</v>
      </c>
      <c r="I8" s="50" t="n">
        <f aca="false">V8</f>
        <v>43.1405</v>
      </c>
      <c r="J8" s="50" t="n">
        <f aca="false">T8</f>
        <v>17741.4864</v>
      </c>
      <c r="K8" s="50" t="n">
        <f aca="false">W8</f>
        <v>43.395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741.4864</v>
      </c>
      <c r="U8" s="51" t="n">
        <v>36.8778</v>
      </c>
      <c r="V8" s="51" t="n">
        <v>43.1405</v>
      </c>
      <c r="W8" s="51" t="n">
        <v>43.3954</v>
      </c>
      <c r="X8" s="51" t="n">
        <v>17597.731</v>
      </c>
      <c r="Y8" s="80" t="n">
        <v>40.685</v>
      </c>
      <c r="Z8" s="51" t="n">
        <f aca="false">X8/3600</f>
        <v>4.88825861111111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685</v>
      </c>
      <c r="AH8" s="38" t="n">
        <f aca="false">Z8/100</f>
        <v>0.048882586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6064</v>
      </c>
      <c r="I9" s="50" t="n">
        <f aca="false">V9</f>
        <v>41.3847</v>
      </c>
      <c r="J9" s="50" t="n">
        <f aca="false">T9</f>
        <v>9364.6064</v>
      </c>
      <c r="K9" s="50" t="n">
        <f aca="false">W9</f>
        <v>42.013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64.6064</v>
      </c>
      <c r="U9" s="51" t="n">
        <v>33.9036</v>
      </c>
      <c r="V9" s="51" t="n">
        <v>41.3847</v>
      </c>
      <c r="W9" s="51" t="n">
        <v>42.0135</v>
      </c>
      <c r="X9" s="51" t="n">
        <v>16576.551</v>
      </c>
      <c r="Y9" s="80" t="n">
        <v>35.444</v>
      </c>
      <c r="Z9" s="51" t="n">
        <f aca="false">X9/3600</f>
        <v>4.6045975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444</v>
      </c>
      <c r="AH9" s="38" t="n">
        <f aca="false">Z9/100</f>
        <v>0.04604597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98.696</v>
      </c>
      <c r="I10" s="56" t="n">
        <f aca="false">V10</f>
        <v>39.7102</v>
      </c>
      <c r="J10" s="56" t="n">
        <f aca="false">T10</f>
        <v>5198.696</v>
      </c>
      <c r="K10" s="56" t="n">
        <f aca="false">W10</f>
        <v>40.6067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198.696</v>
      </c>
      <c r="U10" s="57" t="n">
        <v>31.1383</v>
      </c>
      <c r="V10" s="57" t="n">
        <v>39.7102</v>
      </c>
      <c r="W10" s="57" t="n">
        <v>40.6067</v>
      </c>
      <c r="X10" s="57" t="n">
        <v>15956.829</v>
      </c>
      <c r="Y10" s="57" t="n">
        <v>32.074</v>
      </c>
      <c r="Z10" s="57" t="n">
        <f aca="false">X10/3600</f>
        <v>4.4324525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2074</v>
      </c>
      <c r="AH10" s="38" t="n">
        <f aca="false">Z10/100</f>
        <v>0.044324525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16.552</v>
      </c>
      <c r="I11" s="50" t="n">
        <f aca="false">V11</f>
        <v>39.176</v>
      </c>
      <c r="J11" s="50" t="n">
        <f aca="false">T11</f>
        <v>249516.552</v>
      </c>
      <c r="K11" s="50" t="n">
        <f aca="false">W11</f>
        <v>37.6979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9516.552</v>
      </c>
      <c r="U11" s="58" t="n">
        <v>37.3302</v>
      </c>
      <c r="V11" s="58" t="n">
        <v>39.176</v>
      </c>
      <c r="W11" s="58" t="n">
        <v>37.6979</v>
      </c>
      <c r="X11" s="51" t="n">
        <v>47249.009</v>
      </c>
      <c r="Y11" s="80" t="n">
        <v>126.644</v>
      </c>
      <c r="Z11" s="51" t="n">
        <f aca="false">X11/3600</f>
        <v>13.1247247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6644</v>
      </c>
      <c r="AH11" s="38" t="n">
        <f aca="false">Z11/100</f>
        <v>0.131247247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75.512</v>
      </c>
      <c r="I12" s="50" t="n">
        <f aca="false">V12</f>
        <v>37.8972</v>
      </c>
      <c r="J12" s="50" t="n">
        <f aca="false">T12</f>
        <v>105875.512</v>
      </c>
      <c r="K12" s="50" t="n">
        <f aca="false">W12</f>
        <v>36.414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875.512</v>
      </c>
      <c r="U12" s="51" t="n">
        <v>32.3901</v>
      </c>
      <c r="V12" s="51" t="n">
        <v>37.8972</v>
      </c>
      <c r="W12" s="51" t="n">
        <v>36.4142</v>
      </c>
      <c r="X12" s="51" t="n">
        <v>41533.049</v>
      </c>
      <c r="Y12" s="80" t="n">
        <v>103.976</v>
      </c>
      <c r="Z12" s="51" t="n">
        <f aca="false">X12/3600</f>
        <v>11.5369580555556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3976</v>
      </c>
      <c r="AH12" s="38" t="n">
        <f aca="false">Z12/100</f>
        <v>0.115369580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84.792</v>
      </c>
      <c r="I13" s="50" t="n">
        <f aca="false">V13</f>
        <v>36.6828</v>
      </c>
      <c r="J13" s="50" t="n">
        <f aca="false">T13</f>
        <v>25684.792</v>
      </c>
      <c r="K13" s="50" t="n">
        <f aca="false">W13</f>
        <v>35.312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84.792</v>
      </c>
      <c r="U13" s="51" t="n">
        <v>28.9362</v>
      </c>
      <c r="V13" s="51" t="n">
        <v>36.6828</v>
      </c>
      <c r="W13" s="51" t="n">
        <v>35.3125</v>
      </c>
      <c r="X13" s="51" t="n">
        <v>35229.183</v>
      </c>
      <c r="Y13" s="80" t="n">
        <v>73.181</v>
      </c>
      <c r="Z13" s="51" t="n">
        <f aca="false">X13/3600</f>
        <v>9.78588416666667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3181</v>
      </c>
      <c r="AH13" s="38" t="n">
        <f aca="false">Z13/100</f>
        <v>0.097858841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81.216</v>
      </c>
      <c r="I14" s="56" t="n">
        <f aca="false">V14</f>
        <v>35.2539</v>
      </c>
      <c r="J14" s="56" t="n">
        <f aca="false">T14</f>
        <v>6981.216</v>
      </c>
      <c r="K14" s="56" t="n">
        <f aca="false">W14</f>
        <v>34.0264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81.216</v>
      </c>
      <c r="U14" s="57" t="n">
        <v>27.7748</v>
      </c>
      <c r="V14" s="57" t="n">
        <v>35.2539</v>
      </c>
      <c r="W14" s="57" t="n">
        <v>34.0264</v>
      </c>
      <c r="X14" s="57" t="n">
        <v>31929.116</v>
      </c>
      <c r="Y14" s="57" t="n">
        <v>58.064</v>
      </c>
      <c r="Z14" s="57" t="n">
        <f aca="false">X14/3600</f>
        <v>8.86919888888889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8064</v>
      </c>
      <c r="AH14" s="38" t="n">
        <f aca="false">Z14/100</f>
        <v>0.0886919888888889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5.1632</v>
      </c>
      <c r="I15" s="50" t="n">
        <f aca="false">V15</f>
        <v>46.3444</v>
      </c>
      <c r="J15" s="50" t="n">
        <f aca="false">T15</f>
        <v>23635.1632</v>
      </c>
      <c r="K15" s="50" t="n">
        <f aca="false">W15</f>
        <v>45.99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635.1632</v>
      </c>
      <c r="U15" s="51" t="n">
        <v>41.0755</v>
      </c>
      <c r="V15" s="51" t="n">
        <v>46.3444</v>
      </c>
      <c r="W15" s="51" t="n">
        <v>45.995</v>
      </c>
      <c r="X15" s="51" t="n">
        <v>35647.844</v>
      </c>
      <c r="Y15" s="80" t="n">
        <v>68.423</v>
      </c>
      <c r="Z15" s="51" t="n">
        <f aca="false">X15/3600</f>
        <v>9.90217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8423</v>
      </c>
      <c r="AH15" s="38" t="n">
        <f aca="false">Z15/100</f>
        <v>0.099021788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7.1856</v>
      </c>
      <c r="I16" s="50" t="n">
        <f aca="false">V16</f>
        <v>45.6667</v>
      </c>
      <c r="J16" s="50" t="n">
        <f aca="false">T16</f>
        <v>6657.1856</v>
      </c>
      <c r="K16" s="50" t="n">
        <f aca="false">W16</f>
        <v>45.427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57.1856</v>
      </c>
      <c r="U16" s="51" t="n">
        <v>39.8233</v>
      </c>
      <c r="V16" s="51" t="n">
        <v>45.6667</v>
      </c>
      <c r="W16" s="51" t="n">
        <v>45.4276</v>
      </c>
      <c r="X16" s="51" t="n">
        <v>32330.928</v>
      </c>
      <c r="Y16" s="80" t="n">
        <v>57.659</v>
      </c>
      <c r="Z16" s="51" t="n">
        <f aca="false">X16/3600</f>
        <v>8.98081333333333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7659</v>
      </c>
      <c r="AH16" s="38" t="n">
        <f aca="false">Z16/100</f>
        <v>0.089808133333333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2864</v>
      </c>
      <c r="I17" s="50" t="n">
        <f aca="false">V17</f>
        <v>45.0574</v>
      </c>
      <c r="J17" s="50" t="n">
        <f aca="false">T17</f>
        <v>2868.2864</v>
      </c>
      <c r="K17" s="50" t="n">
        <f aca="false">W17</f>
        <v>44.961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68.2864</v>
      </c>
      <c r="U17" s="51" t="n">
        <v>38.5213</v>
      </c>
      <c r="V17" s="51" t="n">
        <v>45.0574</v>
      </c>
      <c r="W17" s="51" t="n">
        <v>44.9614</v>
      </c>
      <c r="X17" s="51" t="n">
        <v>30504.786</v>
      </c>
      <c r="Y17" s="80" t="n">
        <v>54.414</v>
      </c>
      <c r="Z17" s="51" t="n">
        <f aca="false">X17/3600</f>
        <v>8.47355166666667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4414</v>
      </c>
      <c r="AH17" s="38" t="n">
        <f aca="false">Z17/100</f>
        <v>0.08473551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4.4688</v>
      </c>
      <c r="I18" s="56" t="n">
        <f aca="false">V18</f>
        <v>44.457</v>
      </c>
      <c r="J18" s="56" t="n">
        <f aca="false">T18</f>
        <v>1424.4688</v>
      </c>
      <c r="K18" s="56" t="n">
        <f aca="false">W18</f>
        <v>44.5072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24.4688</v>
      </c>
      <c r="U18" s="57" t="n">
        <v>36.8479</v>
      </c>
      <c r="V18" s="57" t="n">
        <v>44.457</v>
      </c>
      <c r="W18" s="57" t="n">
        <v>44.5072</v>
      </c>
      <c r="X18" s="57" t="n">
        <v>29675.879</v>
      </c>
      <c r="Y18" s="57" t="n">
        <v>52.448</v>
      </c>
      <c r="Z18" s="57" t="n">
        <f aca="false">X18/3600</f>
        <v>8.24329972222222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2448</v>
      </c>
      <c r="AH18" s="38" t="n">
        <f aca="false">Z18/100</f>
        <v>0.082432997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6096</v>
      </c>
      <c r="I19" s="50" t="n">
        <f aca="false">V19</f>
        <v>43.4431</v>
      </c>
      <c r="J19" s="50" t="n">
        <f aca="false">T19</f>
        <v>5242.6096</v>
      </c>
      <c r="K19" s="50" t="n">
        <f aca="false">W19</f>
        <v>45.238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42.6096</v>
      </c>
      <c r="U19" s="51" t="n">
        <v>41.4097</v>
      </c>
      <c r="V19" s="51" t="n">
        <v>43.4431</v>
      </c>
      <c r="W19" s="51" t="n">
        <v>45.2381</v>
      </c>
      <c r="X19" s="51" t="n">
        <v>13951.643</v>
      </c>
      <c r="Y19" s="80" t="n">
        <v>30.779</v>
      </c>
      <c r="Z19" s="51" t="n">
        <f aca="false">X19/3600</f>
        <v>3.87545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779</v>
      </c>
      <c r="AH19" s="38" t="n">
        <f aca="false">Z19/100</f>
        <v>0.0387545638888889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616</v>
      </c>
      <c r="I20" s="50" t="n">
        <f aca="false">V20</f>
        <v>42.1291</v>
      </c>
      <c r="J20" s="50" t="n">
        <f aca="false">T20</f>
        <v>2408.616</v>
      </c>
      <c r="K20" s="50" t="n">
        <f aca="false">W20</f>
        <v>43.435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408.616</v>
      </c>
      <c r="U20" s="51" t="n">
        <v>39.5272</v>
      </c>
      <c r="V20" s="51" t="n">
        <v>42.1291</v>
      </c>
      <c r="W20" s="51" t="n">
        <v>43.4354</v>
      </c>
      <c r="X20" s="51" t="n">
        <v>13008.785</v>
      </c>
      <c r="Y20" s="80" t="n">
        <v>26.754</v>
      </c>
      <c r="Z20" s="51" t="n">
        <f aca="false">X20/3600</f>
        <v>3.61355138888889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754</v>
      </c>
      <c r="AH20" s="38" t="n">
        <f aca="false">Z20/100</f>
        <v>0.036135513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56</v>
      </c>
      <c r="I21" s="50" t="n">
        <f aca="false">V21</f>
        <v>40.8519</v>
      </c>
      <c r="J21" s="50" t="n">
        <f aca="false">T21</f>
        <v>1181.756</v>
      </c>
      <c r="K21" s="50" t="n">
        <f aca="false">W21</f>
        <v>42.009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81.756</v>
      </c>
      <c r="U21" s="51" t="n">
        <v>37.2229</v>
      </c>
      <c r="V21" s="51" t="n">
        <v>40.8519</v>
      </c>
      <c r="W21" s="51" t="n">
        <v>42.0091</v>
      </c>
      <c r="X21" s="51" t="n">
        <v>12200.622</v>
      </c>
      <c r="Y21" s="80" t="n">
        <v>24.789</v>
      </c>
      <c r="Z21" s="51" t="n">
        <f aca="false">X21/3600</f>
        <v>3.38906166666667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789</v>
      </c>
      <c r="AH21" s="38" t="n">
        <f aca="false">Z21/100</f>
        <v>0.033890616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6.0624</v>
      </c>
      <c r="I22" s="56" t="n">
        <f aca="false">V22</f>
        <v>39.669</v>
      </c>
      <c r="J22" s="56" t="n">
        <f aca="false">T22</f>
        <v>606.0624</v>
      </c>
      <c r="K22" s="56" t="n">
        <f aca="false">W22</f>
        <v>40.943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6.0624</v>
      </c>
      <c r="U22" s="57" t="n">
        <v>34.9082</v>
      </c>
      <c r="V22" s="57" t="n">
        <v>39.669</v>
      </c>
      <c r="W22" s="57" t="n">
        <v>40.943</v>
      </c>
      <c r="X22" s="57" t="n">
        <v>11730.66</v>
      </c>
      <c r="Y22" s="57" t="n">
        <v>23.619</v>
      </c>
      <c r="Z22" s="57" t="n">
        <f aca="false">X22/3600</f>
        <v>3.25851666666667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619</v>
      </c>
      <c r="AH22" s="38" t="n">
        <f aca="false">Z22/100</f>
        <v>0.0325851666666667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44.7128</v>
      </c>
      <c r="I23" s="59" t="n">
        <f aca="false">V23</f>
        <v>42.4308</v>
      </c>
      <c r="J23" s="59" t="n">
        <f aca="false">T23</f>
        <v>8444.7128</v>
      </c>
      <c r="K23" s="59" t="n">
        <f aca="false">W23</f>
        <v>43.8374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444.7128</v>
      </c>
      <c r="U23" s="58" t="n">
        <v>39.9057</v>
      </c>
      <c r="V23" s="58" t="n">
        <v>42.4308</v>
      </c>
      <c r="W23" s="58" t="n">
        <v>43.8374</v>
      </c>
      <c r="X23" s="58" t="n">
        <v>12936.398</v>
      </c>
      <c r="Y23" s="80" t="n">
        <v>33.712</v>
      </c>
      <c r="Z23" s="58" t="n">
        <f aca="false">X23/3600</f>
        <v>3.59344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712</v>
      </c>
      <c r="AH23" s="38" t="n">
        <f aca="false">Z23/100</f>
        <v>0.03593443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6536</v>
      </c>
      <c r="I24" s="50" t="n">
        <f aca="false">V24</f>
        <v>40.5928</v>
      </c>
      <c r="J24" s="50" t="n">
        <f aca="false">T24</f>
        <v>3746.6536</v>
      </c>
      <c r="K24" s="50" t="n">
        <f aca="false">W24</f>
        <v>41.636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46.6536</v>
      </c>
      <c r="U24" s="51" t="n">
        <v>37.3845</v>
      </c>
      <c r="V24" s="51" t="n">
        <v>40.5928</v>
      </c>
      <c r="W24" s="51" t="n">
        <v>41.6362</v>
      </c>
      <c r="X24" s="51" t="n">
        <v>12127.158</v>
      </c>
      <c r="Y24" s="80" t="n">
        <v>28.267</v>
      </c>
      <c r="Z24" s="51" t="n">
        <f aca="false">X24/3600</f>
        <v>3.368655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267</v>
      </c>
      <c r="AH24" s="38" t="n">
        <f aca="false">Z24/100</f>
        <v>0.0336865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812</v>
      </c>
      <c r="I25" s="50" t="n">
        <f aca="false">V25</f>
        <v>38.8537</v>
      </c>
      <c r="J25" s="50" t="n">
        <f aca="false">T25</f>
        <v>1723.812</v>
      </c>
      <c r="K25" s="50" t="n">
        <f aca="false">W25</f>
        <v>39.98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23.812</v>
      </c>
      <c r="U25" s="51" t="n">
        <v>34.7466</v>
      </c>
      <c r="V25" s="51" t="n">
        <v>38.8537</v>
      </c>
      <c r="W25" s="51" t="n">
        <v>39.981</v>
      </c>
      <c r="X25" s="51" t="n">
        <v>11532.05</v>
      </c>
      <c r="Y25" s="80" t="n">
        <v>25.569</v>
      </c>
      <c r="Z25" s="51" t="n">
        <f aca="false">X25/3600</f>
        <v>3.20334722222222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569</v>
      </c>
      <c r="AH25" s="38" t="n">
        <f aca="false">Z25/100</f>
        <v>0.03203347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9.2104</v>
      </c>
      <c r="I26" s="56" t="n">
        <f aca="false">V26</f>
        <v>37.2591</v>
      </c>
      <c r="J26" s="56" t="n">
        <f aca="false">T26</f>
        <v>799.2104</v>
      </c>
      <c r="K26" s="56" t="n">
        <f aca="false">W26</f>
        <v>38.8473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9.2104</v>
      </c>
      <c r="U26" s="57" t="n">
        <v>32.2586</v>
      </c>
      <c r="V26" s="57" t="n">
        <v>37.2591</v>
      </c>
      <c r="W26" s="57" t="n">
        <v>38.8473</v>
      </c>
      <c r="X26" s="57" t="n">
        <v>11221.164</v>
      </c>
      <c r="Y26" s="57" t="n">
        <v>23.712</v>
      </c>
      <c r="Z26" s="57" t="n">
        <f aca="false">X26/3600</f>
        <v>3.11699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712</v>
      </c>
      <c r="AH26" s="38" t="n">
        <f aca="false">Z26/100</f>
        <v>0.0311699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44.8616</v>
      </c>
      <c r="I27" s="59" t="n">
        <f aca="false">V27</f>
        <v>39.9504</v>
      </c>
      <c r="J27" s="59" t="n">
        <f aca="false">T27</f>
        <v>19044.8616</v>
      </c>
      <c r="K27" s="59" t="n">
        <f aca="false">W27</f>
        <v>43.5384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9044.8616</v>
      </c>
      <c r="U27" s="58" t="n">
        <v>38.2868</v>
      </c>
      <c r="V27" s="58" t="n">
        <v>39.9504</v>
      </c>
      <c r="W27" s="58" t="n">
        <v>43.5384</v>
      </c>
      <c r="X27" s="58" t="n">
        <v>28490.012</v>
      </c>
      <c r="Y27" s="80" t="n">
        <v>63.946</v>
      </c>
      <c r="Z27" s="58" t="n">
        <f aca="false">X27/3600</f>
        <v>7.91389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3946</v>
      </c>
      <c r="AH27" s="38" t="n">
        <f aca="false">Z27/100</f>
        <v>0.0791389222222222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5736</v>
      </c>
      <c r="I28" s="50" t="n">
        <f aca="false">V28</f>
        <v>39.0276</v>
      </c>
      <c r="J28" s="50" t="n">
        <f aca="false">T28</f>
        <v>6432.5736</v>
      </c>
      <c r="K28" s="50" t="n">
        <f aca="false">W28</f>
        <v>41.829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32.5736</v>
      </c>
      <c r="U28" s="51" t="n">
        <v>36.6803</v>
      </c>
      <c r="V28" s="51" t="n">
        <v>39.0276</v>
      </c>
      <c r="W28" s="51" t="n">
        <v>41.8297</v>
      </c>
      <c r="X28" s="51" t="n">
        <v>25529.399</v>
      </c>
      <c r="Y28" s="80" t="n">
        <v>48.532</v>
      </c>
      <c r="Z28" s="51" t="n">
        <f aca="false">X28/3600</f>
        <v>7.09149972222222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532</v>
      </c>
      <c r="AH28" s="38" t="n">
        <f aca="false">Z28/100</f>
        <v>0.070914997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7136</v>
      </c>
      <c r="I29" s="50" t="n">
        <f aca="false">V29</f>
        <v>38.149</v>
      </c>
      <c r="J29" s="50" t="n">
        <f aca="false">T29</f>
        <v>3016.7136</v>
      </c>
      <c r="K29" s="50" t="n">
        <f aca="false">W29</f>
        <v>40.127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16.7136</v>
      </c>
      <c r="U29" s="51" t="n">
        <v>34.7415</v>
      </c>
      <c r="V29" s="51" t="n">
        <v>38.149</v>
      </c>
      <c r="W29" s="51" t="n">
        <v>40.1274</v>
      </c>
      <c r="X29" s="51" t="n">
        <v>24188.467</v>
      </c>
      <c r="Y29" s="80" t="n">
        <v>43.821</v>
      </c>
      <c r="Z29" s="51" t="n">
        <f aca="false">X29/3600</f>
        <v>6.71901861111111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821</v>
      </c>
      <c r="AH29" s="38" t="n">
        <f aca="false">Z29/100</f>
        <v>0.067190186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26.9872</v>
      </c>
      <c r="I30" s="56" t="n">
        <f aca="false">V30</f>
        <v>37.1251</v>
      </c>
      <c r="J30" s="56" t="n">
        <f aca="false">T30</f>
        <v>1526.9872</v>
      </c>
      <c r="K30" s="56" t="n">
        <f aca="false">W30</f>
        <v>38.4219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26.9872</v>
      </c>
      <c r="U30" s="57" t="n">
        <v>32.5673</v>
      </c>
      <c r="V30" s="57" t="n">
        <v>37.1251</v>
      </c>
      <c r="W30" s="57" t="n">
        <v>38.4219</v>
      </c>
      <c r="X30" s="57" t="n">
        <v>23434.64</v>
      </c>
      <c r="Y30" s="57" t="n">
        <v>41.153</v>
      </c>
      <c r="Z30" s="57" t="n">
        <f aca="false">X30/3600</f>
        <v>6.50962222222222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1153</v>
      </c>
      <c r="AH30" s="38" t="n">
        <f aca="false">Z30/100</f>
        <v>0.0650962222222222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35.84</v>
      </c>
      <c r="I31" s="61" t="n">
        <f aca="false">V31</f>
        <v>43.7638</v>
      </c>
      <c r="J31" s="61" t="n">
        <f aca="false">T31</f>
        <v>18435.84</v>
      </c>
      <c r="K31" s="61" t="n">
        <f aca="false">W31</f>
        <v>44.9615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435.84</v>
      </c>
      <c r="U31" s="58" t="n">
        <v>38.9246</v>
      </c>
      <c r="V31" s="58" t="n">
        <v>43.7638</v>
      </c>
      <c r="W31" s="58" t="n">
        <v>44.9615</v>
      </c>
      <c r="X31" s="58" t="n">
        <v>32105.524</v>
      </c>
      <c r="Y31" s="80" t="n">
        <v>69.047</v>
      </c>
      <c r="Z31" s="58" t="n">
        <f aca="false">X31/3600</f>
        <v>8.91820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9047</v>
      </c>
      <c r="AH31" s="38" t="n">
        <f aca="false">Z31/100</f>
        <v>0.089182011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31.0296</v>
      </c>
      <c r="I32" s="62" t="n">
        <f aca="false">V32</f>
        <v>42.4952</v>
      </c>
      <c r="J32" s="62" t="n">
        <f aca="false">T32</f>
        <v>6731.0296</v>
      </c>
      <c r="K32" s="62" t="n">
        <f aca="false">W32</f>
        <v>42.945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731.0296</v>
      </c>
      <c r="U32" s="51" t="n">
        <v>37.2779</v>
      </c>
      <c r="V32" s="51" t="n">
        <v>42.4952</v>
      </c>
      <c r="W32" s="51" t="n">
        <v>42.9457</v>
      </c>
      <c r="X32" s="51" t="n">
        <v>29605.514</v>
      </c>
      <c r="Y32" s="80" t="n">
        <v>57.44</v>
      </c>
      <c r="Z32" s="51" t="n">
        <f aca="false">X32/3600</f>
        <v>8.22375388888889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44</v>
      </c>
      <c r="AH32" s="38" t="n">
        <f aca="false">Z32/100</f>
        <v>0.08223753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51.5192</v>
      </c>
      <c r="I33" s="62" t="n">
        <f aca="false">V33</f>
        <v>41.1039</v>
      </c>
      <c r="J33" s="62" t="n">
        <f aca="false">T33</f>
        <v>3151.5192</v>
      </c>
      <c r="K33" s="62" t="n">
        <f aca="false">W33</f>
        <v>40.845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51.5192</v>
      </c>
      <c r="U33" s="51" t="n">
        <v>35.4017</v>
      </c>
      <c r="V33" s="51" t="n">
        <v>41.1039</v>
      </c>
      <c r="W33" s="51" t="n">
        <v>40.8453</v>
      </c>
      <c r="X33" s="51" t="n">
        <v>27647.329</v>
      </c>
      <c r="Y33" s="80" t="n">
        <v>52.604</v>
      </c>
      <c r="Z33" s="51" t="n">
        <f aca="false">X33/3600</f>
        <v>7.67981361111111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604</v>
      </c>
      <c r="AH33" s="38" t="n">
        <f aca="false">Z33/100</f>
        <v>0.076798136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36.3912</v>
      </c>
      <c r="I34" s="63" t="n">
        <f aca="false">V34</f>
        <v>39.6855</v>
      </c>
      <c r="J34" s="63" t="n">
        <f aca="false">T34</f>
        <v>1636.3912</v>
      </c>
      <c r="K34" s="63" t="n">
        <f aca="false">W34</f>
        <v>38.8335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36.3912</v>
      </c>
      <c r="U34" s="57" t="n">
        <v>33.4179</v>
      </c>
      <c r="V34" s="57" t="n">
        <v>39.6855</v>
      </c>
      <c r="W34" s="57" t="n">
        <v>38.8335</v>
      </c>
      <c r="X34" s="57" t="n">
        <v>26495.442</v>
      </c>
      <c r="Y34" s="57" t="n">
        <v>49.983</v>
      </c>
      <c r="Z34" s="57" t="n">
        <f aca="false">X34/3600</f>
        <v>7.359845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9983</v>
      </c>
      <c r="AH34" s="38" t="n">
        <f aca="false">Z34/100</f>
        <v>0.0735984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82.2336</v>
      </c>
      <c r="I35" s="61" t="n">
        <f aca="false">V35</f>
        <v>42.1738</v>
      </c>
      <c r="J35" s="61" t="n">
        <f aca="false">T35</f>
        <v>38882.2336</v>
      </c>
      <c r="K35" s="61" t="n">
        <f aca="false">W35</f>
        <v>44.3307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882.2336</v>
      </c>
      <c r="U35" s="58" t="n">
        <v>37.0146</v>
      </c>
      <c r="V35" s="58" t="n">
        <v>42.1738</v>
      </c>
      <c r="W35" s="58" t="n">
        <v>44.3307</v>
      </c>
      <c r="X35" s="58" t="n">
        <v>36021.844</v>
      </c>
      <c r="Y35" s="80" t="n">
        <v>97.33</v>
      </c>
      <c r="Z35" s="58" t="n">
        <f aca="false">X35/3600</f>
        <v>10.00606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733</v>
      </c>
      <c r="AH35" s="38" t="n">
        <f aca="false">Z35/100</f>
        <v>0.100060677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36.6352</v>
      </c>
      <c r="I36" s="62" t="n">
        <f aca="false">V36</f>
        <v>40.9226</v>
      </c>
      <c r="J36" s="62" t="n">
        <f aca="false">T36</f>
        <v>7736.6352</v>
      </c>
      <c r="K36" s="62" t="n">
        <f aca="false">W36</f>
        <v>43.205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36.6352</v>
      </c>
      <c r="U36" s="51" t="n">
        <v>35.1022</v>
      </c>
      <c r="V36" s="51" t="n">
        <v>40.9226</v>
      </c>
      <c r="W36" s="51" t="n">
        <v>43.2053</v>
      </c>
      <c r="X36" s="51" t="n">
        <v>30938.69</v>
      </c>
      <c r="Y36" s="80" t="n">
        <v>65.194</v>
      </c>
      <c r="Z36" s="51" t="n">
        <f aca="false">X36/3600</f>
        <v>8.59408055555556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5194</v>
      </c>
      <c r="AH36" s="38" t="n">
        <f aca="false">Z36/100</f>
        <v>0.08594080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65.4144</v>
      </c>
      <c r="I37" s="62" t="n">
        <f aca="false">V37</f>
        <v>39.6118</v>
      </c>
      <c r="J37" s="62" t="n">
        <f aca="false">T37</f>
        <v>2565.4144</v>
      </c>
      <c r="K37" s="62" t="n">
        <f aca="false">W37</f>
        <v>42.075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65.4144</v>
      </c>
      <c r="U37" s="51" t="n">
        <v>33.6445</v>
      </c>
      <c r="V37" s="51" t="n">
        <v>39.6118</v>
      </c>
      <c r="W37" s="51" t="n">
        <v>42.0756</v>
      </c>
      <c r="X37" s="51" t="n">
        <v>29311.143</v>
      </c>
      <c r="Y37" s="80" t="n">
        <v>57.549</v>
      </c>
      <c r="Z37" s="51" t="n">
        <f aca="false">X37/3600</f>
        <v>8.14198416666667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7549</v>
      </c>
      <c r="AH37" s="38" t="n">
        <f aca="false">Z37/100</f>
        <v>0.081419841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9.6664</v>
      </c>
      <c r="I38" s="63" t="n">
        <f aca="false">V38</f>
        <v>38.4018</v>
      </c>
      <c r="J38" s="63" t="n">
        <f aca="false">T38</f>
        <v>1169.6664</v>
      </c>
      <c r="K38" s="63" t="n">
        <f aca="false">W38</f>
        <v>40.9852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69.6664</v>
      </c>
      <c r="U38" s="57" t="n">
        <v>31.7637</v>
      </c>
      <c r="V38" s="57" t="n">
        <v>38.4018</v>
      </c>
      <c r="W38" s="57" t="n">
        <v>40.9852</v>
      </c>
      <c r="X38" s="57" t="n">
        <v>28705.132</v>
      </c>
      <c r="Y38" s="57" t="n">
        <v>55.412</v>
      </c>
      <c r="Z38" s="57" t="n">
        <f aca="false">X38/3600</f>
        <v>7.97364777777778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412</v>
      </c>
      <c r="AH38" s="38" t="n">
        <f aca="false">Z38/100</f>
        <v>0.0797364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18.6816</v>
      </c>
      <c r="I39" s="61" t="n">
        <f aca="false">V39</f>
        <v>42.9275</v>
      </c>
      <c r="J39" s="61" t="n">
        <f aca="false">T39</f>
        <v>3818.6816</v>
      </c>
      <c r="K39" s="61" t="n">
        <f aca="false">W39</f>
        <v>43.4013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818.6816</v>
      </c>
      <c r="U39" s="58" t="n">
        <v>40.0386</v>
      </c>
      <c r="V39" s="58" t="n">
        <v>42.9275</v>
      </c>
      <c r="W39" s="58" t="n">
        <v>43.4013</v>
      </c>
      <c r="X39" s="58" t="n">
        <v>5697.406</v>
      </c>
      <c r="Y39" s="80" t="n">
        <v>13.088</v>
      </c>
      <c r="Z39" s="58" t="n">
        <f aca="false">X39/3600</f>
        <v>1.58261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3088</v>
      </c>
      <c r="AH39" s="38" t="n">
        <f aca="false">Z39/100</f>
        <v>0.01582612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41.7552</v>
      </c>
      <c r="I40" s="62" t="n">
        <f aca="false">V40</f>
        <v>40.4744</v>
      </c>
      <c r="J40" s="62" t="n">
        <f aca="false">T40</f>
        <v>1841.7552</v>
      </c>
      <c r="K40" s="62" t="n">
        <f aca="false">W40</f>
        <v>40.526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41.7552</v>
      </c>
      <c r="U40" s="51" t="n">
        <v>36.9042</v>
      </c>
      <c r="V40" s="51" t="n">
        <v>40.4744</v>
      </c>
      <c r="W40" s="51" t="n">
        <v>40.5263</v>
      </c>
      <c r="X40" s="51" t="n">
        <v>5267.283</v>
      </c>
      <c r="Y40" s="80" t="n">
        <v>10.811</v>
      </c>
      <c r="Z40" s="51" t="n">
        <f aca="false">X40/3600</f>
        <v>1.46313416666667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811</v>
      </c>
      <c r="AH40" s="38" t="n">
        <f aca="false">Z40/100</f>
        <v>0.014631341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7.6192</v>
      </c>
      <c r="I41" s="62" t="n">
        <f aca="false">V41</f>
        <v>38.196</v>
      </c>
      <c r="J41" s="62" t="n">
        <f aca="false">T41</f>
        <v>887.6192</v>
      </c>
      <c r="K41" s="62" t="n">
        <f aca="false">W41</f>
        <v>37.973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87.6192</v>
      </c>
      <c r="U41" s="51" t="n">
        <v>34.0259</v>
      </c>
      <c r="V41" s="51" t="n">
        <v>38.196</v>
      </c>
      <c r="W41" s="51" t="n">
        <v>37.9738</v>
      </c>
      <c r="X41" s="51" t="n">
        <v>4958.667</v>
      </c>
      <c r="Y41" s="80" t="n">
        <v>9.375</v>
      </c>
      <c r="Z41" s="51" t="n">
        <f aca="false">X41/3600</f>
        <v>1.3774075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375</v>
      </c>
      <c r="AH41" s="38" t="n">
        <f aca="false">Z41/100</f>
        <v>0.01377407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6.7464</v>
      </c>
      <c r="I42" s="63" t="n">
        <f aca="false">V42</f>
        <v>36.0867</v>
      </c>
      <c r="J42" s="63" t="n">
        <f aca="false">T42</f>
        <v>446.7464</v>
      </c>
      <c r="K42" s="63" t="n">
        <f aca="false">W42</f>
        <v>35.605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6.7464</v>
      </c>
      <c r="U42" s="57" t="n">
        <v>31.543</v>
      </c>
      <c r="V42" s="57" t="n">
        <v>36.0867</v>
      </c>
      <c r="W42" s="57" t="n">
        <v>35.605</v>
      </c>
      <c r="X42" s="57" t="n">
        <v>4766.2</v>
      </c>
      <c r="Y42" s="57" t="n">
        <v>8.424</v>
      </c>
      <c r="Z42" s="57" t="n">
        <f aca="false">X42/3600</f>
        <v>1.32394444444444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424</v>
      </c>
      <c r="AH42" s="38" t="n">
        <f aca="false">Z42/100</f>
        <v>0.0132394444444444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4014.2</v>
      </c>
      <c r="I43" s="61" t="n">
        <f aca="false">V43</f>
        <v>43.5495</v>
      </c>
      <c r="J43" s="61" t="n">
        <f aca="false">T43</f>
        <v>4014.2</v>
      </c>
      <c r="K43" s="61" t="n">
        <f aca="false">W43</f>
        <v>45.0174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4014.2</v>
      </c>
      <c r="U43" s="58" t="n">
        <v>40.0034</v>
      </c>
      <c r="V43" s="58" t="n">
        <v>43.5495</v>
      </c>
      <c r="W43" s="58" t="n">
        <v>45.0174</v>
      </c>
      <c r="X43" s="58" t="n">
        <v>6639.058</v>
      </c>
      <c r="Y43" s="80" t="n">
        <v>15.257</v>
      </c>
      <c r="Z43" s="58" t="n">
        <f aca="false">X43/3600</f>
        <v>1.84418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257</v>
      </c>
      <c r="AH43" s="38" t="n">
        <f aca="false">Z43/100</f>
        <v>0.01844182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901.2696</v>
      </c>
      <c r="I44" s="62" t="n">
        <f aca="false">V44</f>
        <v>41.6787</v>
      </c>
      <c r="J44" s="62" t="n">
        <f aca="false">T44</f>
        <v>1901.2696</v>
      </c>
      <c r="K44" s="62" t="n">
        <f aca="false">W44</f>
        <v>42.785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901.2696</v>
      </c>
      <c r="U44" s="51" t="n">
        <v>37.4629</v>
      </c>
      <c r="V44" s="51" t="n">
        <v>41.6787</v>
      </c>
      <c r="W44" s="51" t="n">
        <v>42.7857</v>
      </c>
      <c r="X44" s="51" t="n">
        <v>6223.492</v>
      </c>
      <c r="Y44" s="80" t="n">
        <v>12.995</v>
      </c>
      <c r="Z44" s="51" t="n">
        <f aca="false">X44/3600</f>
        <v>1.72874777777778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995</v>
      </c>
      <c r="AH44" s="38" t="n">
        <f aca="false">Z44/100</f>
        <v>0.0172874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5.6608</v>
      </c>
      <c r="I45" s="62" t="n">
        <f aca="false">V45</f>
        <v>39.8398</v>
      </c>
      <c r="J45" s="62" t="n">
        <f aca="false">T45</f>
        <v>955.6608</v>
      </c>
      <c r="K45" s="62" t="n">
        <f aca="false">W45</f>
        <v>40.687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5.6608</v>
      </c>
      <c r="U45" s="51" t="n">
        <v>34.6883</v>
      </c>
      <c r="V45" s="51" t="n">
        <v>39.8398</v>
      </c>
      <c r="W45" s="51" t="n">
        <v>40.6877</v>
      </c>
      <c r="X45" s="51" t="n">
        <v>5934.773</v>
      </c>
      <c r="Y45" s="80" t="n">
        <v>11.903</v>
      </c>
      <c r="Z45" s="51" t="n">
        <f aca="false">X45/3600</f>
        <v>1.64854805555556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903</v>
      </c>
      <c r="AH45" s="38" t="n">
        <f aca="false">Z45/100</f>
        <v>0.016485480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7.716</v>
      </c>
      <c r="I46" s="63" t="n">
        <f aca="false">V46</f>
        <v>38.0569</v>
      </c>
      <c r="J46" s="63" t="n">
        <f aca="false">T46</f>
        <v>497.716</v>
      </c>
      <c r="K46" s="63" t="n">
        <f aca="false">W46</f>
        <v>38.7473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7.716</v>
      </c>
      <c r="U46" s="57" t="n">
        <v>31.9322</v>
      </c>
      <c r="V46" s="57" t="n">
        <v>38.0569</v>
      </c>
      <c r="W46" s="57" t="n">
        <v>38.7473</v>
      </c>
      <c r="X46" s="57" t="n">
        <v>5774.899</v>
      </c>
      <c r="Y46" s="57" t="n">
        <v>10.764</v>
      </c>
      <c r="Z46" s="57" t="n">
        <f aca="false">X46/3600</f>
        <v>1.60413861111111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764</v>
      </c>
      <c r="AH46" s="38" t="n">
        <f aca="false">Z46/100</f>
        <v>0.0160413861111111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97.9952</v>
      </c>
      <c r="I47" s="61" t="n">
        <f aca="false">V47</f>
        <v>41.4033</v>
      </c>
      <c r="J47" s="61" t="n">
        <f aca="false">T47</f>
        <v>7297.9952</v>
      </c>
      <c r="K47" s="61" t="n">
        <f aca="false">W47</f>
        <v>42.4107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97.9952</v>
      </c>
      <c r="U47" s="58" t="n">
        <v>37.9878</v>
      </c>
      <c r="V47" s="58" t="n">
        <v>41.4033</v>
      </c>
      <c r="W47" s="58" t="n">
        <v>42.4107</v>
      </c>
      <c r="X47" s="58" t="n">
        <v>5678.946</v>
      </c>
      <c r="Y47" s="80" t="n">
        <v>16.271</v>
      </c>
      <c r="Z47" s="58" t="n">
        <f aca="false">X47/3600</f>
        <v>1.57748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271</v>
      </c>
      <c r="AH47" s="38" t="n">
        <f aca="false">Z47/100</f>
        <v>0.0157748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49.7424</v>
      </c>
      <c r="I48" s="62" t="n">
        <f aca="false">V48</f>
        <v>38.871</v>
      </c>
      <c r="J48" s="62" t="n">
        <f aca="false">T48</f>
        <v>3349.7424</v>
      </c>
      <c r="K48" s="62" t="n">
        <f aca="false">W48</f>
        <v>39.769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49.7424</v>
      </c>
      <c r="U48" s="51" t="n">
        <v>34.5174</v>
      </c>
      <c r="V48" s="51" t="n">
        <v>38.871</v>
      </c>
      <c r="W48" s="51" t="n">
        <v>39.7693</v>
      </c>
      <c r="X48" s="51" t="n">
        <v>5234.946</v>
      </c>
      <c r="Y48" s="80" t="n">
        <v>13.182</v>
      </c>
      <c r="Z48" s="51" t="n">
        <f aca="false">X48/3600</f>
        <v>1.45415166666667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182</v>
      </c>
      <c r="AH48" s="38" t="n">
        <f aca="false">Z48/100</f>
        <v>0.01454151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8.448</v>
      </c>
      <c r="I49" s="62" t="n">
        <f aca="false">V49</f>
        <v>36.777</v>
      </c>
      <c r="J49" s="62" t="n">
        <f aca="false">T49</f>
        <v>1568.448</v>
      </c>
      <c r="K49" s="62" t="n">
        <f aca="false">W49</f>
        <v>37.562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8.448</v>
      </c>
      <c r="U49" s="51" t="n">
        <v>31.3802</v>
      </c>
      <c r="V49" s="51" t="n">
        <v>36.777</v>
      </c>
      <c r="W49" s="51" t="n">
        <v>37.5629</v>
      </c>
      <c r="X49" s="51" t="n">
        <v>4958.836</v>
      </c>
      <c r="Y49" s="80" t="n">
        <v>11.31</v>
      </c>
      <c r="Z49" s="51" t="n">
        <f aca="false">X49/3600</f>
        <v>1.37745444444444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31</v>
      </c>
      <c r="AH49" s="38" t="n">
        <f aca="false">Z49/100</f>
        <v>0.0137745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3.3416</v>
      </c>
      <c r="I50" s="63" t="n">
        <f aca="false">V50</f>
        <v>34.998</v>
      </c>
      <c r="J50" s="63" t="n">
        <f aca="false">T50</f>
        <v>723.3416</v>
      </c>
      <c r="K50" s="63" t="n">
        <f aca="false">W50</f>
        <v>35.6784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3.3416</v>
      </c>
      <c r="U50" s="57" t="n">
        <v>28.4709</v>
      </c>
      <c r="V50" s="57" t="n">
        <v>34.998</v>
      </c>
      <c r="W50" s="57" t="n">
        <v>35.6784</v>
      </c>
      <c r="X50" s="57" t="n">
        <v>4825.313</v>
      </c>
      <c r="Y50" s="57" t="n">
        <v>10.233</v>
      </c>
      <c r="Z50" s="57" t="n">
        <f aca="false">X50/3600</f>
        <v>1.34036472222222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233</v>
      </c>
      <c r="AH50" s="38" t="n">
        <f aca="false">Z50/100</f>
        <v>0.0134036472222222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55.5312</v>
      </c>
      <c r="I51" s="61" t="n">
        <f aca="false">V51</f>
        <v>41.3693</v>
      </c>
      <c r="J51" s="61" t="n">
        <f aca="false">T51</f>
        <v>5155.5312</v>
      </c>
      <c r="K51" s="61" t="n">
        <f aca="false">W51</f>
        <v>42.7831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55.5312</v>
      </c>
      <c r="U51" s="58" t="n">
        <v>38.7168</v>
      </c>
      <c r="V51" s="58" t="n">
        <v>41.3693</v>
      </c>
      <c r="W51" s="58" t="n">
        <v>42.7831</v>
      </c>
      <c r="X51" s="58" t="n">
        <v>4154.341</v>
      </c>
      <c r="Y51" s="80" t="n">
        <v>10.67</v>
      </c>
      <c r="Z51" s="58" t="n">
        <f aca="false">X51/3600</f>
        <v>1.1539836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7</v>
      </c>
      <c r="AH51" s="38" t="n">
        <f aca="false">Z51/100</f>
        <v>0.011539836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9.0448</v>
      </c>
      <c r="I52" s="62" t="n">
        <f aca="false">V52</f>
        <v>39.0187</v>
      </c>
      <c r="J52" s="62" t="n">
        <f aca="false">T52</f>
        <v>2239.0448</v>
      </c>
      <c r="K52" s="62" t="n">
        <f aca="false">W52</f>
        <v>40.604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39.0448</v>
      </c>
      <c r="U52" s="51" t="n">
        <v>35.5836</v>
      </c>
      <c r="V52" s="51" t="n">
        <v>39.0187</v>
      </c>
      <c r="W52" s="51" t="n">
        <v>40.6043</v>
      </c>
      <c r="X52" s="51" t="n">
        <v>3741.734</v>
      </c>
      <c r="Y52" s="80" t="n">
        <v>8.455</v>
      </c>
      <c r="Z52" s="51" t="n">
        <f aca="false">X52/3600</f>
        <v>1.03937055555556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455</v>
      </c>
      <c r="AH52" s="38" t="n">
        <f aca="false">Z52/100</f>
        <v>0.01039370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8.4384</v>
      </c>
      <c r="I53" s="62" t="n">
        <f aca="false">V53</f>
        <v>36.926</v>
      </c>
      <c r="J53" s="62" t="n">
        <f aca="false">T53</f>
        <v>1048.4384</v>
      </c>
      <c r="K53" s="62" t="n">
        <f aca="false">W53</f>
        <v>38.606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8.4384</v>
      </c>
      <c r="U53" s="51" t="n">
        <v>32.7016</v>
      </c>
      <c r="V53" s="51" t="n">
        <v>36.926</v>
      </c>
      <c r="W53" s="51" t="n">
        <v>38.6067</v>
      </c>
      <c r="X53" s="51" t="n">
        <v>3432.715</v>
      </c>
      <c r="Y53" s="80" t="n">
        <v>7.113</v>
      </c>
      <c r="Z53" s="51" t="n">
        <f aca="false">X53/3600</f>
        <v>0.953531944444444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113</v>
      </c>
      <c r="AH53" s="38" t="n">
        <f aca="false">Z53/100</f>
        <v>0.0095353194444444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2.8056</v>
      </c>
      <c r="I54" s="63" t="n">
        <f aca="false">V54</f>
        <v>35.1135</v>
      </c>
      <c r="J54" s="63" t="n">
        <f aca="false">T54</f>
        <v>492.8056</v>
      </c>
      <c r="K54" s="63" t="n">
        <f aca="false">W54</f>
        <v>36.7422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2.8056</v>
      </c>
      <c r="U54" s="57" t="n">
        <v>30.0492</v>
      </c>
      <c r="V54" s="57" t="n">
        <v>35.1135</v>
      </c>
      <c r="W54" s="57" t="n">
        <v>36.7422</v>
      </c>
      <c r="X54" s="57" t="n">
        <v>3228.783</v>
      </c>
      <c r="Y54" s="57" t="n">
        <v>6.302</v>
      </c>
      <c r="Z54" s="57" t="n">
        <f aca="false">X54/3600</f>
        <v>0.896884166666667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302</v>
      </c>
      <c r="AH54" s="38" t="n">
        <f aca="false">Z54/100</f>
        <v>0.0089688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46.556</v>
      </c>
      <c r="I55" s="61" t="n">
        <f aca="false">V55</f>
        <v>43.8703</v>
      </c>
      <c r="J55" s="61" t="n">
        <f aca="false">T55</f>
        <v>1646.556</v>
      </c>
      <c r="K55" s="61" t="n">
        <f aca="false">W55</f>
        <v>42.9992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46.556</v>
      </c>
      <c r="U55" s="58" t="n">
        <v>40.3759</v>
      </c>
      <c r="V55" s="58" t="n">
        <v>43.8703</v>
      </c>
      <c r="W55" s="58" t="n">
        <v>42.9992</v>
      </c>
      <c r="X55" s="58" t="n">
        <v>1482.883</v>
      </c>
      <c r="Y55" s="80" t="n">
        <v>3.744</v>
      </c>
      <c r="Z55" s="58" t="n">
        <f aca="false">X55/3600</f>
        <v>0.41191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44</v>
      </c>
      <c r="AH55" s="38" t="n">
        <f aca="false">Z55/100</f>
        <v>0.00411911944444445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5.5256</v>
      </c>
      <c r="I56" s="62" t="n">
        <f aca="false">V56</f>
        <v>41.2597</v>
      </c>
      <c r="J56" s="62" t="n">
        <f aca="false">T56</f>
        <v>825.5256</v>
      </c>
      <c r="K56" s="62" t="n">
        <f aca="false">W56</f>
        <v>39.940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25.5256</v>
      </c>
      <c r="U56" s="51" t="n">
        <v>36.6407</v>
      </c>
      <c r="V56" s="51" t="n">
        <v>41.2597</v>
      </c>
      <c r="W56" s="51" t="n">
        <v>39.9406</v>
      </c>
      <c r="X56" s="51" t="n">
        <v>1374.571</v>
      </c>
      <c r="Y56" s="80" t="n">
        <v>3.135</v>
      </c>
      <c r="Z56" s="51" t="n">
        <f aca="false">X56/3600</f>
        <v>0.381825277777778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135</v>
      </c>
      <c r="AH56" s="38" t="n">
        <f aca="false">Z56/100</f>
        <v>0.003818252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6.4048</v>
      </c>
      <c r="I57" s="62" t="n">
        <f aca="false">V57</f>
        <v>38.9701</v>
      </c>
      <c r="J57" s="62" t="n">
        <f aca="false">T57</f>
        <v>406.4048</v>
      </c>
      <c r="K57" s="62" t="n">
        <f aca="false">W57</f>
        <v>37.289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6.4048</v>
      </c>
      <c r="U57" s="51" t="n">
        <v>33.3086</v>
      </c>
      <c r="V57" s="51" t="n">
        <v>38.9701</v>
      </c>
      <c r="W57" s="51" t="n">
        <v>37.2897</v>
      </c>
      <c r="X57" s="51" t="n">
        <v>1283.872</v>
      </c>
      <c r="Y57" s="80" t="n">
        <v>2.761</v>
      </c>
      <c r="Z57" s="51" t="n">
        <f aca="false">X57/3600</f>
        <v>0.356631111111111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761</v>
      </c>
      <c r="AH57" s="38" t="n">
        <f aca="false">Z57/100</f>
        <v>0.0035663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4.4056</v>
      </c>
      <c r="I58" s="63" t="n">
        <f aca="false">V58</f>
        <v>36.9347</v>
      </c>
      <c r="J58" s="63" t="n">
        <f aca="false">T58</f>
        <v>204.4056</v>
      </c>
      <c r="K58" s="63" t="n">
        <f aca="false">W58</f>
        <v>34.9465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4.4056</v>
      </c>
      <c r="U58" s="57" t="n">
        <v>30.5247</v>
      </c>
      <c r="V58" s="57" t="n">
        <v>36.9347</v>
      </c>
      <c r="W58" s="57" t="n">
        <v>34.9465</v>
      </c>
      <c r="X58" s="57" t="n">
        <v>1231.409</v>
      </c>
      <c r="Y58" s="57" t="n">
        <v>2.433</v>
      </c>
      <c r="Z58" s="57" t="n">
        <f aca="false">X58/3600</f>
        <v>0.342058055555556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433</v>
      </c>
      <c r="AH58" s="38" t="n">
        <f aca="false">Z58/100</f>
        <v>0.00342058055555556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5.2672</v>
      </c>
      <c r="I59" s="59" t="n">
        <f aca="false">V59</f>
        <v>43.2021</v>
      </c>
      <c r="J59" s="59" t="n">
        <f aca="false">T59</f>
        <v>1715.2672</v>
      </c>
      <c r="K59" s="59" t="n">
        <f aca="false">W59</f>
        <v>44.1925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15.2672</v>
      </c>
      <c r="U59" s="58" t="n">
        <v>37.6705</v>
      </c>
      <c r="V59" s="58" t="n">
        <v>43.2021</v>
      </c>
      <c r="W59" s="58" t="n">
        <v>44.1925</v>
      </c>
      <c r="X59" s="58" t="n">
        <v>1560.794</v>
      </c>
      <c r="Y59" s="80" t="n">
        <v>4.57</v>
      </c>
      <c r="Z59" s="58" t="n">
        <f aca="false">X59/3600</f>
        <v>0.43355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57</v>
      </c>
      <c r="AH59" s="38" t="n">
        <f aca="false">Z59/100</f>
        <v>0.0043355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0864</v>
      </c>
      <c r="I60" s="50" t="n">
        <f aca="false">V60</f>
        <v>41.1916</v>
      </c>
      <c r="J60" s="50" t="n">
        <f aca="false">T60</f>
        <v>670.0864</v>
      </c>
      <c r="K60" s="50" t="n">
        <f aca="false">W60</f>
        <v>42.095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70.0864</v>
      </c>
      <c r="U60" s="51" t="n">
        <v>34.3759</v>
      </c>
      <c r="V60" s="51" t="n">
        <v>41.1916</v>
      </c>
      <c r="W60" s="51" t="n">
        <v>42.0957</v>
      </c>
      <c r="X60" s="51" t="n">
        <v>1435.96</v>
      </c>
      <c r="Y60" s="80" t="n">
        <v>3.541</v>
      </c>
      <c r="Z60" s="51" t="n">
        <f aca="false">X60/3600</f>
        <v>0.398877777777778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541</v>
      </c>
      <c r="AH60" s="38" t="n">
        <f aca="false">Z60/100</f>
        <v>0.00398877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2</v>
      </c>
      <c r="I61" s="50" t="n">
        <f aca="false">V61</f>
        <v>39.4656</v>
      </c>
      <c r="J61" s="50" t="n">
        <f aca="false">T61</f>
        <v>303.72</v>
      </c>
      <c r="K61" s="50" t="n">
        <f aca="false">W61</f>
        <v>40.328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03.72</v>
      </c>
      <c r="U61" s="51" t="n">
        <v>31.6327</v>
      </c>
      <c r="V61" s="51" t="n">
        <v>39.4656</v>
      </c>
      <c r="W61" s="51" t="n">
        <v>40.3288</v>
      </c>
      <c r="X61" s="51" t="n">
        <v>1369.721</v>
      </c>
      <c r="Y61" s="80" t="n">
        <v>3.088</v>
      </c>
      <c r="Z61" s="51" t="n">
        <f aca="false">X61/3600</f>
        <v>0.380478055555556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088</v>
      </c>
      <c r="AH61" s="38" t="n">
        <f aca="false">Z61/100</f>
        <v>0.003804780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9696</v>
      </c>
      <c r="I62" s="56" t="n">
        <f aca="false">V62</f>
        <v>38.012</v>
      </c>
      <c r="J62" s="56" t="n">
        <f aca="false">T62</f>
        <v>153.9696</v>
      </c>
      <c r="K62" s="56" t="n">
        <f aca="false">W62</f>
        <v>38.7873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3.9696</v>
      </c>
      <c r="U62" s="57" t="n">
        <v>28.9809</v>
      </c>
      <c r="V62" s="57" t="n">
        <v>38.012</v>
      </c>
      <c r="W62" s="57" t="n">
        <v>38.7873</v>
      </c>
      <c r="X62" s="57" t="n">
        <v>1357.023</v>
      </c>
      <c r="Y62" s="57" t="n">
        <v>2.932</v>
      </c>
      <c r="Z62" s="57" t="n">
        <f aca="false">X62/3600</f>
        <v>0.376950833333333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932</v>
      </c>
      <c r="AH62" s="38" t="n">
        <f aca="false">Z62/100</f>
        <v>0.00376950833333333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40.3344</v>
      </c>
      <c r="I63" s="61" t="n">
        <f aca="false">V63</f>
        <v>41.2766</v>
      </c>
      <c r="J63" s="61" t="n">
        <f aca="false">T63</f>
        <v>1740.3344</v>
      </c>
      <c r="K63" s="61" t="n">
        <f aca="false">W63</f>
        <v>42.2176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40.3344</v>
      </c>
      <c r="U63" s="58" t="n">
        <v>38.0098</v>
      </c>
      <c r="V63" s="58" t="n">
        <v>41.2766</v>
      </c>
      <c r="W63" s="58" t="n">
        <v>42.2176</v>
      </c>
      <c r="X63" s="58" t="n">
        <v>1311.624</v>
      </c>
      <c r="Y63" s="80" t="n">
        <v>3.806</v>
      </c>
      <c r="Z63" s="58" t="n">
        <f aca="false">X63/3600</f>
        <v>0.3643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806</v>
      </c>
      <c r="AH63" s="38" t="n">
        <f aca="false">Z63/100</f>
        <v>0.003643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9.372</v>
      </c>
      <c r="I64" s="62" t="n">
        <f aca="false">V64</f>
        <v>38.7097</v>
      </c>
      <c r="J64" s="62" t="n">
        <f aca="false">T64</f>
        <v>809.372</v>
      </c>
      <c r="K64" s="62" t="n">
        <f aca="false">W64</f>
        <v>39.471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9.372</v>
      </c>
      <c r="U64" s="51" t="n">
        <v>34.6817</v>
      </c>
      <c r="V64" s="51" t="n">
        <v>38.7097</v>
      </c>
      <c r="W64" s="51" t="n">
        <v>39.4713</v>
      </c>
      <c r="X64" s="51" t="n">
        <v>1217.275</v>
      </c>
      <c r="Y64" s="80" t="n">
        <v>3.042</v>
      </c>
      <c r="Z64" s="51" t="n">
        <f aca="false">X64/3600</f>
        <v>0.338131944444444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42</v>
      </c>
      <c r="AH64" s="38" t="n">
        <f aca="false">Z64/100</f>
        <v>0.003381319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8.3368</v>
      </c>
      <c r="I65" s="62" t="n">
        <f aca="false">V65</f>
        <v>36.4952</v>
      </c>
      <c r="J65" s="62" t="n">
        <f aca="false">T65</f>
        <v>378.3368</v>
      </c>
      <c r="K65" s="62" t="n">
        <f aca="false">W65</f>
        <v>37.197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8.3368</v>
      </c>
      <c r="U65" s="51" t="n">
        <v>31.4888</v>
      </c>
      <c r="V65" s="51" t="n">
        <v>36.4952</v>
      </c>
      <c r="W65" s="51" t="n">
        <v>37.1974</v>
      </c>
      <c r="X65" s="51" t="n">
        <v>1150.383</v>
      </c>
      <c r="Y65" s="80" t="n">
        <v>2.605</v>
      </c>
      <c r="Z65" s="51" t="n">
        <f aca="false">X65/3600</f>
        <v>0.319550833333333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605</v>
      </c>
      <c r="AH65" s="38" t="n">
        <f aca="false">Z65/100</f>
        <v>0.003195508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4088</v>
      </c>
      <c r="I66" s="63" t="n">
        <f aca="false">V66</f>
        <v>34.5563</v>
      </c>
      <c r="J66" s="63" t="n">
        <f aca="false">T66</f>
        <v>174.4088</v>
      </c>
      <c r="K66" s="63" t="n">
        <f aca="false">W66</f>
        <v>35.1915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4.4088</v>
      </c>
      <c r="U66" s="57" t="n">
        <v>28.6015</v>
      </c>
      <c r="V66" s="57" t="n">
        <v>34.5563</v>
      </c>
      <c r="W66" s="57" t="n">
        <v>35.1915</v>
      </c>
      <c r="X66" s="57" t="n">
        <v>1124.253</v>
      </c>
      <c r="Y66" s="57" t="n">
        <v>2.371</v>
      </c>
      <c r="Z66" s="57" t="n">
        <f aca="false">X66/3600</f>
        <v>0.3122925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371</v>
      </c>
      <c r="AH66" s="38" t="n">
        <f aca="false">Z66/100</f>
        <v>0.00312292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14.2024</v>
      </c>
      <c r="I67" s="59" t="n">
        <f aca="false">V67</f>
        <v>41.5379</v>
      </c>
      <c r="J67" s="59" t="n">
        <f aca="false">T67</f>
        <v>1314.2024</v>
      </c>
      <c r="K67" s="59" t="n">
        <f aca="false">W67</f>
        <v>42.5885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14.2024</v>
      </c>
      <c r="U67" s="58" t="n">
        <v>39.2332</v>
      </c>
      <c r="V67" s="58" t="n">
        <v>41.5379</v>
      </c>
      <c r="W67" s="58" t="n">
        <v>42.5885</v>
      </c>
      <c r="X67" s="58" t="n">
        <v>970.928</v>
      </c>
      <c r="Y67" s="80" t="n">
        <v>2.839</v>
      </c>
      <c r="Z67" s="58" t="n">
        <f aca="false">X67/3600</f>
        <v>0.26970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839</v>
      </c>
      <c r="AH67" s="38" t="n">
        <f aca="false">Z67/100</f>
        <v>0.00269702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5416</v>
      </c>
      <c r="I68" s="50" t="n">
        <f aca="false">V68</f>
        <v>38.8065</v>
      </c>
      <c r="J68" s="50" t="n">
        <f aca="false">T68</f>
        <v>652.5416</v>
      </c>
      <c r="K68" s="50" t="n">
        <f aca="false">W68</f>
        <v>40.006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52.5416</v>
      </c>
      <c r="U68" s="51" t="n">
        <v>35.499</v>
      </c>
      <c r="V68" s="51" t="n">
        <v>38.8065</v>
      </c>
      <c r="W68" s="51" t="n">
        <v>40.0069</v>
      </c>
      <c r="X68" s="51" t="n">
        <v>883.549</v>
      </c>
      <c r="Y68" s="80" t="n">
        <v>2.402</v>
      </c>
      <c r="Z68" s="51" t="n">
        <f aca="false">X68/3600</f>
        <v>0.245430277777778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402</v>
      </c>
      <c r="AH68" s="38" t="n">
        <f aca="false">Z68/100</f>
        <v>0.002454302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904</v>
      </c>
      <c r="I69" s="50" t="n">
        <f aca="false">V69</f>
        <v>36.5447</v>
      </c>
      <c r="J69" s="50" t="n">
        <f aca="false">T69</f>
        <v>314.4904</v>
      </c>
      <c r="K69" s="50" t="n">
        <f aca="false">W69</f>
        <v>37.716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4.4904</v>
      </c>
      <c r="U69" s="51" t="n">
        <v>32.0572</v>
      </c>
      <c r="V69" s="51" t="n">
        <v>36.5447</v>
      </c>
      <c r="W69" s="51" t="n">
        <v>37.7168</v>
      </c>
      <c r="X69" s="51" t="n">
        <v>808.199</v>
      </c>
      <c r="Y69" s="80" t="n">
        <v>1.887</v>
      </c>
      <c r="Z69" s="51" t="n">
        <f aca="false">X69/3600</f>
        <v>0.224499722222222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1887</v>
      </c>
      <c r="AH69" s="38" t="n">
        <f aca="false">Z69/100</f>
        <v>0.002244997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50.0128</v>
      </c>
      <c r="I70" s="64" t="n">
        <f aca="false">V70</f>
        <v>34.5677</v>
      </c>
      <c r="J70" s="64" t="n">
        <f aca="false">T70</f>
        <v>150.0128</v>
      </c>
      <c r="K70" s="64" t="n">
        <f aca="false">W70</f>
        <v>35.6191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50.0128</v>
      </c>
      <c r="U70" s="57" t="n">
        <v>29.3</v>
      </c>
      <c r="V70" s="57" t="n">
        <v>34.5677</v>
      </c>
      <c r="W70" s="57" t="n">
        <v>35.6191</v>
      </c>
      <c r="X70" s="57" t="n">
        <v>761.491</v>
      </c>
      <c r="Y70" s="57" t="n">
        <v>1.622</v>
      </c>
      <c r="Z70" s="57" t="n">
        <f aca="false">X70/3600</f>
        <v>0.211525277777778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22</v>
      </c>
      <c r="AH70" s="38" t="n">
        <f aca="false">Z70/100</f>
        <v>0.002115252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7817750034663</v>
      </c>
      <c r="Z89" s="69" t="n">
        <f aca="false">GEOMEAN(AH3:AH70)*100</f>
        <v>2.1429549579712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832292171919</v>
      </c>
      <c r="Z90" s="79" t="n">
        <f aca="false">Z89/R89</f>
        <v>0.98298890332403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60184166666667</v>
      </c>
      <c r="Z91" s="68" t="n">
        <f aca="false">SUM(Z3:Z70)</f>
        <v>264.31293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1664</v>
      </c>
      <c r="I19" s="50" t="n">
        <f aca="false">V19</f>
        <v>43.4532</v>
      </c>
      <c r="J19" s="50" t="n">
        <f aca="false">T19</f>
        <v>5409.1664</v>
      </c>
      <c r="K19" s="50" t="n">
        <f aca="false">W19</f>
        <v>44.857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09.1664</v>
      </c>
      <c r="U19" s="51" t="n">
        <v>41.8759</v>
      </c>
      <c r="V19" s="51" t="n">
        <v>43.4532</v>
      </c>
      <c r="W19" s="51" t="n">
        <v>44.8571</v>
      </c>
      <c r="X19" s="51" t="n">
        <v>25580.367</v>
      </c>
      <c r="Y19" s="51" t="n">
        <v>64.944</v>
      </c>
      <c r="Z19" s="51" t="n">
        <f aca="false">X19/3600</f>
        <v>7.10565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4944</v>
      </c>
      <c r="AH19" s="38" t="n">
        <f aca="false">Z19/100</f>
        <v>0.071056575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1704</v>
      </c>
      <c r="I20" s="50" t="n">
        <f aca="false">V20</f>
        <v>41.742</v>
      </c>
      <c r="J20" s="50" t="n">
        <f aca="false">T20</f>
        <v>2515.1704</v>
      </c>
      <c r="K20" s="50" t="n">
        <f aca="false">W20</f>
        <v>42.816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15.1704</v>
      </c>
      <c r="U20" s="51" t="n">
        <v>39.8266</v>
      </c>
      <c r="V20" s="51" t="n">
        <v>41.742</v>
      </c>
      <c r="W20" s="51" t="n">
        <v>42.8162</v>
      </c>
      <c r="X20" s="51" t="n">
        <v>22826.913</v>
      </c>
      <c r="Y20" s="51" t="n">
        <v>60.623</v>
      </c>
      <c r="Z20" s="51" t="n">
        <f aca="false">X20/3600</f>
        <v>6.34080916666667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60623</v>
      </c>
      <c r="AH20" s="38" t="n">
        <f aca="false">Z20/100</f>
        <v>0.063408091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244</v>
      </c>
      <c r="I21" s="50" t="n">
        <f aca="false">V21</f>
        <v>40.2363</v>
      </c>
      <c r="J21" s="50" t="n">
        <f aca="false">T21</f>
        <v>1204.244</v>
      </c>
      <c r="K21" s="50" t="n">
        <f aca="false">W21</f>
        <v>41.330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4.244</v>
      </c>
      <c r="U21" s="51" t="n">
        <v>37.2723</v>
      </c>
      <c r="V21" s="51" t="n">
        <v>40.2363</v>
      </c>
      <c r="W21" s="51" t="n">
        <v>41.3303</v>
      </c>
      <c r="X21" s="51" t="n">
        <v>21352.856</v>
      </c>
      <c r="Y21" s="51" t="n">
        <v>53.977</v>
      </c>
      <c r="Z21" s="51" t="n">
        <f aca="false">X21/3600</f>
        <v>5.93134888888889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977</v>
      </c>
      <c r="AH21" s="38" t="n">
        <f aca="false">Z21/100</f>
        <v>0.05931348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66</v>
      </c>
      <c r="I22" s="56" t="n">
        <f aca="false">V22</f>
        <v>38.7795</v>
      </c>
      <c r="J22" s="56" t="n">
        <f aca="false">T22</f>
        <v>572.66</v>
      </c>
      <c r="K22" s="56" t="n">
        <f aca="false">W22</f>
        <v>40.1584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2.66</v>
      </c>
      <c r="U22" s="57" t="n">
        <v>34.6182</v>
      </c>
      <c r="V22" s="57" t="n">
        <v>38.7795</v>
      </c>
      <c r="W22" s="57" t="n">
        <v>40.1584</v>
      </c>
      <c r="X22" s="57" t="n">
        <v>20573.98</v>
      </c>
      <c r="Y22" s="57" t="n">
        <v>45.303</v>
      </c>
      <c r="Z22" s="57" t="n">
        <f aca="false">X22/3600</f>
        <v>5.71499444444445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303</v>
      </c>
      <c r="AH22" s="38" t="n">
        <f aca="false">Z22/100</f>
        <v>0.0571499444444445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03.1592</v>
      </c>
      <c r="I23" s="59" t="n">
        <f aca="false">V23</f>
        <v>41.9465</v>
      </c>
      <c r="J23" s="59" t="n">
        <f aca="false">T23</f>
        <v>8403.1592</v>
      </c>
      <c r="K23" s="59" t="n">
        <f aca="false">W23</f>
        <v>43.0437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403.1592</v>
      </c>
      <c r="U23" s="58" t="n">
        <v>39.9455</v>
      </c>
      <c r="V23" s="58" t="n">
        <v>41.9465</v>
      </c>
      <c r="W23" s="58" t="n">
        <v>43.0437</v>
      </c>
      <c r="X23" s="58" t="n">
        <v>26137.975</v>
      </c>
      <c r="Y23" s="58" t="n">
        <v>63.54</v>
      </c>
      <c r="Z23" s="58" t="n">
        <f aca="false">X23/3600</f>
        <v>7.260548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354</v>
      </c>
      <c r="AH23" s="38" t="n">
        <f aca="false">Z23/100</f>
        <v>0.072605486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2424</v>
      </c>
      <c r="I24" s="50" t="n">
        <f aca="false">V24</f>
        <v>39.7544</v>
      </c>
      <c r="J24" s="50" t="n">
        <f aca="false">T24</f>
        <v>3426.2424</v>
      </c>
      <c r="K24" s="50" t="n">
        <f aca="false">W24</f>
        <v>40.732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26.2424</v>
      </c>
      <c r="U24" s="51" t="n">
        <v>36.9931</v>
      </c>
      <c r="V24" s="51" t="n">
        <v>39.7544</v>
      </c>
      <c r="W24" s="51" t="n">
        <v>40.7326</v>
      </c>
      <c r="X24" s="51" t="n">
        <v>22426.549</v>
      </c>
      <c r="Y24" s="51" t="n">
        <v>53.384</v>
      </c>
      <c r="Z24" s="51" t="n">
        <f aca="false">X24/3600</f>
        <v>6.22959694444444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3384</v>
      </c>
      <c r="AH24" s="38" t="n">
        <f aca="false">Z24/100</f>
        <v>0.062295969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168</v>
      </c>
      <c r="I25" s="50" t="n">
        <f aca="false">V25</f>
        <v>37.8422</v>
      </c>
      <c r="J25" s="50" t="n">
        <f aca="false">T25</f>
        <v>1449.168</v>
      </c>
      <c r="K25" s="50" t="n">
        <f aca="false">W25</f>
        <v>39.128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9.168</v>
      </c>
      <c r="U25" s="51" t="n">
        <v>34.1689</v>
      </c>
      <c r="V25" s="51" t="n">
        <v>37.8422</v>
      </c>
      <c r="W25" s="51" t="n">
        <v>39.1281</v>
      </c>
      <c r="X25" s="51" t="n">
        <v>20653.404</v>
      </c>
      <c r="Y25" s="51" t="n">
        <v>49.936</v>
      </c>
      <c r="Z25" s="51" t="n">
        <f aca="false">X25/3600</f>
        <v>5.73705666666667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9936</v>
      </c>
      <c r="AH25" s="38" t="n">
        <f aca="false">Z25/100</f>
        <v>0.05737056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9.0304</v>
      </c>
      <c r="I26" s="56" t="n">
        <f aca="false">V26</f>
        <v>36.1172</v>
      </c>
      <c r="J26" s="56" t="n">
        <f aca="false">T26</f>
        <v>609.0304</v>
      </c>
      <c r="K26" s="56" t="n">
        <f aca="false">W26</f>
        <v>37.9666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9.0304</v>
      </c>
      <c r="U26" s="57" t="n">
        <v>31.5649</v>
      </c>
      <c r="V26" s="57" t="n">
        <v>36.1172</v>
      </c>
      <c r="W26" s="57" t="n">
        <v>37.9666</v>
      </c>
      <c r="X26" s="57" t="n">
        <v>19977.614</v>
      </c>
      <c r="Y26" s="57" t="n">
        <v>45.896</v>
      </c>
      <c r="Z26" s="57" t="n">
        <f aca="false">X26/3600</f>
        <v>5.54933722222222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5896</v>
      </c>
      <c r="AH26" s="38" t="n">
        <f aca="false">Z26/100</f>
        <v>0.0554933722222222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24.8848</v>
      </c>
      <c r="I27" s="59" t="n">
        <f aca="false">V27</f>
        <v>40.0613</v>
      </c>
      <c r="J27" s="59" t="n">
        <f aca="false">T27</f>
        <v>20124.8848</v>
      </c>
      <c r="K27" s="59" t="n">
        <f aca="false">W27</f>
        <v>43.1334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124.8848</v>
      </c>
      <c r="U27" s="58" t="n">
        <v>38.736</v>
      </c>
      <c r="V27" s="58" t="n">
        <v>40.0613</v>
      </c>
      <c r="W27" s="58" t="n">
        <v>43.1334</v>
      </c>
      <c r="X27" s="58" t="n">
        <v>54814.217</v>
      </c>
      <c r="Y27" s="58" t="n">
        <v>121.495</v>
      </c>
      <c r="Z27" s="58" t="n">
        <f aca="false">X27/3600</f>
        <v>15.2261713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1495</v>
      </c>
      <c r="AH27" s="38" t="n">
        <f aca="false">Z27/100</f>
        <v>0.152261713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1.3104</v>
      </c>
      <c r="I28" s="50" t="n">
        <f aca="false">V28</f>
        <v>38.7463</v>
      </c>
      <c r="J28" s="50" t="n">
        <f aca="false">T28</f>
        <v>6311.3104</v>
      </c>
      <c r="K28" s="50" t="n">
        <f aca="false">W28</f>
        <v>41.104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311.3104</v>
      </c>
      <c r="U28" s="51" t="n">
        <v>36.6699</v>
      </c>
      <c r="V28" s="51" t="n">
        <v>38.7463</v>
      </c>
      <c r="W28" s="51" t="n">
        <v>41.1043</v>
      </c>
      <c r="X28" s="51" t="n">
        <v>45195.01</v>
      </c>
      <c r="Y28" s="51" t="n">
        <v>93.539</v>
      </c>
      <c r="Z28" s="51" t="n">
        <f aca="false">X28/3600</f>
        <v>12.5541694444444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3539</v>
      </c>
      <c r="AH28" s="38" t="n">
        <f aca="false">Z28/100</f>
        <v>0.12554169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448</v>
      </c>
      <c r="I29" s="50" t="n">
        <f aca="false">V29</f>
        <v>37.5612</v>
      </c>
      <c r="J29" s="50" t="n">
        <f aca="false">T29</f>
        <v>2811.448</v>
      </c>
      <c r="K29" s="50" t="n">
        <f aca="false">W29</f>
        <v>39.110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11.448</v>
      </c>
      <c r="U29" s="51" t="n">
        <v>34.4787</v>
      </c>
      <c r="V29" s="51" t="n">
        <v>37.5612</v>
      </c>
      <c r="W29" s="51" t="n">
        <v>39.1102</v>
      </c>
      <c r="X29" s="51" t="n">
        <v>41394.113</v>
      </c>
      <c r="Y29" s="51" t="n">
        <v>86.192</v>
      </c>
      <c r="Z29" s="51" t="n">
        <f aca="false">X29/3600</f>
        <v>11.4983647222222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6192</v>
      </c>
      <c r="AH29" s="38" t="n">
        <f aca="false">Z29/100</f>
        <v>0.114983647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6.98</v>
      </c>
      <c r="I30" s="56" t="n">
        <f aca="false">V30</f>
        <v>36.3171</v>
      </c>
      <c r="J30" s="56" t="n">
        <f aca="false">T30</f>
        <v>1326.98</v>
      </c>
      <c r="K30" s="56" t="n">
        <f aca="false">W30</f>
        <v>37.0896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6.98</v>
      </c>
      <c r="U30" s="57" t="n">
        <v>32.1647</v>
      </c>
      <c r="V30" s="57" t="n">
        <v>36.3171</v>
      </c>
      <c r="W30" s="57" t="n">
        <v>37.0896</v>
      </c>
      <c r="X30" s="57" t="n">
        <v>39672.546</v>
      </c>
      <c r="Y30" s="57" t="n">
        <v>73.353</v>
      </c>
      <c r="Z30" s="57" t="n">
        <f aca="false">X30/3600</f>
        <v>11.0201516666667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3353</v>
      </c>
      <c r="AH30" s="38" t="n">
        <f aca="false">Z30/100</f>
        <v>0.110201516666667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26.5128</v>
      </c>
      <c r="I31" s="61" t="n">
        <f aca="false">V31</f>
        <v>43.6575</v>
      </c>
      <c r="J31" s="61" t="n">
        <f aca="false">T31</f>
        <v>20426.5128</v>
      </c>
      <c r="K31" s="61" t="n">
        <f aca="false">W31</f>
        <v>44.8651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426.5128</v>
      </c>
      <c r="U31" s="58" t="n">
        <v>39.508</v>
      </c>
      <c r="V31" s="58" t="n">
        <v>43.6575</v>
      </c>
      <c r="W31" s="58" t="n">
        <v>44.8651</v>
      </c>
      <c r="X31" s="58" t="n">
        <v>58833.996</v>
      </c>
      <c r="Y31" s="58" t="n">
        <v>148</v>
      </c>
      <c r="Z31" s="58" t="n">
        <f aca="false">X31/3600</f>
        <v>16.34277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8</v>
      </c>
      <c r="AH31" s="38" t="n">
        <f aca="false">Z31/100</f>
        <v>0.16342776666666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97.056</v>
      </c>
      <c r="I32" s="62" t="n">
        <f aca="false">V32</f>
        <v>42.1462</v>
      </c>
      <c r="J32" s="62" t="n">
        <f aca="false">T32</f>
        <v>7097.056</v>
      </c>
      <c r="K32" s="62" t="n">
        <f aca="false">W32</f>
        <v>42.576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97.056</v>
      </c>
      <c r="U32" s="51" t="n">
        <v>37.5676</v>
      </c>
      <c r="V32" s="51" t="n">
        <v>42.1462</v>
      </c>
      <c r="W32" s="51" t="n">
        <v>42.5761</v>
      </c>
      <c r="X32" s="51" t="n">
        <v>50388.765</v>
      </c>
      <c r="Y32" s="51" t="n">
        <v>125.661</v>
      </c>
      <c r="Z32" s="51" t="n">
        <f aca="false">X32/3600</f>
        <v>13.9968791666667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5661</v>
      </c>
      <c r="AH32" s="38" t="n">
        <f aca="false">Z32/100</f>
        <v>0.139968791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7.0824</v>
      </c>
      <c r="I33" s="62" t="n">
        <f aca="false">V33</f>
        <v>40.4807</v>
      </c>
      <c r="J33" s="62" t="n">
        <f aca="false">T33</f>
        <v>3277.0824</v>
      </c>
      <c r="K33" s="62" t="n">
        <f aca="false">W33</f>
        <v>40.224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77.0824</v>
      </c>
      <c r="U33" s="51" t="n">
        <v>35.5951</v>
      </c>
      <c r="V33" s="51" t="n">
        <v>40.4807</v>
      </c>
      <c r="W33" s="51" t="n">
        <v>40.2244</v>
      </c>
      <c r="X33" s="51" t="n">
        <v>45841.405</v>
      </c>
      <c r="Y33" s="51" t="n">
        <v>117.127</v>
      </c>
      <c r="Z33" s="51" t="n">
        <f aca="false">X33/3600</f>
        <v>12.7337236111111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7127</v>
      </c>
      <c r="AH33" s="38" t="n">
        <f aca="false">Z33/100</f>
        <v>0.127337236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3.3104</v>
      </c>
      <c r="I34" s="63" t="n">
        <f aca="false">V34</f>
        <v>38.6616</v>
      </c>
      <c r="J34" s="63" t="n">
        <f aca="false">T34</f>
        <v>1613.3104</v>
      </c>
      <c r="K34" s="63" t="n">
        <f aca="false">W34</f>
        <v>37.8513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3.3104</v>
      </c>
      <c r="U34" s="57" t="n">
        <v>33.427</v>
      </c>
      <c r="V34" s="57" t="n">
        <v>38.6616</v>
      </c>
      <c r="W34" s="57" t="n">
        <v>37.8513</v>
      </c>
      <c r="X34" s="57" t="n">
        <v>43860.483</v>
      </c>
      <c r="Y34" s="57" t="n">
        <v>112.478</v>
      </c>
      <c r="Z34" s="57" t="n">
        <f aca="false">X34/3600</f>
        <v>12.1834675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2478</v>
      </c>
      <c r="AH34" s="38" t="n">
        <f aca="false">Z34/100</f>
        <v>0.12183467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145.032</v>
      </c>
      <c r="I35" s="61" t="n">
        <f aca="false">V35</f>
        <v>41.9153</v>
      </c>
      <c r="J35" s="61" t="n">
        <f aca="false">T35</f>
        <v>51145.032</v>
      </c>
      <c r="K35" s="61" t="n">
        <f aca="false">W35</f>
        <v>43.9824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145.032</v>
      </c>
      <c r="U35" s="58" t="n">
        <v>38.3132</v>
      </c>
      <c r="V35" s="58" t="n">
        <v>41.9153</v>
      </c>
      <c r="W35" s="58" t="n">
        <v>43.9824</v>
      </c>
      <c r="X35" s="58" t="n">
        <v>76371.578</v>
      </c>
      <c r="Y35" s="58" t="n">
        <v>207.26</v>
      </c>
      <c r="Z35" s="58" t="n">
        <f aca="false">X35/3600</f>
        <v>21.214327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726</v>
      </c>
      <c r="AH35" s="38" t="n">
        <f aca="false">Z35/100</f>
        <v>0.212143272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48.2776</v>
      </c>
      <c r="I36" s="62" t="n">
        <f aca="false">V36</f>
        <v>40.4755</v>
      </c>
      <c r="J36" s="62" t="n">
        <f aca="false">T36</f>
        <v>8048.2776</v>
      </c>
      <c r="K36" s="62" t="n">
        <f aca="false">W36</f>
        <v>42.789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48.2776</v>
      </c>
      <c r="U36" s="51" t="n">
        <v>35.3951</v>
      </c>
      <c r="V36" s="51" t="n">
        <v>40.4755</v>
      </c>
      <c r="W36" s="51" t="n">
        <v>42.7894</v>
      </c>
      <c r="X36" s="51" t="n">
        <v>55423.042</v>
      </c>
      <c r="Y36" s="51" t="n">
        <v>137.712</v>
      </c>
      <c r="Z36" s="51" t="n">
        <f aca="false">X36/3600</f>
        <v>15.3952894444444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7712</v>
      </c>
      <c r="AH36" s="38" t="n">
        <f aca="false">Z36/100</f>
        <v>0.15395289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07.1096</v>
      </c>
      <c r="I37" s="62" t="n">
        <f aca="false">V37</f>
        <v>38.9744</v>
      </c>
      <c r="J37" s="62" t="n">
        <f aca="false">T37</f>
        <v>2207.1096</v>
      </c>
      <c r="K37" s="62" t="n">
        <f aca="false">W37</f>
        <v>41.571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207.1096</v>
      </c>
      <c r="U37" s="51" t="n">
        <v>33.5034</v>
      </c>
      <c r="V37" s="51" t="n">
        <v>38.9744</v>
      </c>
      <c r="W37" s="51" t="n">
        <v>41.5714</v>
      </c>
      <c r="X37" s="51" t="n">
        <v>50197.663</v>
      </c>
      <c r="Y37" s="51" t="n">
        <v>124.477</v>
      </c>
      <c r="Z37" s="51" t="n">
        <f aca="false">X37/3600</f>
        <v>13.9437952777778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4477</v>
      </c>
      <c r="AH37" s="38" t="n">
        <f aca="false">Z37/100</f>
        <v>0.139437952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9.648</v>
      </c>
      <c r="I38" s="63" t="n">
        <f aca="false">V38</f>
        <v>37.5006</v>
      </c>
      <c r="J38" s="63" t="n">
        <f aca="false">T38</f>
        <v>819.648</v>
      </c>
      <c r="K38" s="63" t="n">
        <f aca="false">W38</f>
        <v>40.2255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9.648</v>
      </c>
      <c r="U38" s="57" t="n">
        <v>31.2869</v>
      </c>
      <c r="V38" s="57" t="n">
        <v>37.5006</v>
      </c>
      <c r="W38" s="57" t="n">
        <v>40.2255</v>
      </c>
      <c r="X38" s="57" t="n">
        <v>48430.171</v>
      </c>
      <c r="Y38" s="57" t="n">
        <v>102.668</v>
      </c>
      <c r="Z38" s="57" t="n">
        <f aca="false">X38/3600</f>
        <v>13.4528252777778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2668</v>
      </c>
      <c r="AH38" s="38" t="n">
        <f aca="false">Z38/100</f>
        <v>0.134528252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29.5376</v>
      </c>
      <c r="I39" s="61" t="n">
        <f aca="false">V39</f>
        <v>42.4124</v>
      </c>
      <c r="J39" s="61" t="n">
        <f aca="false">T39</f>
        <v>4029.5376</v>
      </c>
      <c r="K39" s="61" t="n">
        <f aca="false">W39</f>
        <v>42.9301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29.5376</v>
      </c>
      <c r="U39" s="58" t="n">
        <v>40.1099</v>
      </c>
      <c r="V39" s="58" t="n">
        <v>42.4124</v>
      </c>
      <c r="W39" s="58" t="n">
        <v>42.9301</v>
      </c>
      <c r="X39" s="58" t="n">
        <v>11110.246</v>
      </c>
      <c r="Y39" s="58" t="n">
        <v>24.742</v>
      </c>
      <c r="Z39" s="58" t="n">
        <f aca="false">X39/3600</f>
        <v>3.08617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742</v>
      </c>
      <c r="AH39" s="38" t="n">
        <f aca="false">Z39/100</f>
        <v>0.0308617944444444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07.9792</v>
      </c>
      <c r="I40" s="62" t="n">
        <f aca="false">V40</f>
        <v>39.6223</v>
      </c>
      <c r="J40" s="62" t="n">
        <f aca="false">T40</f>
        <v>1907.9792</v>
      </c>
      <c r="K40" s="62" t="n">
        <f aca="false">W40</f>
        <v>39.803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907.9792</v>
      </c>
      <c r="U40" s="51" t="n">
        <v>36.8611</v>
      </c>
      <c r="V40" s="51" t="n">
        <v>39.6223</v>
      </c>
      <c r="W40" s="51" t="n">
        <v>39.8032</v>
      </c>
      <c r="X40" s="51" t="n">
        <v>9607.88</v>
      </c>
      <c r="Y40" s="51" t="n">
        <v>20.873</v>
      </c>
      <c r="Z40" s="51" t="n">
        <f aca="false">X40/3600</f>
        <v>2.66885555555556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873</v>
      </c>
      <c r="AH40" s="38" t="n">
        <f aca="false">Z40/100</f>
        <v>0.0266885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02.7744</v>
      </c>
      <c r="I41" s="62" t="n">
        <f aca="false">V41</f>
        <v>37.0517</v>
      </c>
      <c r="J41" s="62" t="n">
        <f aca="false">T41</f>
        <v>902.7744</v>
      </c>
      <c r="K41" s="62" t="n">
        <f aca="false">W41</f>
        <v>36.98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902.7744</v>
      </c>
      <c r="U41" s="51" t="n">
        <v>33.9495</v>
      </c>
      <c r="V41" s="51" t="n">
        <v>37.0517</v>
      </c>
      <c r="W41" s="51" t="n">
        <v>36.989</v>
      </c>
      <c r="X41" s="51" t="n">
        <v>8635.212</v>
      </c>
      <c r="Y41" s="51" t="n">
        <v>18.299</v>
      </c>
      <c r="Z41" s="51" t="n">
        <f aca="false">X41/3600</f>
        <v>2.39867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8299</v>
      </c>
      <c r="AH41" s="38" t="n">
        <f aca="false">Z41/100</f>
        <v>0.02398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8.9976</v>
      </c>
      <c r="I42" s="63" t="n">
        <f aca="false">V42</f>
        <v>34.9806</v>
      </c>
      <c r="J42" s="63" t="n">
        <f aca="false">T42</f>
        <v>438.9976</v>
      </c>
      <c r="K42" s="63" t="n">
        <f aca="false">W42</f>
        <v>34.5261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8.9976</v>
      </c>
      <c r="U42" s="57" t="n">
        <v>31.3717</v>
      </c>
      <c r="V42" s="57" t="n">
        <v>34.9806</v>
      </c>
      <c r="W42" s="57" t="n">
        <v>34.5261</v>
      </c>
      <c r="X42" s="57" t="n">
        <v>8076.748</v>
      </c>
      <c r="Y42" s="57" t="n">
        <v>13.993</v>
      </c>
      <c r="Z42" s="57" t="n">
        <f aca="false">X42/3600</f>
        <v>2.24354111111111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993</v>
      </c>
      <c r="AH42" s="38" t="n">
        <f aca="false">Z42/100</f>
        <v>0.0224354111111111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52.3432</v>
      </c>
      <c r="I43" s="61" t="n">
        <f aca="false">V43</f>
        <v>43.0003</v>
      </c>
      <c r="J43" s="61" t="n">
        <f aca="false">T43</f>
        <v>4352.3432</v>
      </c>
      <c r="K43" s="61" t="n">
        <f aca="false">W43</f>
        <v>44.3532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52.3432</v>
      </c>
      <c r="U43" s="58" t="n">
        <v>40.1588</v>
      </c>
      <c r="V43" s="58" t="n">
        <v>43.0003</v>
      </c>
      <c r="W43" s="58" t="n">
        <v>44.3532</v>
      </c>
      <c r="X43" s="58" t="n">
        <v>12678.32</v>
      </c>
      <c r="Y43" s="58" t="n">
        <v>29.313</v>
      </c>
      <c r="Z43" s="58" t="n">
        <f aca="false">X43/3600</f>
        <v>3.52175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313</v>
      </c>
      <c r="AH43" s="38" t="n">
        <f aca="false">Z43/100</f>
        <v>0.03521755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5.8696</v>
      </c>
      <c r="I44" s="62" t="n">
        <f aca="false">V44</f>
        <v>40.8363</v>
      </c>
      <c r="J44" s="62" t="n">
        <f aca="false">T44</f>
        <v>1975.8696</v>
      </c>
      <c r="K44" s="62" t="n">
        <f aca="false">W44</f>
        <v>41.873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75.8696</v>
      </c>
      <c r="U44" s="51" t="n">
        <v>37.231</v>
      </c>
      <c r="V44" s="51" t="n">
        <v>40.8363</v>
      </c>
      <c r="W44" s="51" t="n">
        <v>41.8736</v>
      </c>
      <c r="X44" s="51" t="n">
        <v>10967.939</v>
      </c>
      <c r="Y44" s="51" t="n">
        <v>25.116</v>
      </c>
      <c r="Z44" s="51" t="n">
        <f aca="false">X44/3600</f>
        <v>3.04664972222222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5116</v>
      </c>
      <c r="AH44" s="38" t="n">
        <f aca="false">Z44/100</f>
        <v>0.030466497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8.584</v>
      </c>
      <c r="I45" s="62" t="n">
        <f aca="false">V45</f>
        <v>38.697</v>
      </c>
      <c r="J45" s="62" t="n">
        <f aca="false">T45</f>
        <v>958.584</v>
      </c>
      <c r="K45" s="62" t="n">
        <f aca="false">W45</f>
        <v>39.52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8.584</v>
      </c>
      <c r="U45" s="51" t="n">
        <v>34.2183</v>
      </c>
      <c r="V45" s="51" t="n">
        <v>38.697</v>
      </c>
      <c r="W45" s="51" t="n">
        <v>39.525</v>
      </c>
      <c r="X45" s="51" t="n">
        <v>10036.08</v>
      </c>
      <c r="Y45" s="51" t="n">
        <v>21.138</v>
      </c>
      <c r="Z45" s="51" t="n">
        <f aca="false">X45/3600</f>
        <v>2.7878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1138</v>
      </c>
      <c r="AH45" s="38" t="n">
        <f aca="false">Z45/100</f>
        <v>0.0278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5.128</v>
      </c>
      <c r="I46" s="63" t="n">
        <f aca="false">V46</f>
        <v>36.4134</v>
      </c>
      <c r="J46" s="63" t="n">
        <f aca="false">T46</f>
        <v>475.128</v>
      </c>
      <c r="K46" s="63" t="n">
        <f aca="false">W46</f>
        <v>37.0963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5.128</v>
      </c>
      <c r="U46" s="57" t="n">
        <v>31.2698</v>
      </c>
      <c r="V46" s="57" t="n">
        <v>36.4134</v>
      </c>
      <c r="W46" s="57" t="n">
        <v>37.0963</v>
      </c>
      <c r="X46" s="57" t="n">
        <v>9565.837</v>
      </c>
      <c r="Y46" s="57" t="n">
        <v>16.832</v>
      </c>
      <c r="Z46" s="57" t="n">
        <f aca="false">X46/3600</f>
        <v>2.65717694444444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832</v>
      </c>
      <c r="AH46" s="38" t="n">
        <f aca="false">Z46/100</f>
        <v>0.0265717694444444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38.2616</v>
      </c>
      <c r="I47" s="61" t="n">
        <f aca="false">V47</f>
        <v>40.8076</v>
      </c>
      <c r="J47" s="61" t="n">
        <f aca="false">T47</f>
        <v>8538.2616</v>
      </c>
      <c r="K47" s="61" t="n">
        <f aca="false">W47</f>
        <v>41.6926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38.2616</v>
      </c>
      <c r="U47" s="58" t="n">
        <v>38.2794</v>
      </c>
      <c r="V47" s="58" t="n">
        <v>40.8076</v>
      </c>
      <c r="W47" s="58" t="n">
        <v>41.6926</v>
      </c>
      <c r="X47" s="58" t="n">
        <v>12949.59</v>
      </c>
      <c r="Y47" s="58" t="n">
        <v>32.885</v>
      </c>
      <c r="Z47" s="58" t="n">
        <f aca="false">X47/3600</f>
        <v>3.59710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885</v>
      </c>
      <c r="AH47" s="38" t="n">
        <f aca="false">Z47/100</f>
        <v>0.03597108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08.2568</v>
      </c>
      <c r="I48" s="62" t="n">
        <f aca="false">V48</f>
        <v>38.07</v>
      </c>
      <c r="J48" s="62" t="n">
        <f aca="false">T48</f>
        <v>3708.2568</v>
      </c>
      <c r="K48" s="62" t="n">
        <f aca="false">W48</f>
        <v>38.857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08.2568</v>
      </c>
      <c r="U48" s="51" t="n">
        <v>34.3729</v>
      </c>
      <c r="V48" s="51" t="n">
        <v>38.07</v>
      </c>
      <c r="W48" s="51" t="n">
        <v>38.8573</v>
      </c>
      <c r="X48" s="51" t="n">
        <v>10515.927</v>
      </c>
      <c r="Y48" s="51" t="n">
        <v>25.912</v>
      </c>
      <c r="Z48" s="51" t="n">
        <f aca="false">X48/3600</f>
        <v>2.92109083333333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912</v>
      </c>
      <c r="AH48" s="38" t="n">
        <f aca="false">Z48/100</f>
        <v>0.029210908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4.5104</v>
      </c>
      <c r="I49" s="62" t="n">
        <f aca="false">V49</f>
        <v>35.7413</v>
      </c>
      <c r="J49" s="62" t="n">
        <f aca="false">T49</f>
        <v>1624.5104</v>
      </c>
      <c r="K49" s="62" t="n">
        <f aca="false">W49</f>
        <v>36.453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24.5104</v>
      </c>
      <c r="U49" s="51" t="n">
        <v>30.8842</v>
      </c>
      <c r="V49" s="51" t="n">
        <v>35.7413</v>
      </c>
      <c r="W49" s="51" t="n">
        <v>36.4537</v>
      </c>
      <c r="X49" s="51" t="n">
        <v>9125.57</v>
      </c>
      <c r="Y49" s="51" t="n">
        <v>21.372</v>
      </c>
      <c r="Z49" s="51" t="n">
        <f aca="false">X49/3600</f>
        <v>2.53488055555556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372</v>
      </c>
      <c r="AH49" s="38" t="n">
        <f aca="false">Z49/100</f>
        <v>0.02534880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4.5472</v>
      </c>
      <c r="I50" s="63" t="n">
        <f aca="false">V50</f>
        <v>33.6844</v>
      </c>
      <c r="J50" s="63" t="n">
        <f aca="false">T50</f>
        <v>674.5472</v>
      </c>
      <c r="K50" s="63" t="n">
        <f aca="false">W50</f>
        <v>34.3528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4.5472</v>
      </c>
      <c r="U50" s="57" t="n">
        <v>27.6225</v>
      </c>
      <c r="V50" s="57" t="n">
        <v>33.6844</v>
      </c>
      <c r="W50" s="57" t="n">
        <v>34.3528</v>
      </c>
      <c r="X50" s="57" t="n">
        <v>8388.021</v>
      </c>
      <c r="Y50" s="57" t="n">
        <v>15.382</v>
      </c>
      <c r="Z50" s="57" t="n">
        <f aca="false">X50/3600</f>
        <v>2.33000583333333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382</v>
      </c>
      <c r="AH50" s="38" t="n">
        <f aca="false">Z50/100</f>
        <v>0.0233000583333333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14.3448</v>
      </c>
      <c r="I51" s="61" t="n">
        <f aca="false">V51</f>
        <v>41.3753</v>
      </c>
      <c r="J51" s="61" t="n">
        <f aca="false">T51</f>
        <v>5914.3448</v>
      </c>
      <c r="K51" s="61" t="n">
        <f aca="false">W51</f>
        <v>42.7009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14.3448</v>
      </c>
      <c r="U51" s="58" t="n">
        <v>40.0197</v>
      </c>
      <c r="V51" s="58" t="n">
        <v>41.3753</v>
      </c>
      <c r="W51" s="58" t="n">
        <v>42.7009</v>
      </c>
      <c r="X51" s="58" t="n">
        <v>8477.656</v>
      </c>
      <c r="Y51" s="58" t="n">
        <v>22.807</v>
      </c>
      <c r="Z51" s="58" t="n">
        <f aca="false">X51/3600</f>
        <v>2.35490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807</v>
      </c>
      <c r="AH51" s="38" t="n">
        <f aca="false">Z51/100</f>
        <v>0.023549044444444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5.1224</v>
      </c>
      <c r="I52" s="62" t="n">
        <f aca="false">V52</f>
        <v>38.6092</v>
      </c>
      <c r="J52" s="62" t="n">
        <f aca="false">T52</f>
        <v>2405.1224</v>
      </c>
      <c r="K52" s="62" t="n">
        <f aca="false">W52</f>
        <v>40.220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05.1224</v>
      </c>
      <c r="U52" s="51" t="n">
        <v>36.2559</v>
      </c>
      <c r="V52" s="51" t="n">
        <v>38.6092</v>
      </c>
      <c r="W52" s="51" t="n">
        <v>40.2208</v>
      </c>
      <c r="X52" s="51" t="n">
        <v>6984.212</v>
      </c>
      <c r="Y52" s="51" t="n">
        <v>18.611</v>
      </c>
      <c r="Z52" s="51" t="n">
        <f aca="false">X52/3600</f>
        <v>1.94005888888889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611</v>
      </c>
      <c r="AH52" s="38" t="n">
        <f aca="false">Z52/100</f>
        <v>0.0194005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0.08</v>
      </c>
      <c r="I53" s="62" t="n">
        <f aca="false">V53</f>
        <v>36.3419</v>
      </c>
      <c r="J53" s="62" t="n">
        <f aca="false">T53</f>
        <v>1070.08</v>
      </c>
      <c r="K53" s="62" t="n">
        <f aca="false">W53</f>
        <v>38.001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0.08</v>
      </c>
      <c r="U53" s="51" t="n">
        <v>33.0223</v>
      </c>
      <c r="V53" s="51" t="n">
        <v>36.3419</v>
      </c>
      <c r="W53" s="51" t="n">
        <v>38.0015</v>
      </c>
      <c r="X53" s="51" t="n">
        <v>6039.75</v>
      </c>
      <c r="Y53" s="51" t="n">
        <v>15.381</v>
      </c>
      <c r="Z53" s="51" t="n">
        <f aca="false">X53/3600</f>
        <v>1.67770833333333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381</v>
      </c>
      <c r="AH53" s="38" t="n">
        <f aca="false">Z53/100</f>
        <v>0.01677708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4.3768</v>
      </c>
      <c r="I54" s="63" t="n">
        <f aca="false">V54</f>
        <v>34.3423</v>
      </c>
      <c r="J54" s="63" t="n">
        <f aca="false">T54</f>
        <v>474.3768</v>
      </c>
      <c r="K54" s="63" t="n">
        <f aca="false">W54</f>
        <v>35.8393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4.3768</v>
      </c>
      <c r="U54" s="57" t="n">
        <v>30.0948</v>
      </c>
      <c r="V54" s="57" t="n">
        <v>34.3423</v>
      </c>
      <c r="W54" s="57" t="n">
        <v>35.8393</v>
      </c>
      <c r="X54" s="57" t="n">
        <v>5505.743</v>
      </c>
      <c r="Y54" s="57" t="n">
        <v>12.558</v>
      </c>
      <c r="Z54" s="57" t="n">
        <f aca="false">X54/3600</f>
        <v>1.52937305555556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558</v>
      </c>
      <c r="AH54" s="38" t="n">
        <f aca="false">Z54/100</f>
        <v>0.01529373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7.9504</v>
      </c>
      <c r="I55" s="61" t="n">
        <f aca="false">V55</f>
        <v>43.3427</v>
      </c>
      <c r="J55" s="61" t="n">
        <f aca="false">T55</f>
        <v>1827.9504</v>
      </c>
      <c r="K55" s="61" t="n">
        <f aca="false">W55</f>
        <v>42.7679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7.9504</v>
      </c>
      <c r="U55" s="58" t="n">
        <v>40.9397</v>
      </c>
      <c r="V55" s="58" t="n">
        <v>43.3427</v>
      </c>
      <c r="W55" s="58" t="n">
        <v>42.7679</v>
      </c>
      <c r="X55" s="58" t="n">
        <v>2911.027</v>
      </c>
      <c r="Y55" s="58" t="n">
        <v>7.082</v>
      </c>
      <c r="Z55" s="58" t="n">
        <f aca="false">X55/3600</f>
        <v>0.80861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82</v>
      </c>
      <c r="AH55" s="38" t="n">
        <f aca="false">Z55/100</f>
        <v>0.008086186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3.5272</v>
      </c>
      <c r="I56" s="62" t="n">
        <f aca="false">V56</f>
        <v>40.4939</v>
      </c>
      <c r="J56" s="62" t="n">
        <f aca="false">T56</f>
        <v>913.5272</v>
      </c>
      <c r="K56" s="62" t="n">
        <f aca="false">W56</f>
        <v>39.468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3.5272</v>
      </c>
      <c r="U56" s="51" t="n">
        <v>36.9789</v>
      </c>
      <c r="V56" s="51" t="n">
        <v>40.4939</v>
      </c>
      <c r="W56" s="51" t="n">
        <v>39.4682</v>
      </c>
      <c r="X56" s="51" t="n">
        <v>2526.723</v>
      </c>
      <c r="Y56" s="51" t="n">
        <v>5.881</v>
      </c>
      <c r="Z56" s="51" t="n">
        <f aca="false">X56/3600</f>
        <v>0.7018675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881</v>
      </c>
      <c r="AH56" s="38" t="n">
        <f aca="false">Z56/100</f>
        <v>0.0070186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2.868</v>
      </c>
      <c r="I57" s="62" t="n">
        <f aca="false">V57</f>
        <v>38.0125</v>
      </c>
      <c r="J57" s="62" t="n">
        <f aca="false">T57</f>
        <v>442.868</v>
      </c>
      <c r="K57" s="62" t="n">
        <f aca="false">W57</f>
        <v>36.623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2.868</v>
      </c>
      <c r="U57" s="51" t="n">
        <v>33.4444</v>
      </c>
      <c r="V57" s="51" t="n">
        <v>38.0125</v>
      </c>
      <c r="W57" s="51" t="n">
        <v>36.6234</v>
      </c>
      <c r="X57" s="51" t="n">
        <v>2252.042</v>
      </c>
      <c r="Y57" s="51" t="n">
        <v>5.038</v>
      </c>
      <c r="Z57" s="51" t="n">
        <f aca="false">X57/3600</f>
        <v>0.625567222222222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5038</v>
      </c>
      <c r="AH57" s="38" t="n">
        <f aca="false">Z57/100</f>
        <v>0.00625567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4.9176</v>
      </c>
      <c r="I58" s="63" t="n">
        <f aca="false">V58</f>
        <v>35.6473</v>
      </c>
      <c r="J58" s="63" t="n">
        <f aca="false">T58</f>
        <v>214.9176</v>
      </c>
      <c r="K58" s="63" t="n">
        <f aca="false">W58</f>
        <v>34.0231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4.9176</v>
      </c>
      <c r="U58" s="57" t="n">
        <v>30.4466</v>
      </c>
      <c r="V58" s="57" t="n">
        <v>35.6473</v>
      </c>
      <c r="W58" s="57" t="n">
        <v>34.0231</v>
      </c>
      <c r="X58" s="57" t="n">
        <v>2079.678</v>
      </c>
      <c r="Y58" s="57" t="n">
        <v>3.868</v>
      </c>
      <c r="Z58" s="57" t="n">
        <f aca="false">X58/3600</f>
        <v>0.577688333333333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3868</v>
      </c>
      <c r="AH58" s="38" t="n">
        <f aca="false">Z58/100</f>
        <v>0.00577688333333333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5.848</v>
      </c>
      <c r="I59" s="59" t="n">
        <f aca="false">V59</f>
        <v>42.471</v>
      </c>
      <c r="J59" s="59" t="n">
        <f aca="false">T59</f>
        <v>2295.848</v>
      </c>
      <c r="K59" s="59" t="n">
        <f aca="false">W59</f>
        <v>43.4754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95.848</v>
      </c>
      <c r="U59" s="58" t="n">
        <v>38.1493</v>
      </c>
      <c r="V59" s="58" t="n">
        <v>42.471</v>
      </c>
      <c r="W59" s="58" t="n">
        <v>43.4754</v>
      </c>
      <c r="X59" s="58" t="n">
        <v>3648.434</v>
      </c>
      <c r="Y59" s="58" t="n">
        <v>9.719</v>
      </c>
      <c r="Z59" s="58" t="n">
        <f aca="false">X59/3600</f>
        <v>1.013453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719</v>
      </c>
      <c r="AH59" s="38" t="n">
        <f aca="false">Z59/100</f>
        <v>0.01013453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3016</v>
      </c>
      <c r="I60" s="50" t="n">
        <f aca="false">V60</f>
        <v>40.5357</v>
      </c>
      <c r="J60" s="50" t="n">
        <f aca="false">T60</f>
        <v>821.3016</v>
      </c>
      <c r="K60" s="50" t="n">
        <f aca="false">W60</f>
        <v>41.368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1.3016</v>
      </c>
      <c r="U60" s="51" t="n">
        <v>34.1627</v>
      </c>
      <c r="V60" s="51" t="n">
        <v>40.5357</v>
      </c>
      <c r="W60" s="51" t="n">
        <v>41.3687</v>
      </c>
      <c r="X60" s="51" t="n">
        <v>2884.211</v>
      </c>
      <c r="Y60" s="51" t="n">
        <v>7.737</v>
      </c>
      <c r="Z60" s="51" t="n">
        <f aca="false">X60/3600</f>
        <v>0.801169722222222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737</v>
      </c>
      <c r="AH60" s="38" t="n">
        <f aca="false">Z60/100</f>
        <v>0.008011697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184</v>
      </c>
      <c r="I61" s="50" t="n">
        <f aca="false">V61</f>
        <v>38.8696</v>
      </c>
      <c r="J61" s="50" t="n">
        <f aca="false">T61</f>
        <v>332.9184</v>
      </c>
      <c r="K61" s="50" t="n">
        <f aca="false">W61</f>
        <v>39.497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2.9184</v>
      </c>
      <c r="U61" s="51" t="n">
        <v>30.9712</v>
      </c>
      <c r="V61" s="51" t="n">
        <v>38.8696</v>
      </c>
      <c r="W61" s="51" t="n">
        <v>39.4974</v>
      </c>
      <c r="X61" s="51" t="n">
        <v>2523.332</v>
      </c>
      <c r="Y61" s="51" t="n">
        <v>5.584</v>
      </c>
      <c r="Z61" s="51" t="n">
        <f aca="false">X61/3600</f>
        <v>0.700925555555556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84</v>
      </c>
      <c r="AH61" s="38" t="n">
        <f aca="false">Z61/100</f>
        <v>0.0070092555555555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5.0256</v>
      </c>
      <c r="I62" s="56" t="n">
        <f aca="false">V62</f>
        <v>37.1978</v>
      </c>
      <c r="J62" s="56" t="n">
        <f aca="false">T62</f>
        <v>135.0256</v>
      </c>
      <c r="K62" s="56" t="n">
        <f aca="false">W62</f>
        <v>37.6784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5.0256</v>
      </c>
      <c r="U62" s="57" t="n">
        <v>27.8114</v>
      </c>
      <c r="V62" s="57" t="n">
        <v>37.1978</v>
      </c>
      <c r="W62" s="57" t="n">
        <v>37.6784</v>
      </c>
      <c r="X62" s="57" t="n">
        <v>2337.736</v>
      </c>
      <c r="Y62" s="57" t="n">
        <v>3.712</v>
      </c>
      <c r="Z62" s="57" t="n">
        <f aca="false">X62/3600</f>
        <v>0.649371111111111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12</v>
      </c>
      <c r="AH62" s="38" t="n">
        <f aca="false">Z62/100</f>
        <v>0.00649371111111111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5.428</v>
      </c>
      <c r="I63" s="61" t="n">
        <f aca="false">V63</f>
        <v>40.5678</v>
      </c>
      <c r="J63" s="61" t="n">
        <f aca="false">T63</f>
        <v>2025.428</v>
      </c>
      <c r="K63" s="61" t="n">
        <f aca="false">W63</f>
        <v>41.2684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25.428</v>
      </c>
      <c r="U63" s="58" t="n">
        <v>37.9891</v>
      </c>
      <c r="V63" s="58" t="n">
        <v>40.5678</v>
      </c>
      <c r="W63" s="58" t="n">
        <v>41.2684</v>
      </c>
      <c r="X63" s="58" t="n">
        <v>2980.172</v>
      </c>
      <c r="Y63" s="58" t="n">
        <v>7.394</v>
      </c>
      <c r="Z63" s="58" t="n">
        <f aca="false">X63/3600</f>
        <v>0.82782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394</v>
      </c>
      <c r="AH63" s="38" t="n">
        <f aca="false">Z63/100</f>
        <v>0.0082782555555555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9.276</v>
      </c>
      <c r="I64" s="62" t="n">
        <f aca="false">V64</f>
        <v>37.7347</v>
      </c>
      <c r="J64" s="62" t="n">
        <f aca="false">T64</f>
        <v>879.276</v>
      </c>
      <c r="K64" s="62" t="n">
        <f aca="false">W64</f>
        <v>38.31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9.276</v>
      </c>
      <c r="U64" s="51" t="n">
        <v>34.192</v>
      </c>
      <c r="V64" s="51" t="n">
        <v>37.7347</v>
      </c>
      <c r="W64" s="51" t="n">
        <v>38.3172</v>
      </c>
      <c r="X64" s="51" t="n">
        <v>2433.709</v>
      </c>
      <c r="Y64" s="51" t="n">
        <v>5.116</v>
      </c>
      <c r="Z64" s="51" t="n">
        <f aca="false">X64/3600</f>
        <v>0.676030277777778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116</v>
      </c>
      <c r="AH64" s="38" t="n">
        <f aca="false">Z64/100</f>
        <v>0.006760302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2768</v>
      </c>
      <c r="I65" s="62" t="n">
        <f aca="false">V65</f>
        <v>35.2981</v>
      </c>
      <c r="J65" s="62" t="n">
        <f aca="false">T65</f>
        <v>376.2768</v>
      </c>
      <c r="K65" s="62" t="n">
        <f aca="false">W65</f>
        <v>35.874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6.2768</v>
      </c>
      <c r="U65" s="51" t="n">
        <v>30.685</v>
      </c>
      <c r="V65" s="51" t="n">
        <v>35.2981</v>
      </c>
      <c r="W65" s="51" t="n">
        <v>35.8743</v>
      </c>
      <c r="X65" s="51" t="n">
        <v>2126.866</v>
      </c>
      <c r="Y65" s="51" t="n">
        <v>3.79</v>
      </c>
      <c r="Z65" s="51" t="n">
        <f aca="false">X65/3600</f>
        <v>0.590796111111111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9</v>
      </c>
      <c r="AH65" s="38" t="n">
        <f aca="false">Z65/100</f>
        <v>0.0059079611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4.8888</v>
      </c>
      <c r="I66" s="63" t="n">
        <f aca="false">V66</f>
        <v>33.0055</v>
      </c>
      <c r="J66" s="63" t="n">
        <f aca="false">T66</f>
        <v>154.8888</v>
      </c>
      <c r="K66" s="63" t="n">
        <f aca="false">W66</f>
        <v>33.5897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4.8888</v>
      </c>
      <c r="U66" s="57" t="n">
        <v>27.6028</v>
      </c>
      <c r="V66" s="57" t="n">
        <v>33.0055</v>
      </c>
      <c r="W66" s="57" t="n">
        <v>33.5897</v>
      </c>
      <c r="X66" s="57" t="n">
        <v>1957.12</v>
      </c>
      <c r="Y66" s="57" t="n">
        <v>3.088</v>
      </c>
      <c r="Z66" s="57" t="n">
        <f aca="false">X66/3600</f>
        <v>0.543644444444444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3088</v>
      </c>
      <c r="AH66" s="38" t="n">
        <f aca="false">Z66/100</f>
        <v>0.00543644444444444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3.5512</v>
      </c>
      <c r="I67" s="59" t="n">
        <f aca="false">V67</f>
        <v>41.1552</v>
      </c>
      <c r="J67" s="59" t="n">
        <f aca="false">T67</f>
        <v>1413.5512</v>
      </c>
      <c r="K67" s="59" t="n">
        <f aca="false">W67</f>
        <v>42.1908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13.5512</v>
      </c>
      <c r="U67" s="58" t="n">
        <v>39.9611</v>
      </c>
      <c r="V67" s="58" t="n">
        <v>41.1552</v>
      </c>
      <c r="W67" s="58" t="n">
        <v>42.1908</v>
      </c>
      <c r="X67" s="58" t="n">
        <v>2036.671</v>
      </c>
      <c r="Y67" s="58" t="n">
        <v>5.506</v>
      </c>
      <c r="Z67" s="58" t="n">
        <f aca="false">X67/3600</f>
        <v>0.56574194444444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06</v>
      </c>
      <c r="AH67" s="38" t="n">
        <f aca="false">Z67/100</f>
        <v>0.0056574194444444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392</v>
      </c>
      <c r="I68" s="50" t="n">
        <f aca="false">V68</f>
        <v>38.1958</v>
      </c>
      <c r="J68" s="50" t="n">
        <f aca="false">T68</f>
        <v>682.8392</v>
      </c>
      <c r="K68" s="50" t="n">
        <f aca="false">W68</f>
        <v>39.307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2.8392</v>
      </c>
      <c r="U68" s="51" t="n">
        <v>35.7938</v>
      </c>
      <c r="V68" s="51" t="n">
        <v>38.1958</v>
      </c>
      <c r="W68" s="51" t="n">
        <v>39.3074</v>
      </c>
      <c r="X68" s="51" t="n">
        <v>1702.451</v>
      </c>
      <c r="Y68" s="51" t="n">
        <v>4.586</v>
      </c>
      <c r="Z68" s="51" t="n">
        <f aca="false">X68/3600</f>
        <v>0.472903055555556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586</v>
      </c>
      <c r="AH68" s="38" t="n">
        <f aca="false">Z68/100</f>
        <v>0.004729030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824</v>
      </c>
      <c r="I69" s="50" t="n">
        <f aca="false">V69</f>
        <v>35.712</v>
      </c>
      <c r="J69" s="50" t="n">
        <f aca="false">T69</f>
        <v>320.6824</v>
      </c>
      <c r="K69" s="50" t="n">
        <f aca="false">W69</f>
        <v>36.786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0.6824</v>
      </c>
      <c r="U69" s="51" t="n">
        <v>32.1329</v>
      </c>
      <c r="V69" s="51" t="n">
        <v>35.712</v>
      </c>
      <c r="W69" s="51" t="n">
        <v>36.7863</v>
      </c>
      <c r="X69" s="51" t="n">
        <v>1461.47</v>
      </c>
      <c r="Y69" s="51" t="n">
        <v>3.697</v>
      </c>
      <c r="Z69" s="51" t="n">
        <f aca="false">X69/3600</f>
        <v>0.405963888888889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697</v>
      </c>
      <c r="AH69" s="38" t="n">
        <f aca="false">Z69/100</f>
        <v>0.00405963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9352</v>
      </c>
      <c r="I70" s="64" t="n">
        <f aca="false">V70</f>
        <v>33.3304</v>
      </c>
      <c r="J70" s="64" t="n">
        <f aca="false">T70</f>
        <v>148.9352</v>
      </c>
      <c r="K70" s="64" t="n">
        <f aca="false">W70</f>
        <v>34.1907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8.9352</v>
      </c>
      <c r="U70" s="57" t="n">
        <v>29.2164</v>
      </c>
      <c r="V70" s="57" t="n">
        <v>33.3304</v>
      </c>
      <c r="W70" s="57" t="n">
        <v>34.1907</v>
      </c>
      <c r="X70" s="57" t="n">
        <v>1320.909</v>
      </c>
      <c r="Y70" s="57" t="n">
        <v>2.761</v>
      </c>
      <c r="Z70" s="57" t="n">
        <f aca="false">X70/3600</f>
        <v>0.366919166666667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761</v>
      </c>
      <c r="AH70" s="38" t="n">
        <f aca="false">Z70/100</f>
        <v>0.00366919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7.6968</v>
      </c>
      <c r="I71" s="61" t="n">
        <f aca="false">V71</f>
        <v>46.8316</v>
      </c>
      <c r="J71" s="61" t="n">
        <f aca="false">T71</f>
        <v>2077.6968</v>
      </c>
      <c r="K71" s="61" t="n">
        <f aca="false">W71</f>
        <v>47.7798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77.6968</v>
      </c>
      <c r="U71" s="58" t="n">
        <v>43.5132</v>
      </c>
      <c r="V71" s="58" t="n">
        <v>46.8316</v>
      </c>
      <c r="W71" s="58" t="n">
        <v>47.7798</v>
      </c>
      <c r="X71" s="58" t="n">
        <v>21821.473</v>
      </c>
      <c r="Y71" s="58" t="n">
        <v>46.052</v>
      </c>
      <c r="Z71" s="58" t="n">
        <f aca="false">X71/3600</f>
        <v>6.0615202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6052</v>
      </c>
      <c r="AH71" s="38" t="n">
        <f aca="false">Z71/100</f>
        <v>0.0606152027777778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5.7216</v>
      </c>
      <c r="I72" s="62" t="n">
        <f aca="false">V72</f>
        <v>45.5357</v>
      </c>
      <c r="J72" s="62" t="n">
        <f aca="false">T72</f>
        <v>775.7216</v>
      </c>
      <c r="K72" s="62" t="n">
        <f aca="false">W72</f>
        <v>46.099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5.7216</v>
      </c>
      <c r="U72" s="51" t="n">
        <v>41.1916</v>
      </c>
      <c r="V72" s="51" t="n">
        <v>45.5357</v>
      </c>
      <c r="W72" s="51" t="n">
        <v>46.0991</v>
      </c>
      <c r="X72" s="51" t="n">
        <v>20441.597</v>
      </c>
      <c r="Y72" s="51" t="n">
        <v>34.133</v>
      </c>
      <c r="Z72" s="51" t="n">
        <f aca="false">X72/3600</f>
        <v>5.67822138888889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4133</v>
      </c>
      <c r="AH72" s="38" t="n">
        <f aca="false">Z72/100</f>
        <v>0.056782213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3.3328</v>
      </c>
      <c r="I73" s="62" t="n">
        <f aca="false">V73</f>
        <v>43.9351</v>
      </c>
      <c r="J73" s="62" t="n">
        <f aca="false">T73</f>
        <v>373.3328</v>
      </c>
      <c r="K73" s="62" t="n">
        <f aca="false">W73</f>
        <v>44.203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3.3328</v>
      </c>
      <c r="U73" s="51" t="n">
        <v>38.6455</v>
      </c>
      <c r="V73" s="51" t="n">
        <v>43.9351</v>
      </c>
      <c r="W73" s="51" t="n">
        <v>44.2039</v>
      </c>
      <c r="X73" s="51" t="n">
        <v>19784.891</v>
      </c>
      <c r="Y73" s="51" t="n">
        <v>28.143</v>
      </c>
      <c r="Z73" s="51" t="n">
        <f aca="false">X73/3600</f>
        <v>5.49580305555556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8143</v>
      </c>
      <c r="AH73" s="38" t="n">
        <f aca="false">Z73/100</f>
        <v>0.0549580305555556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3488</v>
      </c>
      <c r="I74" s="63" t="n">
        <f aca="false">V74</f>
        <v>42.2528</v>
      </c>
      <c r="J74" s="63" t="n">
        <f aca="false">T74</f>
        <v>195.3488</v>
      </c>
      <c r="K74" s="63" t="n">
        <f aca="false">W74</f>
        <v>42.1284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5.3488</v>
      </c>
      <c r="U74" s="57" t="n">
        <v>35.8668</v>
      </c>
      <c r="V74" s="57" t="n">
        <v>42.2528</v>
      </c>
      <c r="W74" s="57" t="n">
        <v>42.1284</v>
      </c>
      <c r="X74" s="57" t="n">
        <v>19661.899</v>
      </c>
      <c r="Y74" s="57" t="n">
        <v>24.898</v>
      </c>
      <c r="Z74" s="57" t="n">
        <f aca="false">X74/3600</f>
        <v>5.46163861111111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4898</v>
      </c>
      <c r="AH74" s="38" t="n">
        <f aca="false">Z74/100</f>
        <v>0.0546163861111111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699.1472</v>
      </c>
      <c r="I75" s="59" t="n">
        <f aca="false">V75</f>
        <v>48.4248</v>
      </c>
      <c r="J75" s="59" t="n">
        <f aca="false">T75</f>
        <v>2699.1472</v>
      </c>
      <c r="K75" s="59" t="n">
        <f aca="false">W75</f>
        <v>47.7802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699.1472</v>
      </c>
      <c r="U75" s="58" t="n">
        <v>43.377</v>
      </c>
      <c r="V75" s="58" t="n">
        <v>48.4248</v>
      </c>
      <c r="W75" s="58" t="n">
        <v>47.7802</v>
      </c>
      <c r="X75" s="58" t="n">
        <v>22317.565</v>
      </c>
      <c r="Y75" s="58" t="n">
        <v>47.05</v>
      </c>
      <c r="Z75" s="58" t="n">
        <f aca="false">X75/3600</f>
        <v>6.199323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705</v>
      </c>
      <c r="AH75" s="38" t="n">
        <f aca="false">Z75/100</f>
        <v>0.0619932361111111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5904</v>
      </c>
      <c r="I76" s="50" t="n">
        <f aca="false">V76</f>
        <v>46.9228</v>
      </c>
      <c r="J76" s="50" t="n">
        <f aca="false">T76</f>
        <v>930.5904</v>
      </c>
      <c r="K76" s="50" t="n">
        <f aca="false">W76</f>
        <v>45.71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30.5904</v>
      </c>
      <c r="U76" s="51" t="n">
        <v>40.9031</v>
      </c>
      <c r="V76" s="51" t="n">
        <v>46.9228</v>
      </c>
      <c r="W76" s="51" t="n">
        <v>45.718</v>
      </c>
      <c r="X76" s="51" t="n">
        <v>20777.088</v>
      </c>
      <c r="Y76" s="51" t="n">
        <v>39.375</v>
      </c>
      <c r="Z76" s="51" t="n">
        <f aca="false">X76/3600</f>
        <v>5.77141333333333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375</v>
      </c>
      <c r="AH76" s="38" t="n">
        <f aca="false">Z76/100</f>
        <v>0.0577141333333333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3912</v>
      </c>
      <c r="I77" s="50" t="n">
        <f aca="false">V77</f>
        <v>45.4168</v>
      </c>
      <c r="J77" s="50" t="n">
        <f aca="false">T77</f>
        <v>446.3912</v>
      </c>
      <c r="K77" s="50" t="n">
        <f aca="false">W77</f>
        <v>43.81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6.3912</v>
      </c>
      <c r="U77" s="51" t="n">
        <v>38.2207</v>
      </c>
      <c r="V77" s="51" t="n">
        <v>45.4168</v>
      </c>
      <c r="W77" s="51" t="n">
        <v>43.811</v>
      </c>
      <c r="X77" s="51" t="n">
        <v>20004.417</v>
      </c>
      <c r="Y77" s="51" t="n">
        <v>32.994</v>
      </c>
      <c r="Z77" s="51" t="n">
        <f aca="false">X77/3600</f>
        <v>5.5567825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2994</v>
      </c>
      <c r="AH77" s="38" t="n">
        <f aca="false">Z77/100</f>
        <v>0.055567825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7.3696</v>
      </c>
      <c r="I78" s="56" t="n">
        <f aca="false">V78</f>
        <v>43.8672</v>
      </c>
      <c r="J78" s="56" t="n">
        <f aca="false">T78</f>
        <v>237.3696</v>
      </c>
      <c r="K78" s="56" t="n">
        <f aca="false">W78</f>
        <v>42.0258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7.3696</v>
      </c>
      <c r="U78" s="57" t="n">
        <v>35.2526</v>
      </c>
      <c r="V78" s="57" t="n">
        <v>43.8672</v>
      </c>
      <c r="W78" s="57" t="n">
        <v>42.0258</v>
      </c>
      <c r="X78" s="57" t="n">
        <v>19910.706</v>
      </c>
      <c r="Y78" s="57" t="n">
        <v>27.924</v>
      </c>
      <c r="Z78" s="57" t="n">
        <f aca="false">X78/3600</f>
        <v>5.53075166666667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7924</v>
      </c>
      <c r="AH78" s="38" t="n">
        <f aca="false">Z78/100</f>
        <v>0.0553075166666667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1.3632</v>
      </c>
      <c r="I79" s="59" t="n">
        <f aca="false">V79</f>
        <v>48.0784</v>
      </c>
      <c r="J79" s="59" t="n">
        <f aca="false">T79</f>
        <v>2271.3632</v>
      </c>
      <c r="K79" s="59" t="n">
        <f aca="false">W79</f>
        <v>48.2123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71.3632</v>
      </c>
      <c r="U79" s="58" t="n">
        <v>43.2769</v>
      </c>
      <c r="V79" s="58" t="n">
        <v>48.0784</v>
      </c>
      <c r="W79" s="58" t="n">
        <v>48.2123</v>
      </c>
      <c r="X79" s="58" t="n">
        <v>21845.379</v>
      </c>
      <c r="Y79" s="58" t="n">
        <v>45.693</v>
      </c>
      <c r="Z79" s="58" t="n">
        <f aca="false">X79/3600</f>
        <v>6.068160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693</v>
      </c>
      <c r="AH79" s="38" t="n">
        <f aca="false">Z79/100</f>
        <v>0.0606816083333333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92</v>
      </c>
      <c r="I80" s="50" t="n">
        <f aca="false">V80</f>
        <v>46.2461</v>
      </c>
      <c r="J80" s="50" t="n">
        <f aca="false">T80</f>
        <v>768.792</v>
      </c>
      <c r="K80" s="50" t="n">
        <f aca="false">W80</f>
        <v>46.26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8.792</v>
      </c>
      <c r="U80" s="51" t="n">
        <v>40.8276</v>
      </c>
      <c r="V80" s="51" t="n">
        <v>46.2461</v>
      </c>
      <c r="W80" s="51" t="n">
        <v>46.261</v>
      </c>
      <c r="X80" s="51" t="n">
        <v>20489.463</v>
      </c>
      <c r="Y80" s="51" t="n">
        <v>38.096</v>
      </c>
      <c r="Z80" s="51" t="n">
        <f aca="false">X80/3600</f>
        <v>5.6915175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8096</v>
      </c>
      <c r="AH80" s="38" t="n">
        <f aca="false">Z80/100</f>
        <v>0.05691517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4008</v>
      </c>
      <c r="I81" s="50" t="n">
        <f aca="false">V81</f>
        <v>44.2879</v>
      </c>
      <c r="J81" s="50" t="n">
        <f aca="false">T81</f>
        <v>343.4008</v>
      </c>
      <c r="K81" s="50" t="n">
        <f aca="false">W81</f>
        <v>44.129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3.4008</v>
      </c>
      <c r="U81" s="51" t="n">
        <v>38.1986</v>
      </c>
      <c r="V81" s="51" t="n">
        <v>44.2879</v>
      </c>
      <c r="W81" s="51" t="n">
        <v>44.1293</v>
      </c>
      <c r="X81" s="51" t="n">
        <v>19799.82</v>
      </c>
      <c r="Y81" s="51" t="n">
        <v>31.996</v>
      </c>
      <c r="Z81" s="51" t="n">
        <f aca="false">X81/3600</f>
        <v>5.49995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996</v>
      </c>
      <c r="AH81" s="38" t="n">
        <f aca="false">Z81/100</f>
        <v>0.0549995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4.0248</v>
      </c>
      <c r="I82" s="64" t="n">
        <f aca="false">V82</f>
        <v>42.2762</v>
      </c>
      <c r="J82" s="64" t="n">
        <f aca="false">T82</f>
        <v>174.0248</v>
      </c>
      <c r="K82" s="64" t="n">
        <f aca="false">W82</f>
        <v>41.8928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4.0248</v>
      </c>
      <c r="U82" s="57" t="n">
        <v>35.523</v>
      </c>
      <c r="V82" s="57" t="n">
        <v>42.2762</v>
      </c>
      <c r="W82" s="57" t="n">
        <v>41.8928</v>
      </c>
      <c r="X82" s="57" t="n">
        <v>19465.895</v>
      </c>
      <c r="Y82" s="57" t="n">
        <v>25.007</v>
      </c>
      <c r="Z82" s="57" t="n">
        <f aca="false">X82/3600</f>
        <v>5.40719305555556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007</v>
      </c>
      <c r="AH82" s="38" t="n">
        <f aca="false">Z82/100</f>
        <v>0.054071930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724276691102</v>
      </c>
      <c r="Z89" s="69" t="n">
        <f aca="false">GEOMEAN(AH19:AH82)*100</f>
        <v>3.19363806453019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015874417769</v>
      </c>
      <c r="Z90" s="79" t="n">
        <f aca="false">Z89/R89</f>
        <v>0.99880773646383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7971944444445</v>
      </c>
      <c r="Z91" s="68" t="n">
        <f aca="false">SUM(Z19:Z82)</f>
        <v>339.47781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528</v>
      </c>
      <c r="I19" s="50" t="n">
        <f aca="false">V19</f>
        <v>43.1683</v>
      </c>
      <c r="J19" s="50" t="n">
        <f aca="false">T19</f>
        <v>5794.528</v>
      </c>
      <c r="K19" s="50" t="n">
        <f aca="false">W19</f>
        <v>44.685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94.528</v>
      </c>
      <c r="U19" s="51" t="n">
        <v>41.3822</v>
      </c>
      <c r="V19" s="51" t="n">
        <v>43.1683</v>
      </c>
      <c r="W19" s="51" t="n">
        <v>44.6857</v>
      </c>
      <c r="X19" s="51" t="n">
        <v>19272.47</v>
      </c>
      <c r="Y19" s="80" t="n">
        <v>32.76</v>
      </c>
      <c r="Z19" s="51" t="n">
        <f aca="false">X19/3600</f>
        <v>5.3534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76</v>
      </c>
      <c r="AH19" s="38" t="n">
        <f aca="false">Z19/100</f>
        <v>0.0535346388888889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196</v>
      </c>
      <c r="I20" s="50" t="n">
        <f aca="false">V20</f>
        <v>41.6169</v>
      </c>
      <c r="J20" s="50" t="n">
        <f aca="false">T20</f>
        <v>2671.196</v>
      </c>
      <c r="K20" s="50" t="n">
        <f aca="false">W20</f>
        <v>42.846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71.196</v>
      </c>
      <c r="U20" s="51" t="n">
        <v>39.3169</v>
      </c>
      <c r="V20" s="51" t="n">
        <v>41.6169</v>
      </c>
      <c r="W20" s="51" t="n">
        <v>42.8468</v>
      </c>
      <c r="X20" s="51" t="n">
        <v>18001.732</v>
      </c>
      <c r="Y20" s="80" t="n">
        <v>27.94</v>
      </c>
      <c r="Z20" s="51" t="n">
        <f aca="false">X20/3600</f>
        <v>5.00048111111111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794</v>
      </c>
      <c r="AH20" s="38" t="n">
        <f aca="false">Z20/100</f>
        <v>0.05000481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0088</v>
      </c>
      <c r="I21" s="50" t="n">
        <f aca="false">V21</f>
        <v>40.2202</v>
      </c>
      <c r="J21" s="50" t="n">
        <f aca="false">T21</f>
        <v>1290.0088</v>
      </c>
      <c r="K21" s="50" t="n">
        <f aca="false">W21</f>
        <v>41.4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90.0088</v>
      </c>
      <c r="U21" s="51" t="n">
        <v>36.8607</v>
      </c>
      <c r="V21" s="51" t="n">
        <v>40.2202</v>
      </c>
      <c r="W21" s="51" t="n">
        <v>41.4411</v>
      </c>
      <c r="X21" s="51" t="n">
        <v>17089.676</v>
      </c>
      <c r="Y21" s="80" t="n">
        <v>25.553</v>
      </c>
      <c r="Z21" s="51" t="n">
        <f aca="false">X21/3600</f>
        <v>4.74713222222222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553</v>
      </c>
      <c r="AH21" s="38" t="n">
        <f aca="false">Z21/100</f>
        <v>0.04747132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8.1016</v>
      </c>
      <c r="I22" s="56" t="n">
        <f aca="false">V22</f>
        <v>39.0739</v>
      </c>
      <c r="J22" s="56" t="n">
        <f aca="false">T22</f>
        <v>628.1016</v>
      </c>
      <c r="K22" s="56" t="n">
        <f aca="false">W22</f>
        <v>40.4652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8.1016</v>
      </c>
      <c r="U22" s="57" t="n">
        <v>34.33</v>
      </c>
      <c r="V22" s="57" t="n">
        <v>39.0739</v>
      </c>
      <c r="W22" s="57" t="n">
        <v>40.4652</v>
      </c>
      <c r="X22" s="57" t="n">
        <v>16668.031</v>
      </c>
      <c r="Y22" s="57" t="n">
        <v>24.009</v>
      </c>
      <c r="Z22" s="57" t="n">
        <f aca="false">X22/3600</f>
        <v>4.63000861111111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4009</v>
      </c>
      <c r="AH22" s="38" t="n">
        <f aca="false">Z22/100</f>
        <v>0.0463000861111111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46.2616</v>
      </c>
      <c r="I23" s="59" t="n">
        <f aca="false">V23</f>
        <v>41.9382</v>
      </c>
      <c r="J23" s="59" t="n">
        <f aca="false">T23</f>
        <v>8846.2616</v>
      </c>
      <c r="K23" s="59" t="n">
        <f aca="false">W23</f>
        <v>43.0272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846.2616</v>
      </c>
      <c r="U23" s="58" t="n">
        <v>39.6121</v>
      </c>
      <c r="V23" s="58" t="n">
        <v>41.9382</v>
      </c>
      <c r="W23" s="58" t="n">
        <v>43.0272</v>
      </c>
      <c r="X23" s="58" t="n">
        <v>18315.532</v>
      </c>
      <c r="Y23" s="80" t="n">
        <v>37.425</v>
      </c>
      <c r="Z23" s="58" t="n">
        <f aca="false">X23/3600</f>
        <v>5.08764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425</v>
      </c>
      <c r="AH23" s="38" t="n">
        <f aca="false">Z23/100</f>
        <v>0.0508764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8.9168</v>
      </c>
      <c r="I24" s="50" t="n">
        <f aca="false">V24</f>
        <v>39.9082</v>
      </c>
      <c r="J24" s="50" t="n">
        <f aca="false">T24</f>
        <v>3598.9168</v>
      </c>
      <c r="K24" s="50" t="n">
        <f aca="false">W24</f>
        <v>40.883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598.9168</v>
      </c>
      <c r="U24" s="51" t="n">
        <v>36.6803</v>
      </c>
      <c r="V24" s="51" t="n">
        <v>39.9082</v>
      </c>
      <c r="W24" s="51" t="n">
        <v>40.8835</v>
      </c>
      <c r="X24" s="51" t="n">
        <v>17063.74</v>
      </c>
      <c r="Y24" s="80" t="n">
        <v>29.796</v>
      </c>
      <c r="Z24" s="51" t="n">
        <f aca="false">X24/3600</f>
        <v>4.73992777777778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796</v>
      </c>
      <c r="AH24" s="38" t="n">
        <f aca="false">Z24/100</f>
        <v>0.04739927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764</v>
      </c>
      <c r="I25" s="50" t="n">
        <f aca="false">V25</f>
        <v>38.0658</v>
      </c>
      <c r="J25" s="50" t="n">
        <f aca="false">T25</f>
        <v>1522.764</v>
      </c>
      <c r="K25" s="50" t="n">
        <f aca="false">W25</f>
        <v>39.319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22.764</v>
      </c>
      <c r="U25" s="51" t="n">
        <v>33.8947</v>
      </c>
      <c r="V25" s="51" t="n">
        <v>38.0658</v>
      </c>
      <c r="W25" s="51" t="n">
        <v>39.3195</v>
      </c>
      <c r="X25" s="51" t="n">
        <v>16320.765</v>
      </c>
      <c r="Y25" s="80" t="n">
        <v>25.756</v>
      </c>
      <c r="Z25" s="51" t="n">
        <f aca="false">X25/3600</f>
        <v>4.53354583333333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756</v>
      </c>
      <c r="AH25" s="38" t="n">
        <f aca="false">Z25/100</f>
        <v>0.045335458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0.608</v>
      </c>
      <c r="I26" s="56" t="n">
        <f aca="false">V26</f>
        <v>36.5413</v>
      </c>
      <c r="J26" s="56" t="n">
        <f aca="false">T26</f>
        <v>650.608</v>
      </c>
      <c r="K26" s="56" t="n">
        <f aca="false">W26</f>
        <v>38.3357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50.608</v>
      </c>
      <c r="U26" s="57" t="n">
        <v>31.3408</v>
      </c>
      <c r="V26" s="57" t="n">
        <v>36.5413</v>
      </c>
      <c r="W26" s="57" t="n">
        <v>38.3357</v>
      </c>
      <c r="X26" s="57" t="n">
        <v>15970.603</v>
      </c>
      <c r="Y26" s="57" t="n">
        <v>23.665</v>
      </c>
      <c r="Z26" s="57" t="n">
        <f aca="false">X26/3600</f>
        <v>4.43627861111111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665</v>
      </c>
      <c r="AH26" s="38" t="n">
        <f aca="false">Z26/100</f>
        <v>0.0443627861111111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38.152</v>
      </c>
      <c r="I27" s="59" t="n">
        <f aca="false">V27</f>
        <v>40.0285</v>
      </c>
      <c r="J27" s="59" t="n">
        <f aca="false">T27</f>
        <v>20738.152</v>
      </c>
      <c r="K27" s="59" t="n">
        <f aca="false">W27</f>
        <v>43.1711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38.152</v>
      </c>
      <c r="U27" s="58" t="n">
        <v>38.4604</v>
      </c>
      <c r="V27" s="58" t="n">
        <v>40.0285</v>
      </c>
      <c r="W27" s="58" t="n">
        <v>43.1711</v>
      </c>
      <c r="X27" s="58" t="n">
        <v>40471.419</v>
      </c>
      <c r="Y27" s="80" t="n">
        <v>67.534</v>
      </c>
      <c r="Z27" s="58" t="n">
        <f aca="false">X27/3600</f>
        <v>11.2420608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7534</v>
      </c>
      <c r="AH27" s="38" t="n">
        <f aca="false">Z27/100</f>
        <v>0.112420608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5.5416</v>
      </c>
      <c r="I28" s="50" t="n">
        <f aca="false">V28</f>
        <v>38.7955</v>
      </c>
      <c r="J28" s="50" t="n">
        <f aca="false">T28</f>
        <v>6675.5416</v>
      </c>
      <c r="K28" s="50" t="n">
        <f aca="false">W28</f>
        <v>41.26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75.5416</v>
      </c>
      <c r="U28" s="51" t="n">
        <v>36.4182</v>
      </c>
      <c r="V28" s="51" t="n">
        <v>38.7955</v>
      </c>
      <c r="W28" s="51" t="n">
        <v>41.261</v>
      </c>
      <c r="X28" s="51" t="n">
        <v>37064.664</v>
      </c>
      <c r="Y28" s="80" t="n">
        <v>51.481</v>
      </c>
      <c r="Z28" s="51" t="n">
        <f aca="false">X28/3600</f>
        <v>10.29574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1481</v>
      </c>
      <c r="AH28" s="38" t="n">
        <f aca="false">Z28/100</f>
        <v>0.102957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6256</v>
      </c>
      <c r="I29" s="50" t="n">
        <f aca="false">V29</f>
        <v>37.7883</v>
      </c>
      <c r="J29" s="50" t="n">
        <f aca="false">T29</f>
        <v>2992.6256</v>
      </c>
      <c r="K29" s="50" t="n">
        <f aca="false">W29</f>
        <v>39.478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92.6256</v>
      </c>
      <c r="U29" s="51" t="n">
        <v>34.232</v>
      </c>
      <c r="V29" s="51" t="n">
        <v>37.7883</v>
      </c>
      <c r="W29" s="51" t="n">
        <v>39.4785</v>
      </c>
      <c r="X29" s="51" t="n">
        <v>35448.78</v>
      </c>
      <c r="Y29" s="80" t="n">
        <v>45.334</v>
      </c>
      <c r="Z29" s="51" t="n">
        <f aca="false">X29/3600</f>
        <v>9.84688333333333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5334</v>
      </c>
      <c r="AH29" s="38" t="n">
        <f aca="false">Z29/100</f>
        <v>0.09846883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34.7312</v>
      </c>
      <c r="I30" s="56" t="n">
        <f aca="false">V30</f>
        <v>36.6927</v>
      </c>
      <c r="J30" s="56" t="n">
        <f aca="false">T30</f>
        <v>1434.7312</v>
      </c>
      <c r="K30" s="56" t="n">
        <f aca="false">W30</f>
        <v>37.6704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34.7312</v>
      </c>
      <c r="U30" s="57" t="n">
        <v>31.929</v>
      </c>
      <c r="V30" s="57" t="n">
        <v>36.6927</v>
      </c>
      <c r="W30" s="57" t="n">
        <v>37.6704</v>
      </c>
      <c r="X30" s="57" t="n">
        <v>34457.122</v>
      </c>
      <c r="Y30" s="57" t="n">
        <v>41.699</v>
      </c>
      <c r="Z30" s="57" t="n">
        <f aca="false">X30/3600</f>
        <v>9.57142277777778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1699</v>
      </c>
      <c r="AH30" s="38" t="n">
        <f aca="false">Z30/100</f>
        <v>0.0957142277777778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214.208</v>
      </c>
      <c r="I31" s="61" t="n">
        <f aca="false">V31</f>
        <v>43.5379</v>
      </c>
      <c r="J31" s="61" t="n">
        <f aca="false">T31</f>
        <v>21214.208</v>
      </c>
      <c r="K31" s="61" t="n">
        <f aca="false">W31</f>
        <v>44.6835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214.208</v>
      </c>
      <c r="U31" s="58" t="n">
        <v>39.1563</v>
      </c>
      <c r="V31" s="58" t="n">
        <v>43.5379</v>
      </c>
      <c r="W31" s="58" t="n">
        <v>44.6835</v>
      </c>
      <c r="X31" s="58" t="n">
        <v>42427.452</v>
      </c>
      <c r="Y31" s="80" t="n">
        <v>76.285</v>
      </c>
      <c r="Z31" s="58" t="n">
        <f aca="false">X31/3600</f>
        <v>11.78540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6285</v>
      </c>
      <c r="AH31" s="38" t="n">
        <f aca="false">Z31/100</f>
        <v>0.1178540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58.1736</v>
      </c>
      <c r="I32" s="62" t="n">
        <f aca="false">V32</f>
        <v>42.1035</v>
      </c>
      <c r="J32" s="62" t="n">
        <f aca="false">T32</f>
        <v>7658.1736</v>
      </c>
      <c r="K32" s="62" t="n">
        <f aca="false">W32</f>
        <v>42.531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58.1736</v>
      </c>
      <c r="U32" s="51" t="n">
        <v>37.2227</v>
      </c>
      <c r="V32" s="51" t="n">
        <v>42.1035</v>
      </c>
      <c r="W32" s="51" t="n">
        <v>42.5317</v>
      </c>
      <c r="X32" s="51" t="n">
        <v>38726.492</v>
      </c>
      <c r="Y32" s="80" t="n">
        <v>61.559</v>
      </c>
      <c r="Z32" s="51" t="n">
        <f aca="false">X32/3600</f>
        <v>10.7573588888889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1559</v>
      </c>
      <c r="AH32" s="38" t="n">
        <f aca="false">Z32/100</f>
        <v>0.1075735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48.2464</v>
      </c>
      <c r="I33" s="62" t="n">
        <f aca="false">V33</f>
        <v>40.5584</v>
      </c>
      <c r="J33" s="62" t="n">
        <f aca="false">T33</f>
        <v>3548.2464</v>
      </c>
      <c r="K33" s="62" t="n">
        <f aca="false">W33</f>
        <v>40.316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48.2464</v>
      </c>
      <c r="U33" s="51" t="n">
        <v>35.2131</v>
      </c>
      <c r="V33" s="51" t="n">
        <v>40.5584</v>
      </c>
      <c r="W33" s="51" t="n">
        <v>40.3162</v>
      </c>
      <c r="X33" s="51" t="n">
        <v>36555.353</v>
      </c>
      <c r="Y33" s="80" t="n">
        <v>54.835</v>
      </c>
      <c r="Z33" s="51" t="n">
        <f aca="false">X33/3600</f>
        <v>10.1542647222222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4835</v>
      </c>
      <c r="AH33" s="38" t="n">
        <f aca="false">Z33/100</f>
        <v>0.101542647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64.1032</v>
      </c>
      <c r="I34" s="63" t="n">
        <f aca="false">V34</f>
        <v>39.1019</v>
      </c>
      <c r="J34" s="63" t="n">
        <f aca="false">T34</f>
        <v>1764.1032</v>
      </c>
      <c r="K34" s="63" t="n">
        <f aca="false">W34</f>
        <v>38.2359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64.1032</v>
      </c>
      <c r="U34" s="57" t="n">
        <v>33.0511</v>
      </c>
      <c r="V34" s="57" t="n">
        <v>39.1019</v>
      </c>
      <c r="W34" s="57" t="n">
        <v>38.2359</v>
      </c>
      <c r="X34" s="57" t="n">
        <v>35350.546</v>
      </c>
      <c r="Y34" s="57" t="n">
        <v>51.762</v>
      </c>
      <c r="Z34" s="57" t="n">
        <f aca="false">X34/3600</f>
        <v>9.81959611111111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1762</v>
      </c>
      <c r="AH34" s="38" t="n">
        <f aca="false">Z34/100</f>
        <v>0.0981959611111111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806.4352</v>
      </c>
      <c r="I35" s="61" t="n">
        <f aca="false">V35</f>
        <v>41.8921</v>
      </c>
      <c r="J35" s="61" t="n">
        <f aca="false">T35</f>
        <v>47806.4352</v>
      </c>
      <c r="K35" s="61" t="n">
        <f aca="false">W35</f>
        <v>43.9579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806.4352</v>
      </c>
      <c r="U35" s="58" t="n">
        <v>37.6794</v>
      </c>
      <c r="V35" s="58" t="n">
        <v>41.8921</v>
      </c>
      <c r="W35" s="58" t="n">
        <v>43.9579</v>
      </c>
      <c r="X35" s="58" t="n">
        <v>48095.387</v>
      </c>
      <c r="Y35" s="80" t="n">
        <v>108.157</v>
      </c>
      <c r="Z35" s="58" t="n">
        <f aca="false">X35/3600</f>
        <v>13.3598297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8157</v>
      </c>
      <c r="AH35" s="38" t="n">
        <f aca="false">Z35/100</f>
        <v>0.133598297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52.0064</v>
      </c>
      <c r="I36" s="62" t="n">
        <f aca="false">V36</f>
        <v>40.449</v>
      </c>
      <c r="J36" s="62" t="n">
        <f aca="false">T36</f>
        <v>8252.0064</v>
      </c>
      <c r="K36" s="62" t="n">
        <f aca="false">W36</f>
        <v>42.762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52.0064</v>
      </c>
      <c r="U36" s="51" t="n">
        <v>35.0965</v>
      </c>
      <c r="V36" s="51" t="n">
        <v>40.449</v>
      </c>
      <c r="W36" s="51" t="n">
        <v>42.7622</v>
      </c>
      <c r="X36" s="51" t="n">
        <v>41184.106</v>
      </c>
      <c r="Y36" s="80" t="n">
        <v>69.187</v>
      </c>
      <c r="Z36" s="51" t="n">
        <f aca="false">X36/3600</f>
        <v>11.4400294444444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9187</v>
      </c>
      <c r="AH36" s="38" t="n">
        <f aca="false">Z36/100</f>
        <v>0.11440029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84.8424</v>
      </c>
      <c r="I37" s="62" t="n">
        <f aca="false">V37</f>
        <v>39.0501</v>
      </c>
      <c r="J37" s="62" t="n">
        <f aca="false">T37</f>
        <v>2384.8424</v>
      </c>
      <c r="K37" s="62" t="n">
        <f aca="false">W37</f>
        <v>41.635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84.8424</v>
      </c>
      <c r="U37" s="51" t="n">
        <v>33.1416</v>
      </c>
      <c r="V37" s="51" t="n">
        <v>39.0501</v>
      </c>
      <c r="W37" s="51" t="n">
        <v>41.6352</v>
      </c>
      <c r="X37" s="51" t="n">
        <v>39179.823</v>
      </c>
      <c r="Y37" s="80" t="n">
        <v>58.844</v>
      </c>
      <c r="Z37" s="51" t="n">
        <f aca="false">X37/3600</f>
        <v>10.8832841666667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8844</v>
      </c>
      <c r="AH37" s="38" t="n">
        <f aca="false">Z37/100</f>
        <v>0.108832841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43.6984</v>
      </c>
      <c r="I38" s="63" t="n">
        <f aca="false">V38</f>
        <v>37.854</v>
      </c>
      <c r="J38" s="63" t="n">
        <f aca="false">T38</f>
        <v>943.6984</v>
      </c>
      <c r="K38" s="63" t="n">
        <f aca="false">W38</f>
        <v>40.6197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43.6984</v>
      </c>
      <c r="U38" s="57" t="n">
        <v>30.8216</v>
      </c>
      <c r="V38" s="57" t="n">
        <v>37.854</v>
      </c>
      <c r="W38" s="57" t="n">
        <v>40.6197</v>
      </c>
      <c r="X38" s="57" t="n">
        <v>38541.088</v>
      </c>
      <c r="Y38" s="57" t="n">
        <v>55.225</v>
      </c>
      <c r="Z38" s="57" t="n">
        <f aca="false">X38/3600</f>
        <v>10.7058577777778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5225</v>
      </c>
      <c r="AH38" s="38" t="n">
        <f aca="false">Z38/100</f>
        <v>0.1070585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85.2624</v>
      </c>
      <c r="I39" s="61" t="n">
        <f aca="false">V39</f>
        <v>42.3195</v>
      </c>
      <c r="J39" s="61" t="n">
        <f aca="false">T39</f>
        <v>4285.2624</v>
      </c>
      <c r="K39" s="61" t="n">
        <f aca="false">W39</f>
        <v>42.7631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85.2624</v>
      </c>
      <c r="U39" s="58" t="n">
        <v>39.6084</v>
      </c>
      <c r="V39" s="58" t="n">
        <v>42.3195</v>
      </c>
      <c r="W39" s="58" t="n">
        <v>42.7631</v>
      </c>
      <c r="X39" s="58" t="n">
        <v>7575.012</v>
      </c>
      <c r="Y39" s="80" t="n">
        <v>14.383</v>
      </c>
      <c r="Z39" s="58" t="n">
        <f aca="false">X39/3600</f>
        <v>2.1041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383</v>
      </c>
      <c r="AH39" s="38" t="n">
        <f aca="false">Z39/100</f>
        <v>0.0210417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14.1152</v>
      </c>
      <c r="I40" s="62" t="n">
        <f aca="false">V40</f>
        <v>39.7623</v>
      </c>
      <c r="J40" s="62" t="n">
        <f aca="false">T40</f>
        <v>2014.1152</v>
      </c>
      <c r="K40" s="62" t="n">
        <f aca="false">W40</f>
        <v>39.825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14.1152</v>
      </c>
      <c r="U40" s="51" t="n">
        <v>36.3681</v>
      </c>
      <c r="V40" s="51" t="n">
        <v>39.7623</v>
      </c>
      <c r="W40" s="51" t="n">
        <v>39.8258</v>
      </c>
      <c r="X40" s="51" t="n">
        <v>7061.845</v>
      </c>
      <c r="Y40" s="80" t="n">
        <v>11.606</v>
      </c>
      <c r="Z40" s="51" t="n">
        <f aca="false">X40/3600</f>
        <v>1.96162361111111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606</v>
      </c>
      <c r="AH40" s="38" t="n">
        <f aca="false">Z40/100</f>
        <v>0.019616236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50.6728</v>
      </c>
      <c r="I41" s="62" t="n">
        <f aca="false">V41</f>
        <v>37.3879</v>
      </c>
      <c r="J41" s="62" t="n">
        <f aca="false">T41</f>
        <v>950.6728</v>
      </c>
      <c r="K41" s="62" t="n">
        <f aca="false">W41</f>
        <v>37.145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50.6728</v>
      </c>
      <c r="U41" s="51" t="n">
        <v>33.5237</v>
      </c>
      <c r="V41" s="51" t="n">
        <v>37.3879</v>
      </c>
      <c r="W41" s="51" t="n">
        <v>37.1457</v>
      </c>
      <c r="X41" s="51" t="n">
        <v>6706.058</v>
      </c>
      <c r="Y41" s="80" t="n">
        <v>9.906</v>
      </c>
      <c r="Z41" s="51" t="n">
        <f aca="false">X41/3600</f>
        <v>1.86279388888889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906</v>
      </c>
      <c r="AH41" s="38" t="n">
        <f aca="false">Z41/100</f>
        <v>0.01862793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9.9616</v>
      </c>
      <c r="I42" s="63" t="n">
        <f aca="false">V42</f>
        <v>35.2993</v>
      </c>
      <c r="J42" s="63" t="n">
        <f aca="false">T42</f>
        <v>459.9616</v>
      </c>
      <c r="K42" s="63" t="n">
        <f aca="false">W42</f>
        <v>34.8284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59.9616</v>
      </c>
      <c r="U42" s="57" t="n">
        <v>30.9691</v>
      </c>
      <c r="V42" s="57" t="n">
        <v>35.2993</v>
      </c>
      <c r="W42" s="57" t="n">
        <v>34.8284</v>
      </c>
      <c r="X42" s="57" t="n">
        <v>6447.806</v>
      </c>
      <c r="Y42" s="57" t="n">
        <v>8.861</v>
      </c>
      <c r="Z42" s="57" t="n">
        <f aca="false">X42/3600</f>
        <v>1.79105722222222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861</v>
      </c>
      <c r="AH42" s="38" t="n">
        <f aca="false">Z42/100</f>
        <v>0.0179105722222222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29.7856</v>
      </c>
      <c r="I43" s="61" t="n">
        <f aca="false">V43</f>
        <v>42.9808</v>
      </c>
      <c r="J43" s="61" t="n">
        <f aca="false">T43</f>
        <v>4629.7856</v>
      </c>
      <c r="K43" s="61" t="n">
        <f aca="false">W43</f>
        <v>44.2498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29.7856</v>
      </c>
      <c r="U43" s="58" t="n">
        <v>39.7959</v>
      </c>
      <c r="V43" s="58" t="n">
        <v>42.9808</v>
      </c>
      <c r="W43" s="58" t="n">
        <v>44.2498</v>
      </c>
      <c r="X43" s="58" t="n">
        <v>8755.325</v>
      </c>
      <c r="Y43" s="80" t="n">
        <v>17.191</v>
      </c>
      <c r="Z43" s="58" t="n">
        <f aca="false">X43/3600</f>
        <v>2.432034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191</v>
      </c>
      <c r="AH43" s="38" t="n">
        <f aca="false">Z43/100</f>
        <v>0.024320347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88.1192</v>
      </c>
      <c r="I44" s="62" t="n">
        <f aca="false">V44</f>
        <v>40.908</v>
      </c>
      <c r="J44" s="62" t="n">
        <f aca="false">T44</f>
        <v>2088.1192</v>
      </c>
      <c r="K44" s="62" t="n">
        <f aca="false">W44</f>
        <v>41.900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88.1192</v>
      </c>
      <c r="U44" s="51" t="n">
        <v>36.8758</v>
      </c>
      <c r="V44" s="51" t="n">
        <v>40.908</v>
      </c>
      <c r="W44" s="51" t="n">
        <v>41.9006</v>
      </c>
      <c r="X44" s="51" t="n">
        <v>8145.15</v>
      </c>
      <c r="Y44" s="80" t="n">
        <v>14.211</v>
      </c>
      <c r="Z44" s="51" t="n">
        <f aca="false">X44/3600</f>
        <v>2.26254166666667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211</v>
      </c>
      <c r="AH44" s="38" t="n">
        <f aca="false">Z44/100</f>
        <v>0.02262541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08.0376</v>
      </c>
      <c r="I45" s="62" t="n">
        <f aca="false">V45</f>
        <v>38.9262</v>
      </c>
      <c r="J45" s="62" t="n">
        <f aca="false">T45</f>
        <v>1008.0376</v>
      </c>
      <c r="K45" s="62" t="n">
        <f aca="false">W45</f>
        <v>39.719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08.0376</v>
      </c>
      <c r="U45" s="51" t="n">
        <v>33.9102</v>
      </c>
      <c r="V45" s="51" t="n">
        <v>38.9262</v>
      </c>
      <c r="W45" s="51" t="n">
        <v>39.7193</v>
      </c>
      <c r="X45" s="51" t="n">
        <v>7813.317</v>
      </c>
      <c r="Y45" s="80" t="n">
        <v>12.386</v>
      </c>
      <c r="Z45" s="51" t="n">
        <f aca="false">X45/3600</f>
        <v>2.17036583333333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386</v>
      </c>
      <c r="AH45" s="38" t="n">
        <f aca="false">Z45/100</f>
        <v>0.021703658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9.6312</v>
      </c>
      <c r="I46" s="63" t="n">
        <f aca="false">V46</f>
        <v>37.0727</v>
      </c>
      <c r="J46" s="63" t="n">
        <f aca="false">T46</f>
        <v>499.6312</v>
      </c>
      <c r="K46" s="63" t="n">
        <f aca="false">W46</f>
        <v>37.7016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9.6312</v>
      </c>
      <c r="U46" s="57" t="n">
        <v>31.0049</v>
      </c>
      <c r="V46" s="57" t="n">
        <v>37.0727</v>
      </c>
      <c r="W46" s="57" t="n">
        <v>37.7016</v>
      </c>
      <c r="X46" s="57" t="n">
        <v>7619.826</v>
      </c>
      <c r="Y46" s="57" t="n">
        <v>11.435</v>
      </c>
      <c r="Z46" s="57" t="n">
        <f aca="false">X46/3600</f>
        <v>2.11661833333333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435</v>
      </c>
      <c r="AH46" s="38" t="n">
        <f aca="false">Z46/100</f>
        <v>0.021166183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11.496</v>
      </c>
      <c r="I47" s="61" t="n">
        <f aca="false">V47</f>
        <v>40.7916</v>
      </c>
      <c r="J47" s="61" t="n">
        <f aca="false">T47</f>
        <v>9011.496</v>
      </c>
      <c r="K47" s="61" t="n">
        <f aca="false">W47</f>
        <v>41.63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9011.496</v>
      </c>
      <c r="U47" s="58" t="n">
        <v>37.9161</v>
      </c>
      <c r="V47" s="58" t="n">
        <v>40.7916</v>
      </c>
      <c r="W47" s="58" t="n">
        <v>41.63</v>
      </c>
      <c r="X47" s="58" t="n">
        <v>7848.681</v>
      </c>
      <c r="Y47" s="80" t="n">
        <v>19.469</v>
      </c>
      <c r="Z47" s="58" t="n">
        <f aca="false">X47/3600</f>
        <v>2.180189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469</v>
      </c>
      <c r="AH47" s="38" t="n">
        <f aca="false">Z47/100</f>
        <v>0.021801891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91.7816</v>
      </c>
      <c r="I48" s="62" t="n">
        <f aca="false">V48</f>
        <v>38.213</v>
      </c>
      <c r="J48" s="62" t="n">
        <f aca="false">T48</f>
        <v>3891.7816</v>
      </c>
      <c r="K48" s="62" t="n">
        <f aca="false">W48</f>
        <v>39.021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91.7816</v>
      </c>
      <c r="U48" s="51" t="n">
        <v>34.0639</v>
      </c>
      <c r="V48" s="51" t="n">
        <v>38.213</v>
      </c>
      <c r="W48" s="51" t="n">
        <v>39.0214</v>
      </c>
      <c r="X48" s="51" t="n">
        <v>7156.829</v>
      </c>
      <c r="Y48" s="80" t="n">
        <v>14.882</v>
      </c>
      <c r="Z48" s="51" t="n">
        <f aca="false">X48/3600</f>
        <v>1.98800805555556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882</v>
      </c>
      <c r="AH48" s="38" t="n">
        <f aca="false">Z48/100</f>
        <v>0.019880080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91.8336</v>
      </c>
      <c r="I49" s="62" t="n">
        <f aca="false">V49</f>
        <v>36.0028</v>
      </c>
      <c r="J49" s="62" t="n">
        <f aca="false">T49</f>
        <v>1691.8336</v>
      </c>
      <c r="K49" s="62" t="n">
        <f aca="false">W49</f>
        <v>36.768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91.8336</v>
      </c>
      <c r="U49" s="51" t="n">
        <v>30.6222</v>
      </c>
      <c r="V49" s="51" t="n">
        <v>36.0028</v>
      </c>
      <c r="W49" s="51" t="n">
        <v>36.7686</v>
      </c>
      <c r="X49" s="51" t="n">
        <v>6725.245</v>
      </c>
      <c r="Y49" s="80" t="n">
        <v>12.371</v>
      </c>
      <c r="Z49" s="51" t="n">
        <f aca="false">X49/3600</f>
        <v>1.86812361111111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371</v>
      </c>
      <c r="AH49" s="38" t="n">
        <f aca="false">Z49/100</f>
        <v>0.018681236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5.7152</v>
      </c>
      <c r="I50" s="63" t="n">
        <f aca="false">V50</f>
        <v>34.063</v>
      </c>
      <c r="J50" s="63" t="n">
        <f aca="false">T50</f>
        <v>695.7152</v>
      </c>
      <c r="K50" s="63" t="n">
        <f aca="false">W50</f>
        <v>34.7905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5.7152</v>
      </c>
      <c r="U50" s="57" t="n">
        <v>27.395</v>
      </c>
      <c r="V50" s="57" t="n">
        <v>34.063</v>
      </c>
      <c r="W50" s="57" t="n">
        <v>34.7905</v>
      </c>
      <c r="X50" s="57" t="n">
        <v>6500.623</v>
      </c>
      <c r="Y50" s="57" t="n">
        <v>10.405</v>
      </c>
      <c r="Z50" s="57" t="n">
        <f aca="false">X50/3600</f>
        <v>1.80572861111111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405</v>
      </c>
      <c r="AH50" s="38" t="n">
        <f aca="false">Z50/100</f>
        <v>0.0180572861111111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95.0608</v>
      </c>
      <c r="I51" s="61" t="n">
        <f aca="false">V51</f>
        <v>41.3955</v>
      </c>
      <c r="J51" s="61" t="n">
        <f aca="false">T51</f>
        <v>6095.0608</v>
      </c>
      <c r="K51" s="61" t="n">
        <f aca="false">W51</f>
        <v>42.6742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95.0608</v>
      </c>
      <c r="U51" s="58" t="n">
        <v>39.4748</v>
      </c>
      <c r="V51" s="58" t="n">
        <v>41.3955</v>
      </c>
      <c r="W51" s="58" t="n">
        <v>42.6742</v>
      </c>
      <c r="X51" s="58" t="n">
        <v>5567.555</v>
      </c>
      <c r="Y51" s="80" t="n">
        <v>12.261</v>
      </c>
      <c r="Z51" s="58" t="n">
        <f aca="false">X51/3600</f>
        <v>1.546543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2261</v>
      </c>
      <c r="AH51" s="38" t="n">
        <f aca="false">Z51/100</f>
        <v>0.015465430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12.3208</v>
      </c>
      <c r="I52" s="62" t="n">
        <f aca="false">V52</f>
        <v>38.7398</v>
      </c>
      <c r="J52" s="62" t="n">
        <f aca="false">T52</f>
        <v>2512.3208</v>
      </c>
      <c r="K52" s="62" t="n">
        <f aca="false">W52</f>
        <v>40.263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12.3208</v>
      </c>
      <c r="U52" s="51" t="n">
        <v>35.8957</v>
      </c>
      <c r="V52" s="51" t="n">
        <v>38.7398</v>
      </c>
      <c r="W52" s="51" t="n">
        <v>40.2635</v>
      </c>
      <c r="X52" s="51" t="n">
        <v>5029.754</v>
      </c>
      <c r="Y52" s="80" t="n">
        <v>9.297</v>
      </c>
      <c r="Z52" s="51" t="n">
        <f aca="false">X52/3600</f>
        <v>1.39715388888889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297</v>
      </c>
      <c r="AH52" s="38" t="n">
        <f aca="false">Z52/100</f>
        <v>0.01397153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7.2992</v>
      </c>
      <c r="I53" s="62" t="n">
        <f aca="false">V53</f>
        <v>36.5116</v>
      </c>
      <c r="J53" s="62" t="n">
        <f aca="false">T53</f>
        <v>1127.2992</v>
      </c>
      <c r="K53" s="62" t="n">
        <f aca="false">W53</f>
        <v>38.105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27.2992</v>
      </c>
      <c r="U53" s="51" t="n">
        <v>32.7453</v>
      </c>
      <c r="V53" s="51" t="n">
        <v>36.5116</v>
      </c>
      <c r="W53" s="51" t="n">
        <v>38.1052</v>
      </c>
      <c r="X53" s="51" t="n">
        <v>4614.352</v>
      </c>
      <c r="Y53" s="80" t="n">
        <v>7.706</v>
      </c>
      <c r="Z53" s="51" t="n">
        <f aca="false">X53/3600</f>
        <v>1.28176444444444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706</v>
      </c>
      <c r="AH53" s="38" t="n">
        <f aca="false">Z53/100</f>
        <v>0.01281764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7.176</v>
      </c>
      <c r="I54" s="63" t="n">
        <f aca="false">V54</f>
        <v>34.5874</v>
      </c>
      <c r="J54" s="63" t="n">
        <f aca="false">T54</f>
        <v>497.176</v>
      </c>
      <c r="K54" s="63" t="n">
        <f aca="false">W54</f>
        <v>36.1291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7.176</v>
      </c>
      <c r="U54" s="57" t="n">
        <v>29.8697</v>
      </c>
      <c r="V54" s="57" t="n">
        <v>34.5874</v>
      </c>
      <c r="W54" s="57" t="n">
        <v>36.1291</v>
      </c>
      <c r="X54" s="57" t="n">
        <v>4364.92</v>
      </c>
      <c r="Y54" s="57" t="n">
        <v>6.614</v>
      </c>
      <c r="Z54" s="57" t="n">
        <f aca="false">X54/3600</f>
        <v>1.21247777777778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614</v>
      </c>
      <c r="AH54" s="38" t="n">
        <f aca="false">Z54/100</f>
        <v>0.012124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11.1568</v>
      </c>
      <c r="I55" s="61" t="n">
        <f aca="false">V55</f>
        <v>43.3682</v>
      </c>
      <c r="J55" s="61" t="n">
        <f aca="false">T55</f>
        <v>1911.1568</v>
      </c>
      <c r="K55" s="61" t="n">
        <f aca="false">W55</f>
        <v>42.7557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11.1568</v>
      </c>
      <c r="U55" s="58" t="n">
        <v>40.4178</v>
      </c>
      <c r="V55" s="58" t="n">
        <v>43.3682</v>
      </c>
      <c r="W55" s="58" t="n">
        <v>42.7557</v>
      </c>
      <c r="X55" s="58" t="n">
        <v>1944.016</v>
      </c>
      <c r="Y55" s="80" t="n">
        <v>4.399</v>
      </c>
      <c r="Z55" s="58" t="n">
        <f aca="false">X55/3600</f>
        <v>0.540004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399</v>
      </c>
      <c r="AH55" s="38" t="n">
        <f aca="false">Z55/100</f>
        <v>0.00540004444444445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6.1928</v>
      </c>
      <c r="I56" s="62" t="n">
        <f aca="false">V56</f>
        <v>40.6747</v>
      </c>
      <c r="J56" s="62" t="n">
        <f aca="false">T56</f>
        <v>956.1928</v>
      </c>
      <c r="K56" s="62" t="n">
        <f aca="false">W56</f>
        <v>39.607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56.1928</v>
      </c>
      <c r="U56" s="51" t="n">
        <v>36.5814</v>
      </c>
      <c r="V56" s="51" t="n">
        <v>40.6747</v>
      </c>
      <c r="W56" s="51" t="n">
        <v>39.6076</v>
      </c>
      <c r="X56" s="51" t="n">
        <v>1818.932</v>
      </c>
      <c r="Y56" s="80" t="n">
        <v>3.634</v>
      </c>
      <c r="Z56" s="51" t="n">
        <f aca="false">X56/3600</f>
        <v>0.505258888888889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34</v>
      </c>
      <c r="AH56" s="38" t="n">
        <f aca="false">Z56/100</f>
        <v>0.00505258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4.5992</v>
      </c>
      <c r="I57" s="62" t="n">
        <f aca="false">V57</f>
        <v>38.2661</v>
      </c>
      <c r="J57" s="62" t="n">
        <f aca="false">T57</f>
        <v>464.5992</v>
      </c>
      <c r="K57" s="62" t="n">
        <f aca="false">W57</f>
        <v>36.84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64.5992</v>
      </c>
      <c r="U57" s="51" t="n">
        <v>33.1628</v>
      </c>
      <c r="V57" s="51" t="n">
        <v>38.2661</v>
      </c>
      <c r="W57" s="51" t="n">
        <v>36.844</v>
      </c>
      <c r="X57" s="51" t="n">
        <v>1708.981</v>
      </c>
      <c r="Y57" s="80" t="n">
        <v>3.135</v>
      </c>
      <c r="Z57" s="51" t="n">
        <f aca="false">X57/3600</f>
        <v>0.474716944444444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35</v>
      </c>
      <c r="AH57" s="38" t="n">
        <f aca="false">Z57/100</f>
        <v>0.0047471694444444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5.3504</v>
      </c>
      <c r="I58" s="63" t="n">
        <f aca="false">V58</f>
        <v>36.23</v>
      </c>
      <c r="J58" s="63" t="n">
        <f aca="false">T58</f>
        <v>225.3504</v>
      </c>
      <c r="K58" s="63" t="n">
        <f aca="false">W58</f>
        <v>34.4099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5.3504</v>
      </c>
      <c r="U58" s="57" t="n">
        <v>30.2542</v>
      </c>
      <c r="V58" s="57" t="n">
        <v>36.23</v>
      </c>
      <c r="W58" s="57" t="n">
        <v>34.4099</v>
      </c>
      <c r="X58" s="57" t="n">
        <v>1635.956</v>
      </c>
      <c r="Y58" s="57" t="n">
        <v>2.823</v>
      </c>
      <c r="Z58" s="57" t="n">
        <f aca="false">X58/3600</f>
        <v>0.454432222222222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823</v>
      </c>
      <c r="AH58" s="38" t="n">
        <f aca="false">Z58/100</f>
        <v>0.00454432222222222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60.5768</v>
      </c>
      <c r="I59" s="59" t="n">
        <f aca="false">V59</f>
        <v>42.4382</v>
      </c>
      <c r="J59" s="59" t="n">
        <f aca="false">T59</f>
        <v>2460.5768</v>
      </c>
      <c r="K59" s="59" t="n">
        <f aca="false">W59</f>
        <v>43.3073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60.5768</v>
      </c>
      <c r="U59" s="58" t="n">
        <v>37.7772</v>
      </c>
      <c r="V59" s="58" t="n">
        <v>42.4382</v>
      </c>
      <c r="W59" s="58" t="n">
        <v>43.3073</v>
      </c>
      <c r="X59" s="58" t="n">
        <v>2172.45</v>
      </c>
      <c r="Y59" s="80" t="n">
        <v>5.896</v>
      </c>
      <c r="Z59" s="58" t="n">
        <f aca="false">X59/3600</f>
        <v>0.60345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896</v>
      </c>
      <c r="AH59" s="38" t="n">
        <f aca="false">Z59/100</f>
        <v>0.006034583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652</v>
      </c>
      <c r="I60" s="50" t="n">
        <f aca="false">V60</f>
        <v>40.6457</v>
      </c>
      <c r="J60" s="50" t="n">
        <f aca="false">T60</f>
        <v>873.652</v>
      </c>
      <c r="K60" s="50" t="n">
        <f aca="false">W60</f>
        <v>41.439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3.652</v>
      </c>
      <c r="U60" s="51" t="n">
        <v>33.8224</v>
      </c>
      <c r="V60" s="51" t="n">
        <v>40.6457</v>
      </c>
      <c r="W60" s="51" t="n">
        <v>41.4397</v>
      </c>
      <c r="X60" s="51" t="n">
        <v>1968.929</v>
      </c>
      <c r="Y60" s="80" t="n">
        <v>4.305</v>
      </c>
      <c r="Z60" s="51" t="n">
        <f aca="false">X60/3600</f>
        <v>0.546924722222222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305</v>
      </c>
      <c r="AH60" s="38" t="n">
        <f aca="false">Z60/100</f>
        <v>0.005469247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4</v>
      </c>
      <c r="I61" s="50" t="n">
        <f aca="false">V61</f>
        <v>39.1049</v>
      </c>
      <c r="J61" s="50" t="n">
        <f aca="false">T61</f>
        <v>347.14</v>
      </c>
      <c r="K61" s="50" t="n">
        <f aca="false">W61</f>
        <v>39.843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7.14</v>
      </c>
      <c r="U61" s="51" t="n">
        <v>30.7316</v>
      </c>
      <c r="V61" s="51" t="n">
        <v>39.1049</v>
      </c>
      <c r="W61" s="51" t="n">
        <v>39.8437</v>
      </c>
      <c r="X61" s="51" t="n">
        <v>1862.41</v>
      </c>
      <c r="Y61" s="80" t="n">
        <v>3.541</v>
      </c>
      <c r="Z61" s="51" t="n">
        <f aca="false">X61/3600</f>
        <v>0.517336111111111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41</v>
      </c>
      <c r="AH61" s="38" t="n">
        <f aca="false">Z61/100</f>
        <v>0.00517336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1.5632</v>
      </c>
      <c r="I62" s="56" t="n">
        <f aca="false">V62</f>
        <v>37.6377</v>
      </c>
      <c r="J62" s="56" t="n">
        <f aca="false">T62</f>
        <v>141.5632</v>
      </c>
      <c r="K62" s="56" t="n">
        <f aca="false">W62</f>
        <v>38.3515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1.5632</v>
      </c>
      <c r="U62" s="57" t="n">
        <v>27.6394</v>
      </c>
      <c r="V62" s="57" t="n">
        <v>37.6377</v>
      </c>
      <c r="W62" s="57" t="n">
        <v>38.3515</v>
      </c>
      <c r="X62" s="57" t="n">
        <v>1806.67</v>
      </c>
      <c r="Y62" s="57" t="n">
        <v>3.151</v>
      </c>
      <c r="Z62" s="57" t="n">
        <f aca="false">X62/3600</f>
        <v>0.501852777777778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151</v>
      </c>
      <c r="AH62" s="38" t="n">
        <f aca="false">Z62/100</f>
        <v>0.005018527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3.0528</v>
      </c>
      <c r="I63" s="61" t="n">
        <f aca="false">V63</f>
        <v>40.5288</v>
      </c>
      <c r="J63" s="61" t="n">
        <f aca="false">T63</f>
        <v>2103.0528</v>
      </c>
      <c r="K63" s="61" t="n">
        <f aca="false">W63</f>
        <v>41.1951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03.0528</v>
      </c>
      <c r="U63" s="58" t="n">
        <v>37.7186</v>
      </c>
      <c r="V63" s="58" t="n">
        <v>40.5288</v>
      </c>
      <c r="W63" s="58" t="n">
        <v>41.1951</v>
      </c>
      <c r="X63" s="58" t="n">
        <v>1804.654</v>
      </c>
      <c r="Y63" s="80" t="n">
        <v>4.773</v>
      </c>
      <c r="Z63" s="58" t="n">
        <f aca="false">X63/3600</f>
        <v>0.50129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773</v>
      </c>
      <c r="AH63" s="38" t="n">
        <f aca="false">Z63/100</f>
        <v>0.00501292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9.0792</v>
      </c>
      <c r="I64" s="62" t="n">
        <f aca="false">V64</f>
        <v>37.8856</v>
      </c>
      <c r="J64" s="62" t="n">
        <f aca="false">T64</f>
        <v>909.0792</v>
      </c>
      <c r="K64" s="62" t="n">
        <f aca="false">W64</f>
        <v>38.473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9.0792</v>
      </c>
      <c r="U64" s="51" t="n">
        <v>33.9852</v>
      </c>
      <c r="V64" s="51" t="n">
        <v>37.8856</v>
      </c>
      <c r="W64" s="51" t="n">
        <v>38.4736</v>
      </c>
      <c r="X64" s="51" t="n">
        <v>1652.612</v>
      </c>
      <c r="Y64" s="80" t="n">
        <v>3.697</v>
      </c>
      <c r="Z64" s="51" t="n">
        <f aca="false">X64/3600</f>
        <v>0.459058888888889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697</v>
      </c>
      <c r="AH64" s="38" t="n">
        <f aca="false">Z64/100</f>
        <v>0.0045905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8.7456</v>
      </c>
      <c r="I65" s="62" t="n">
        <f aca="false">V65</f>
        <v>35.548</v>
      </c>
      <c r="J65" s="62" t="n">
        <f aca="false">T65</f>
        <v>388.7456</v>
      </c>
      <c r="K65" s="62" t="n">
        <f aca="false">W65</f>
        <v>36.143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8.7456</v>
      </c>
      <c r="U65" s="51" t="n">
        <v>30.5745</v>
      </c>
      <c r="V65" s="51" t="n">
        <v>35.548</v>
      </c>
      <c r="W65" s="51" t="n">
        <v>36.1435</v>
      </c>
      <c r="X65" s="51" t="n">
        <v>1560.788</v>
      </c>
      <c r="Y65" s="80" t="n">
        <v>3.042</v>
      </c>
      <c r="Z65" s="51" t="n">
        <f aca="false">X65/3600</f>
        <v>0.433552222222222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3042</v>
      </c>
      <c r="AH65" s="38" t="n">
        <f aca="false">Z65/100</f>
        <v>0.00433552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0.6072</v>
      </c>
      <c r="I66" s="63" t="n">
        <f aca="false">V66</f>
        <v>33.5168</v>
      </c>
      <c r="J66" s="63" t="n">
        <f aca="false">T66</f>
        <v>160.6072</v>
      </c>
      <c r="K66" s="63" t="n">
        <f aca="false">W66</f>
        <v>34.0568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0.6072</v>
      </c>
      <c r="U66" s="57" t="n">
        <v>27.544</v>
      </c>
      <c r="V66" s="57" t="n">
        <v>33.5168</v>
      </c>
      <c r="W66" s="57" t="n">
        <v>34.0568</v>
      </c>
      <c r="X66" s="57" t="n">
        <v>1500.181</v>
      </c>
      <c r="Y66" s="57" t="n">
        <v>2.542</v>
      </c>
      <c r="Z66" s="57" t="n">
        <f aca="false">X66/3600</f>
        <v>0.416716944444444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542</v>
      </c>
      <c r="AH66" s="38" t="n">
        <f aca="false">Z66/100</f>
        <v>0.0041671694444444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67.4304</v>
      </c>
      <c r="I67" s="59" t="n">
        <f aca="false">V67</f>
        <v>41.2201</v>
      </c>
      <c r="J67" s="59" t="n">
        <f aca="false">T67</f>
        <v>1467.4304</v>
      </c>
      <c r="K67" s="59" t="n">
        <f aca="false">W67</f>
        <v>42.1953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67.4304</v>
      </c>
      <c r="U67" s="58" t="n">
        <v>39.5087</v>
      </c>
      <c r="V67" s="58" t="n">
        <v>41.2201</v>
      </c>
      <c r="W67" s="58" t="n">
        <v>42.1953</v>
      </c>
      <c r="X67" s="58" t="n">
        <v>1291.588</v>
      </c>
      <c r="Y67" s="80" t="n">
        <v>3.338</v>
      </c>
      <c r="Z67" s="58" t="n">
        <f aca="false">X67/3600</f>
        <v>0.35877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338</v>
      </c>
      <c r="AH67" s="38" t="n">
        <f aca="false">Z67/100</f>
        <v>0.00358774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8368</v>
      </c>
      <c r="I68" s="50" t="n">
        <f aca="false">V68</f>
        <v>38.3383</v>
      </c>
      <c r="J68" s="50" t="n">
        <f aca="false">T68</f>
        <v>710.8368</v>
      </c>
      <c r="K68" s="50" t="n">
        <f aca="false">W68</f>
        <v>39.433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10.8368</v>
      </c>
      <c r="U68" s="51" t="n">
        <v>35.4821</v>
      </c>
      <c r="V68" s="51" t="n">
        <v>38.3383</v>
      </c>
      <c r="W68" s="51" t="n">
        <v>39.4331</v>
      </c>
      <c r="X68" s="51" t="n">
        <v>1182.557</v>
      </c>
      <c r="Y68" s="80" t="n">
        <v>2.605</v>
      </c>
      <c r="Z68" s="51" t="n">
        <f aca="false">X68/3600</f>
        <v>0.328488055555556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605</v>
      </c>
      <c r="AH68" s="38" t="n">
        <f aca="false">Z68/100</f>
        <v>0.003284880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5584</v>
      </c>
      <c r="I69" s="50" t="n">
        <f aca="false">V69</f>
        <v>35.9287</v>
      </c>
      <c r="J69" s="50" t="n">
        <f aca="false">T69</f>
        <v>334.5584</v>
      </c>
      <c r="K69" s="50" t="n">
        <f aca="false">W69</f>
        <v>37.04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4.5584</v>
      </c>
      <c r="U69" s="51" t="n">
        <v>31.9198</v>
      </c>
      <c r="V69" s="51" t="n">
        <v>35.9287</v>
      </c>
      <c r="W69" s="51" t="n">
        <v>37.049</v>
      </c>
      <c r="X69" s="51" t="n">
        <v>1087.301</v>
      </c>
      <c r="Y69" s="80" t="n">
        <v>2.137</v>
      </c>
      <c r="Z69" s="51" t="n">
        <f aca="false">X69/3600</f>
        <v>0.302028055555556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37</v>
      </c>
      <c r="AH69" s="38" t="n">
        <f aca="false">Z69/100</f>
        <v>0.003020280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4.5424</v>
      </c>
      <c r="I70" s="64" t="n">
        <f aca="false">V70</f>
        <v>33.8132</v>
      </c>
      <c r="J70" s="64" t="n">
        <f aca="false">T70</f>
        <v>154.5424</v>
      </c>
      <c r="K70" s="64" t="n">
        <f aca="false">W70</f>
        <v>34.817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4.5424</v>
      </c>
      <c r="U70" s="57" t="n">
        <v>29.0776</v>
      </c>
      <c r="V70" s="57" t="n">
        <v>33.8132</v>
      </c>
      <c r="W70" s="57" t="n">
        <v>34.817</v>
      </c>
      <c r="X70" s="57" t="n">
        <v>1023.089</v>
      </c>
      <c r="Y70" s="57" t="n">
        <v>1.809</v>
      </c>
      <c r="Z70" s="57" t="n">
        <f aca="false">X70/3600</f>
        <v>0.284191388888889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09</v>
      </c>
      <c r="AH70" s="38" t="n">
        <f aca="false">Z70/100</f>
        <v>0.002841913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71.204</v>
      </c>
      <c r="I71" s="61" t="n">
        <f aca="false">V71</f>
        <v>46.4502</v>
      </c>
      <c r="J71" s="61" t="n">
        <f aca="false">T71</f>
        <v>2171.204</v>
      </c>
      <c r="K71" s="61" t="n">
        <f aca="false">W71</f>
        <v>47.4544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71.204</v>
      </c>
      <c r="U71" s="58" t="n">
        <v>43.0713</v>
      </c>
      <c r="V71" s="58" t="n">
        <v>46.4502</v>
      </c>
      <c r="W71" s="58" t="n">
        <v>47.4544</v>
      </c>
      <c r="X71" s="58" t="n">
        <v>16890.557</v>
      </c>
      <c r="Y71" s="80" t="n">
        <v>25.428</v>
      </c>
      <c r="Z71" s="58" t="n">
        <f aca="false">X71/3600</f>
        <v>4.6918213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5428</v>
      </c>
      <c r="AH71" s="38" t="n">
        <f aca="false">Z71/100</f>
        <v>0.0469182138888889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22.9904</v>
      </c>
      <c r="I72" s="62" t="n">
        <f aca="false">V72</f>
        <v>45.3039</v>
      </c>
      <c r="J72" s="62" t="n">
        <f aca="false">T72</f>
        <v>822.9904</v>
      </c>
      <c r="K72" s="62" t="n">
        <f aca="false">W72</f>
        <v>46.004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22.9904</v>
      </c>
      <c r="U72" s="51" t="n">
        <v>40.753</v>
      </c>
      <c r="V72" s="51" t="n">
        <v>45.3039</v>
      </c>
      <c r="W72" s="51" t="n">
        <v>46.0046</v>
      </c>
      <c r="X72" s="51" t="n">
        <v>16372.349</v>
      </c>
      <c r="Y72" s="80" t="n">
        <v>21.793</v>
      </c>
      <c r="Z72" s="51" t="n">
        <f aca="false">X72/3600</f>
        <v>4.54787472222222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1793</v>
      </c>
      <c r="AH72" s="38" t="n">
        <f aca="false">Z72/100</f>
        <v>0.045478747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8.3512</v>
      </c>
      <c r="I73" s="62" t="n">
        <f aca="false">V73</f>
        <v>43.938</v>
      </c>
      <c r="J73" s="62" t="n">
        <f aca="false">T73</f>
        <v>398.3512</v>
      </c>
      <c r="K73" s="62" t="n">
        <f aca="false">W73</f>
        <v>44.385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8.3512</v>
      </c>
      <c r="U73" s="51" t="n">
        <v>38.1902</v>
      </c>
      <c r="V73" s="51" t="n">
        <v>43.938</v>
      </c>
      <c r="W73" s="51" t="n">
        <v>44.3853</v>
      </c>
      <c r="X73" s="51" t="n">
        <v>16026.874</v>
      </c>
      <c r="Y73" s="80" t="n">
        <v>20.233</v>
      </c>
      <c r="Z73" s="51" t="n">
        <f aca="false">X73/3600</f>
        <v>4.45190944444444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20233</v>
      </c>
      <c r="AH73" s="38" t="n">
        <f aca="false">Z73/100</f>
        <v>0.0445190944444444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4.564</v>
      </c>
      <c r="I74" s="63" t="n">
        <f aca="false">V74</f>
        <v>42.5762</v>
      </c>
      <c r="J74" s="63" t="n">
        <f aca="false">T74</f>
        <v>214.564</v>
      </c>
      <c r="K74" s="63" t="n">
        <f aca="false">W74</f>
        <v>42.6845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4.564</v>
      </c>
      <c r="U74" s="57" t="n">
        <v>35.4794</v>
      </c>
      <c r="V74" s="57" t="n">
        <v>42.5762</v>
      </c>
      <c r="W74" s="57" t="n">
        <v>42.6845</v>
      </c>
      <c r="X74" s="57" t="n">
        <v>16004.849</v>
      </c>
      <c r="Y74" s="57" t="n">
        <v>19.141</v>
      </c>
      <c r="Z74" s="57" t="n">
        <f aca="false">X74/3600</f>
        <v>4.44579138888889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9141</v>
      </c>
      <c r="AH74" s="38" t="n">
        <f aca="false">Z74/100</f>
        <v>0.0444579138888889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64.9568</v>
      </c>
      <c r="I75" s="59" t="n">
        <f aca="false">V75</f>
        <v>48.0597</v>
      </c>
      <c r="J75" s="59" t="n">
        <f aca="false">T75</f>
        <v>2864.9568</v>
      </c>
      <c r="K75" s="59" t="n">
        <f aca="false">W75</f>
        <v>47.6854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64.9568</v>
      </c>
      <c r="U75" s="58" t="n">
        <v>42.7787</v>
      </c>
      <c r="V75" s="58" t="n">
        <v>48.0597</v>
      </c>
      <c r="W75" s="58" t="n">
        <v>47.6854</v>
      </c>
      <c r="X75" s="58" t="n">
        <v>16876.815</v>
      </c>
      <c r="Y75" s="80" t="n">
        <v>24.976</v>
      </c>
      <c r="Z75" s="58" t="n">
        <f aca="false">X75/3600</f>
        <v>4.6880041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976</v>
      </c>
      <c r="AH75" s="38" t="n">
        <f aca="false">Z75/100</f>
        <v>0.0468800416666667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3264</v>
      </c>
      <c r="I76" s="50" t="n">
        <f aca="false">V76</f>
        <v>46.6762</v>
      </c>
      <c r="J76" s="50" t="n">
        <f aca="false">T76</f>
        <v>1005.3264</v>
      </c>
      <c r="K76" s="50" t="n">
        <f aca="false">W76</f>
        <v>45.84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05.3264</v>
      </c>
      <c r="U76" s="51" t="n">
        <v>40.3075</v>
      </c>
      <c r="V76" s="51" t="n">
        <v>46.6762</v>
      </c>
      <c r="W76" s="51" t="n">
        <v>45.848</v>
      </c>
      <c r="X76" s="51" t="n">
        <v>16257.285</v>
      </c>
      <c r="Y76" s="80" t="n">
        <v>21.372</v>
      </c>
      <c r="Z76" s="51" t="n">
        <f aca="false">X76/3600</f>
        <v>4.5159125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1372</v>
      </c>
      <c r="AH76" s="38" t="n">
        <f aca="false">Z76/100</f>
        <v>0.04515912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9216</v>
      </c>
      <c r="I77" s="50" t="n">
        <f aca="false">V77</f>
        <v>45.3585</v>
      </c>
      <c r="J77" s="50" t="n">
        <f aca="false">T77</f>
        <v>484.9216</v>
      </c>
      <c r="K77" s="50" t="n">
        <f aca="false">W77</f>
        <v>43.968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4.9216</v>
      </c>
      <c r="U77" s="51" t="n">
        <v>37.6363</v>
      </c>
      <c r="V77" s="51" t="n">
        <v>45.3585</v>
      </c>
      <c r="W77" s="51" t="n">
        <v>43.9681</v>
      </c>
      <c r="X77" s="51" t="n">
        <v>15943.086</v>
      </c>
      <c r="Y77" s="80" t="n">
        <v>20.108</v>
      </c>
      <c r="Z77" s="51" t="n">
        <f aca="false">X77/3600</f>
        <v>4.428635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20108</v>
      </c>
      <c r="AH77" s="38" t="n">
        <f aca="false">Z77/100</f>
        <v>0.04428635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2816</v>
      </c>
      <c r="I78" s="56" t="n">
        <f aca="false">V78</f>
        <v>44.4068</v>
      </c>
      <c r="J78" s="56" t="n">
        <f aca="false">T78</f>
        <v>261.2816</v>
      </c>
      <c r="K78" s="56" t="n">
        <f aca="false">W78</f>
        <v>42.3697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2816</v>
      </c>
      <c r="U78" s="57" t="n">
        <v>34.6163</v>
      </c>
      <c r="V78" s="57" t="n">
        <v>44.4068</v>
      </c>
      <c r="W78" s="57" t="n">
        <v>42.3697</v>
      </c>
      <c r="X78" s="57" t="n">
        <v>15942.728</v>
      </c>
      <c r="Y78" s="57" t="n">
        <v>18.72</v>
      </c>
      <c r="Z78" s="57" t="n">
        <f aca="false">X78/3600</f>
        <v>4.42853555555556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72</v>
      </c>
      <c r="AH78" s="38" t="n">
        <f aca="false">Z78/100</f>
        <v>0.0442853555555556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78.076</v>
      </c>
      <c r="I79" s="59" t="n">
        <f aca="false">V79</f>
        <v>47.7456</v>
      </c>
      <c r="J79" s="59" t="n">
        <f aca="false">T79</f>
        <v>2378.076</v>
      </c>
      <c r="K79" s="59" t="n">
        <f aca="false">W79</f>
        <v>47.9181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78.076</v>
      </c>
      <c r="U79" s="58" t="n">
        <v>42.7911</v>
      </c>
      <c r="V79" s="58" t="n">
        <v>47.7456</v>
      </c>
      <c r="W79" s="58" t="n">
        <v>47.9181</v>
      </c>
      <c r="X79" s="58" t="n">
        <v>16776.313</v>
      </c>
      <c r="Y79" s="80" t="n">
        <v>24.04</v>
      </c>
      <c r="Z79" s="58" t="n">
        <f aca="false">X79/3600</f>
        <v>4.6600869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404</v>
      </c>
      <c r="AH79" s="38" t="n">
        <f aca="false">Z79/100</f>
        <v>0.046600869444444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2768</v>
      </c>
      <c r="I80" s="50" t="n">
        <f aca="false">V80</f>
        <v>46.0636</v>
      </c>
      <c r="J80" s="50" t="n">
        <f aca="false">T80</f>
        <v>814.2768</v>
      </c>
      <c r="K80" s="50" t="n">
        <f aca="false">W80</f>
        <v>46.161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14.2768</v>
      </c>
      <c r="U80" s="51" t="n">
        <v>40.3718</v>
      </c>
      <c r="V80" s="51" t="n">
        <v>46.0636</v>
      </c>
      <c r="W80" s="51" t="n">
        <v>46.1615</v>
      </c>
      <c r="X80" s="51" t="n">
        <v>16198.057</v>
      </c>
      <c r="Y80" s="80" t="n">
        <v>20.639</v>
      </c>
      <c r="Z80" s="51" t="n">
        <f aca="false">X80/3600</f>
        <v>4.49946027777778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639</v>
      </c>
      <c r="AH80" s="38" t="n">
        <f aca="false">Z80/100</f>
        <v>0.04499460277777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3912</v>
      </c>
      <c r="I81" s="50" t="n">
        <f aca="false">V81</f>
        <v>44.3808</v>
      </c>
      <c r="J81" s="50" t="n">
        <f aca="false">T81</f>
        <v>371.3912</v>
      </c>
      <c r="K81" s="50" t="n">
        <f aca="false">W81</f>
        <v>44.220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71.3912</v>
      </c>
      <c r="U81" s="51" t="n">
        <v>37.8647</v>
      </c>
      <c r="V81" s="51" t="n">
        <v>44.3808</v>
      </c>
      <c r="W81" s="51" t="n">
        <v>44.2206</v>
      </c>
      <c r="X81" s="51" t="n">
        <v>15848.173</v>
      </c>
      <c r="Y81" s="80" t="n">
        <v>19.204</v>
      </c>
      <c r="Z81" s="51" t="n">
        <f aca="false">X81/3600</f>
        <v>4.40227027777778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9204</v>
      </c>
      <c r="AH81" s="38" t="n">
        <f aca="false">Z81/100</f>
        <v>0.044022702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5.9992</v>
      </c>
      <c r="I82" s="64" t="n">
        <f aca="false">V82</f>
        <v>42.811</v>
      </c>
      <c r="J82" s="64" t="n">
        <f aca="false">T82</f>
        <v>195.9992</v>
      </c>
      <c r="K82" s="64" t="n">
        <f aca="false">W82</f>
        <v>42.3995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5.9992</v>
      </c>
      <c r="U82" s="57" t="n">
        <v>35.2379</v>
      </c>
      <c r="V82" s="57" t="n">
        <v>42.811</v>
      </c>
      <c r="W82" s="57" t="n">
        <v>42.3995</v>
      </c>
      <c r="X82" s="57" t="n">
        <v>15813.416</v>
      </c>
      <c r="Y82" s="57" t="n">
        <v>18.47</v>
      </c>
      <c r="Z82" s="57" t="n">
        <f aca="false">X82/3600</f>
        <v>4.39261555555556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847</v>
      </c>
      <c r="AH82" s="38" t="n">
        <f aca="false">Z82/100</f>
        <v>0.0439261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3794110368439</v>
      </c>
      <c r="Z89" s="69" t="n">
        <f aca="false">GEOMEAN(AH19:AH82)*100</f>
        <v>2.3933847504123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542919432111</v>
      </c>
      <c r="Z90" s="79" t="n">
        <f aca="false">Z89/R89</f>
        <v>0.99838409844404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08539166666667</v>
      </c>
      <c r="Z91" s="68" t="n">
        <f aca="false">SUM(Z19:Z82)</f>
        <v>259.75241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1T01:30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