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  <cellStyle name="Percent 3" xfId="21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1.0017827332426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.99725268719341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0.98217075828337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1.0023426302779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.9935501244572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.998766887184704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974.035</v>
      </c>
      <c r="Q3" s="51" t="n">
        <v>128.67</v>
      </c>
      <c r="R3" s="51" t="n">
        <f aca="false">P3/3600</f>
        <v>2.77056527777778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1.2867</v>
      </c>
      <c r="AF3" s="38" t="n">
        <f aca="false">R3/100</f>
        <v>0.0277056527777778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709.139</v>
      </c>
      <c r="Q4" s="51" t="n">
        <v>110.231</v>
      </c>
      <c r="R4" s="51" t="n">
        <f aca="false">P4/3600</f>
        <v>2.41920527777778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  <c r="AE4" s="38" t="n">
        <f aca="false">Q4/100</f>
        <v>1.10231</v>
      </c>
      <c r="AF4" s="38" t="n">
        <f aca="false">R4/100</f>
        <v>0.0241920527777778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734.064</v>
      </c>
      <c r="Q5" s="51" t="n">
        <v>103.491</v>
      </c>
      <c r="R5" s="51" t="n">
        <f aca="false">P5/3600</f>
        <v>2.14835111111111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  <c r="AE5" s="38" t="n">
        <f aca="false">Q5/100</f>
        <v>1.03491</v>
      </c>
      <c r="AF5" s="38" t="n">
        <f aca="false">R5/100</f>
        <v>0.02148351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8883.6928</v>
      </c>
      <c r="E6" s="56" t="n">
        <f aca="false">N6</f>
        <v>36.441</v>
      </c>
      <c r="F6" s="56" t="n">
        <f aca="false">L6</f>
        <v>18883.6928</v>
      </c>
      <c r="G6" s="56" t="n">
        <f aca="false">O6</f>
        <v>38.8504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8883.6928</v>
      </c>
      <c r="M6" s="57" t="n">
        <v>34.2911</v>
      </c>
      <c r="N6" s="57" t="n">
        <v>36.441</v>
      </c>
      <c r="O6" s="57" t="n">
        <v>38.8504</v>
      </c>
      <c r="P6" s="57" t="n">
        <v>7211.66</v>
      </c>
      <c r="Q6" s="57" t="n">
        <v>95.176</v>
      </c>
      <c r="R6" s="57" t="n">
        <f aca="false">P6/3600</f>
        <v>2.00323888888889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  <c r="AE6" s="38" t="n">
        <f aca="false">Q6/100</f>
        <v>0.95176</v>
      </c>
      <c r="AF6" s="38" t="n">
        <f aca="false">R6/100</f>
        <v>0.0200323888888889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111757.752</v>
      </c>
      <c r="M7" s="58" t="n">
        <v>43.5705</v>
      </c>
      <c r="N7" s="58" t="n">
        <v>45.8063</v>
      </c>
      <c r="O7" s="58" t="n">
        <v>45.4578</v>
      </c>
      <c r="P7" s="51" t="n">
        <v>10098.453</v>
      </c>
      <c r="Q7" s="51" t="n">
        <v>128.124</v>
      </c>
      <c r="R7" s="51" t="n">
        <f aca="false">P7/3600</f>
        <v>2.80512583333333</v>
      </c>
      <c r="S7" s="52"/>
      <c r="T7" s="58"/>
      <c r="U7" s="58"/>
      <c r="V7" s="58"/>
      <c r="W7" s="58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1.28124</v>
      </c>
      <c r="AF7" s="38" t="n">
        <f aca="false">R7/100</f>
        <v>0.0280512583333333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902.378</v>
      </c>
      <c r="Q8" s="51" t="n">
        <v>117.017</v>
      </c>
      <c r="R8" s="51" t="n">
        <f aca="false">P8/3600</f>
        <v>2.47288277777778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  <c r="AE8" s="38" t="n">
        <f aca="false">Q8/100</f>
        <v>1.17017</v>
      </c>
      <c r="AF8" s="38" t="n">
        <f aca="false">R8/100</f>
        <v>0.0247288277777778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915.1</v>
      </c>
      <c r="Q9" s="51" t="n">
        <v>108.187</v>
      </c>
      <c r="R9" s="51" t="n">
        <f aca="false">P9/3600</f>
        <v>2.19863888888889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  <c r="AE9" s="38" t="n">
        <f aca="false">Q9/100</f>
        <v>1.08187</v>
      </c>
      <c r="AF9" s="38" t="n">
        <f aca="false">R9/100</f>
        <v>0.0219863888888889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1470.5312</v>
      </c>
      <c r="E10" s="56" t="n">
        <f aca="false">N10</f>
        <v>39.7328</v>
      </c>
      <c r="F10" s="56" t="n">
        <f aca="false">L10</f>
        <v>21470.5312</v>
      </c>
      <c r="G10" s="56" t="n">
        <f aca="false">O10</f>
        <v>40.499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1470.5312</v>
      </c>
      <c r="M10" s="57" t="n">
        <v>34.0665</v>
      </c>
      <c r="N10" s="57" t="n">
        <v>39.7328</v>
      </c>
      <c r="O10" s="57" t="n">
        <v>40.499</v>
      </c>
      <c r="P10" s="57" t="n">
        <v>7479.909</v>
      </c>
      <c r="Q10" s="57" t="n">
        <v>99.95</v>
      </c>
      <c r="R10" s="57" t="n">
        <f aca="false">P10/3600</f>
        <v>2.0777525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  <c r="AE10" s="38" t="n">
        <f aca="false">Q10/100</f>
        <v>0.9995</v>
      </c>
      <c r="AF10" s="38" t="n">
        <f aca="false">R10/100</f>
        <v>0.020777525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4747.492</v>
      </c>
      <c r="Q11" s="51" t="n">
        <v>298.509</v>
      </c>
      <c r="R11" s="51" t="n">
        <f aca="false">P11/3600</f>
        <v>6.87430333333333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2.98509</v>
      </c>
      <c r="AF11" s="38" t="n">
        <f aca="false">R11/100</f>
        <v>0.068743033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1386.062</v>
      </c>
      <c r="Q12" s="51" t="n">
        <v>255.188</v>
      </c>
      <c r="R12" s="51" t="n">
        <f aca="false">P12/3600</f>
        <v>5.94057277777778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  <c r="AE12" s="38" t="n">
        <f aca="false">Q12/100</f>
        <v>2.55188</v>
      </c>
      <c r="AF12" s="38" t="n">
        <f aca="false">R12/100</f>
        <v>0.059405727777777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8423.914</v>
      </c>
      <c r="Q13" s="51" t="n">
        <v>224.939</v>
      </c>
      <c r="R13" s="51" t="n">
        <f aca="false">P13/3600</f>
        <v>5.11775388888889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  <c r="AE13" s="38" t="n">
        <f aca="false">Q13/100</f>
        <v>2.24939</v>
      </c>
      <c r="AF13" s="38" t="n">
        <f aca="false">R13/100</f>
        <v>0.051177538888888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3003.1696</v>
      </c>
      <c r="E14" s="56" t="n">
        <f aca="false">N14</f>
        <v>34.7809</v>
      </c>
      <c r="F14" s="56" t="n">
        <f aca="false">L14</f>
        <v>83003.1696</v>
      </c>
      <c r="G14" s="56" t="n">
        <f aca="false">O14</f>
        <v>33.6436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83003.1696</v>
      </c>
      <c r="M14" s="57" t="n">
        <v>30.9496</v>
      </c>
      <c r="N14" s="57" t="n">
        <v>34.7809</v>
      </c>
      <c r="O14" s="57" t="n">
        <v>33.6436</v>
      </c>
      <c r="P14" s="57" t="n">
        <v>16244.307</v>
      </c>
      <c r="Q14" s="57" t="n">
        <v>202.584</v>
      </c>
      <c r="R14" s="57" t="n">
        <f aca="false">P14/3600</f>
        <v>4.5123075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8" t="n">
        <f aca="false">Q14/100</f>
        <v>2.02584</v>
      </c>
      <c r="AF14" s="38" t="n">
        <f aca="false">R14/100</f>
        <v>0.04512307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103061.4208</v>
      </c>
      <c r="M15" s="58" t="n">
        <v>43.9498</v>
      </c>
      <c r="N15" s="58" t="n">
        <v>46.894</v>
      </c>
      <c r="O15" s="58" t="n">
        <v>46.5454</v>
      </c>
      <c r="P15" s="51" t="n">
        <v>16867.78</v>
      </c>
      <c r="Q15" s="51" t="n">
        <v>191.539</v>
      </c>
      <c r="R15" s="51" t="n">
        <f aca="false">P15/3600</f>
        <v>4.68549444444444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1.91539</v>
      </c>
      <c r="AF15" s="38" t="n">
        <f aca="false">R15/100</f>
        <v>0.0468549444444444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4825.672</v>
      </c>
      <c r="Q16" s="51" t="n">
        <v>167.748</v>
      </c>
      <c r="R16" s="51" t="n">
        <f aca="false">P16/3600</f>
        <v>4.11824222222222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  <c r="AE16" s="38" t="n">
        <f aca="false">Q16/100</f>
        <v>1.67748</v>
      </c>
      <c r="AF16" s="38" t="n">
        <f aca="false">R16/100</f>
        <v>0.04118242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235.645</v>
      </c>
      <c r="Q17" s="51" t="n">
        <v>161.867</v>
      </c>
      <c r="R17" s="51" t="n">
        <f aca="false">P17/3600</f>
        <v>3.95434583333333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  <c r="AE17" s="38" t="n">
        <f aca="false">Q17/100</f>
        <v>1.61867</v>
      </c>
      <c r="AF17" s="38" t="n">
        <f aca="false">R17/100</f>
        <v>0.0395434583333333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353.0432</v>
      </c>
      <c r="E18" s="56" t="n">
        <f aca="false">N18</f>
        <v>44.8161</v>
      </c>
      <c r="F18" s="56" t="n">
        <f aca="false">L18</f>
        <v>15353.0432</v>
      </c>
      <c r="G18" s="56" t="n">
        <f aca="false">O18</f>
        <v>44.7068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5353.0432</v>
      </c>
      <c r="M18" s="57" t="n">
        <v>38.2926</v>
      </c>
      <c r="N18" s="57" t="n">
        <v>44.8161</v>
      </c>
      <c r="O18" s="57" t="n">
        <v>44.7068</v>
      </c>
      <c r="P18" s="57" t="n">
        <v>15269.773</v>
      </c>
      <c r="Q18" s="57" t="n">
        <v>156.688</v>
      </c>
      <c r="R18" s="57" t="n">
        <f aca="false">P18/3600</f>
        <v>4.24160361111111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8" t="n">
        <f aca="false">Q18/100</f>
        <v>1.56688</v>
      </c>
      <c r="AF18" s="38" t="n">
        <f aca="false">R18/100</f>
        <v>0.0424160361111111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072.78</v>
      </c>
      <c r="Q19" s="51" t="n">
        <v>79.171</v>
      </c>
      <c r="R19" s="51" t="n">
        <f aca="false">P19/3600</f>
        <v>1.96466111111111</v>
      </c>
      <c r="S19" s="52"/>
      <c r="T19" s="51"/>
      <c r="U19" s="51"/>
      <c r="V19" s="51"/>
      <c r="W19" s="51"/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79171</v>
      </c>
      <c r="AF19" s="38" t="n">
        <f aca="false">R19/100</f>
        <v>0.0196466111111111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203.307</v>
      </c>
      <c r="Q20" s="51" t="n">
        <v>72.057</v>
      </c>
      <c r="R20" s="51" t="n">
        <f aca="false">P20/3600</f>
        <v>1.72314083333333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  <c r="AE20" s="38" t="n">
        <f aca="false">Q20/100</f>
        <v>0.72057</v>
      </c>
      <c r="AF20" s="38" t="n">
        <f aca="false">R20/100</f>
        <v>0.0172314083333333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707.37</v>
      </c>
      <c r="Q21" s="51" t="n">
        <v>70.934</v>
      </c>
      <c r="R21" s="51" t="n">
        <f aca="false">P21/3600</f>
        <v>1.58538055555556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  <c r="AE21" s="38" t="n">
        <f aca="false">Q21/100</f>
        <v>0.70934</v>
      </c>
      <c r="AF21" s="38" t="n">
        <f aca="false">R21/100</f>
        <v>0.01585380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16.844</v>
      </c>
      <c r="E22" s="56" t="n">
        <f aca="false">N22</f>
        <v>39.5581</v>
      </c>
      <c r="F22" s="56" t="n">
        <f aca="false">L22</f>
        <v>3916.844</v>
      </c>
      <c r="G22" s="56" t="n">
        <f aca="false">O22</f>
        <v>40.782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3916.844</v>
      </c>
      <c r="M22" s="57" t="n">
        <v>36.7261</v>
      </c>
      <c r="N22" s="57" t="n">
        <v>39.5581</v>
      </c>
      <c r="O22" s="57" t="n">
        <v>40.7828</v>
      </c>
      <c r="P22" s="57" t="n">
        <v>5478.373</v>
      </c>
      <c r="Q22" s="57" t="n">
        <v>69.951</v>
      </c>
      <c r="R22" s="57" t="n">
        <f aca="false">P22/3600</f>
        <v>1.52177027777778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0.69951</v>
      </c>
      <c r="AF22" s="38" t="n">
        <f aca="false">R22/100</f>
        <v>0.0152177027777778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55546.3512</v>
      </c>
      <c r="E23" s="59" t="n">
        <f aca="false">N23</f>
        <v>43.4542</v>
      </c>
      <c r="F23" s="59" t="n">
        <f aca="false">L23</f>
        <v>55546.3512</v>
      </c>
      <c r="G23" s="59" t="n">
        <f aca="false">O23</f>
        <v>44.2323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55546.3512</v>
      </c>
      <c r="M23" s="58" t="n">
        <v>41.8746</v>
      </c>
      <c r="N23" s="58" t="n">
        <v>43.4542</v>
      </c>
      <c r="O23" s="58" t="n">
        <v>44.2323</v>
      </c>
      <c r="P23" s="58" t="n">
        <v>8603.734</v>
      </c>
      <c r="Q23" s="58" t="n">
        <v>110.168</v>
      </c>
      <c r="R23" s="58" t="n">
        <f aca="false">P23/3600</f>
        <v>2.38992611111111</v>
      </c>
      <c r="S23" s="60"/>
      <c r="T23" s="58"/>
      <c r="U23" s="58"/>
      <c r="V23" s="58"/>
      <c r="W23" s="58"/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1.10168</v>
      </c>
      <c r="AF23" s="38" t="n">
        <f aca="false">R23/100</f>
        <v>0.0238992611111111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213.344</v>
      </c>
      <c r="Q24" s="51" t="n">
        <v>91.573</v>
      </c>
      <c r="R24" s="51" t="n">
        <f aca="false">P24/3600</f>
        <v>2.00370666666667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  <c r="AE24" s="38" t="n">
        <f aca="false">Q24/100</f>
        <v>0.91573</v>
      </c>
      <c r="AF24" s="38" t="n">
        <f aca="false">R24/100</f>
        <v>0.0200370666666667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217.165</v>
      </c>
      <c r="Q25" s="51" t="n">
        <v>81.105</v>
      </c>
      <c r="R25" s="51" t="n">
        <f aca="false">P25/3600</f>
        <v>1.72699027777778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  <c r="AE25" s="38" t="n">
        <f aca="false">Q25/100</f>
        <v>0.81105</v>
      </c>
      <c r="AF25" s="38" t="n">
        <f aca="false">R25/100</f>
        <v>0.0172699027777778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8.2184</v>
      </c>
      <c r="E26" s="56" t="n">
        <f aca="false">N26</f>
        <v>36.7984</v>
      </c>
      <c r="F26" s="56" t="n">
        <f aca="false">L26</f>
        <v>7478.2184</v>
      </c>
      <c r="G26" s="56" t="n">
        <f aca="false">O26</f>
        <v>38.5935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478.2184</v>
      </c>
      <c r="M26" s="57" t="n">
        <v>32.875</v>
      </c>
      <c r="N26" s="57" t="n">
        <v>36.7984</v>
      </c>
      <c r="O26" s="57" t="n">
        <v>38.5935</v>
      </c>
      <c r="P26" s="57" t="n">
        <v>5726.797</v>
      </c>
      <c r="Q26" s="57" t="n">
        <v>71.776</v>
      </c>
      <c r="R26" s="57" t="n">
        <f aca="false">P26/3600</f>
        <v>1.59077694444444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0.71776</v>
      </c>
      <c r="AF26" s="38" t="n">
        <f aca="false">R26/100</f>
        <v>0.0159077694444444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10078.0864</v>
      </c>
      <c r="E27" s="59" t="n">
        <f aca="false">N27</f>
        <v>41.8479</v>
      </c>
      <c r="F27" s="59" t="n">
        <f aca="false">L27</f>
        <v>110078.0864</v>
      </c>
      <c r="G27" s="59" t="n">
        <f aca="false">O27</f>
        <v>44.2464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10078.0864</v>
      </c>
      <c r="M27" s="58" t="n">
        <v>40.6998</v>
      </c>
      <c r="N27" s="58" t="n">
        <v>41.8479</v>
      </c>
      <c r="O27" s="58" t="n">
        <v>44.2464</v>
      </c>
      <c r="P27" s="58" t="n">
        <v>18804.038</v>
      </c>
      <c r="Q27" s="58" t="n">
        <v>238.293</v>
      </c>
      <c r="R27" s="58" t="n">
        <f aca="false">P27/3600</f>
        <v>5.22334388888889</v>
      </c>
      <c r="S27" s="60"/>
      <c r="T27" s="58"/>
      <c r="U27" s="58"/>
      <c r="V27" s="58"/>
      <c r="W27" s="58"/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2.38293</v>
      </c>
      <c r="AF27" s="38" t="n">
        <f aca="false">R27/100</f>
        <v>0.05223343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241.926</v>
      </c>
      <c r="Q28" s="51" t="n">
        <v>187.764</v>
      </c>
      <c r="R28" s="51" t="n">
        <f aca="false">P28/3600</f>
        <v>4.23386833333333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  <c r="AE28" s="38" t="n">
        <f aca="false">Q28/100</f>
        <v>1.87764</v>
      </c>
      <c r="AF28" s="38" t="n">
        <f aca="false">R28/100</f>
        <v>0.04233868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4325.92</v>
      </c>
      <c r="Q29" s="51" t="n">
        <v>166.5</v>
      </c>
      <c r="R29" s="51" t="n">
        <f aca="false">P29/3600</f>
        <v>3.97942222222222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  <c r="AE29" s="38" t="n">
        <f aca="false">Q29/100</f>
        <v>1.665</v>
      </c>
      <c r="AF29" s="38" t="n">
        <f aca="false">R29/100</f>
        <v>0.0397942222222222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567.6936</v>
      </c>
      <c r="E30" s="56" t="n">
        <f aca="false">N30</f>
        <v>37.0563</v>
      </c>
      <c r="F30" s="56" t="n">
        <f aca="false">L30</f>
        <v>14567.6936</v>
      </c>
      <c r="G30" s="56" t="n">
        <f aca="false">O30</f>
        <v>38.3598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567.6936</v>
      </c>
      <c r="M30" s="57" t="n">
        <v>33.3897</v>
      </c>
      <c r="N30" s="57" t="n">
        <v>37.0563</v>
      </c>
      <c r="O30" s="57" t="n">
        <v>38.3598</v>
      </c>
      <c r="P30" s="57" t="n">
        <v>12882.687</v>
      </c>
      <c r="Q30" s="57" t="n">
        <v>152.008</v>
      </c>
      <c r="R30" s="57" t="n">
        <f aca="false">P30/3600</f>
        <v>3.57852416666667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1.52008</v>
      </c>
      <c r="AF30" s="38" t="n">
        <f aca="false">R30/100</f>
        <v>0.0357852416666667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74049.1448</v>
      </c>
      <c r="E31" s="61" t="n">
        <f aca="false">N31</f>
        <v>44.5265</v>
      </c>
      <c r="F31" s="61" t="n">
        <f aca="false">L31</f>
        <v>74049.1448</v>
      </c>
      <c r="G31" s="61" t="n">
        <f aca="false">O31</f>
        <v>46.161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74049.1448</v>
      </c>
      <c r="M31" s="58" t="n">
        <v>41.4206</v>
      </c>
      <c r="N31" s="58" t="n">
        <v>44.5265</v>
      </c>
      <c r="O31" s="58" t="n">
        <v>46.1611</v>
      </c>
      <c r="P31" s="58" t="n">
        <v>21588.978</v>
      </c>
      <c r="Q31" s="58" t="n">
        <v>206</v>
      </c>
      <c r="R31" s="58" t="n">
        <f aca="false">P31/3600</f>
        <v>5.99693833333333</v>
      </c>
      <c r="S31" s="60"/>
      <c r="T31" s="58"/>
      <c r="U31" s="58"/>
      <c r="V31" s="58"/>
      <c r="W31" s="58"/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2.06</v>
      </c>
      <c r="AF31" s="38" t="n">
        <f aca="false">R31/100</f>
        <v>0.05996938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0924.1896</v>
      </c>
      <c r="E32" s="62" t="n">
        <f aca="false">N32</f>
        <v>43.0025</v>
      </c>
      <c r="F32" s="62" t="n">
        <f aca="false">L32</f>
        <v>30924.1896</v>
      </c>
      <c r="G32" s="62" t="n">
        <f aca="false">O32</f>
        <v>43.9355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5249.975</v>
      </c>
      <c r="Q32" s="51" t="n">
        <v>165.081</v>
      </c>
      <c r="R32" s="51" t="n">
        <f aca="false">P32/3600</f>
        <v>4.23610416666667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  <c r="AE32" s="38" t="n">
        <f aca="false">Q32/100</f>
        <v>1.65081</v>
      </c>
      <c r="AF32" s="38" t="n">
        <f aca="false">R32/100</f>
        <v>0.042361041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687.9024</v>
      </c>
      <c r="E33" s="62" t="n">
        <f aca="false">N33</f>
        <v>41.4769</v>
      </c>
      <c r="F33" s="62" t="n">
        <f aca="false">L33</f>
        <v>15687.9024</v>
      </c>
      <c r="G33" s="62" t="n">
        <f aca="false">O33</f>
        <v>41.8076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2984.783</v>
      </c>
      <c r="Q33" s="51" t="n">
        <v>151.056</v>
      </c>
      <c r="R33" s="51" t="n">
        <f aca="false">P33/3600</f>
        <v>3.60688416666667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  <c r="AE33" s="38" t="n">
        <f aca="false">Q33/100</f>
        <v>1.51056</v>
      </c>
      <c r="AF33" s="38" t="n">
        <f aca="false">R33/100</f>
        <v>0.036068841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644.1416</v>
      </c>
      <c r="E34" s="63" t="n">
        <f aca="false">N34</f>
        <v>39.8872</v>
      </c>
      <c r="F34" s="63" t="n">
        <f aca="false">L34</f>
        <v>8644.1416</v>
      </c>
      <c r="G34" s="63" t="n">
        <f aca="false">O34</f>
        <v>39.6622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8644.1416</v>
      </c>
      <c r="M34" s="57" t="n">
        <v>35.1227</v>
      </c>
      <c r="N34" s="57" t="n">
        <v>39.8872</v>
      </c>
      <c r="O34" s="57" t="n">
        <v>39.6622</v>
      </c>
      <c r="P34" s="57" t="n">
        <v>11473.453</v>
      </c>
      <c r="Q34" s="57" t="n">
        <v>141.244</v>
      </c>
      <c r="R34" s="57" t="n">
        <f aca="false">P34/3600</f>
        <v>3.18707027777778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1.41244</v>
      </c>
      <c r="AF34" s="38" t="n">
        <f aca="false">R34/100</f>
        <v>0.0318707027777778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188235.312</v>
      </c>
      <c r="E35" s="61" t="n">
        <f aca="false">N35</f>
        <v>42.8706</v>
      </c>
      <c r="F35" s="61" t="n">
        <f aca="false">L35</f>
        <v>188235.312</v>
      </c>
      <c r="G35" s="61" t="n">
        <f aca="false">O35</f>
        <v>44.57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188235.312</v>
      </c>
      <c r="M35" s="58" t="n">
        <v>42.6863</v>
      </c>
      <c r="N35" s="58" t="n">
        <v>42.8706</v>
      </c>
      <c r="O35" s="58" t="n">
        <v>44.57</v>
      </c>
      <c r="P35" s="58" t="n">
        <v>23421.594</v>
      </c>
      <c r="Q35" s="58" t="n">
        <v>300.943</v>
      </c>
      <c r="R35" s="58" t="n">
        <f aca="false">P35/3600</f>
        <v>6.50599833333333</v>
      </c>
      <c r="S35" s="60"/>
      <c r="T35" s="58"/>
      <c r="U35" s="58"/>
      <c r="V35" s="58"/>
      <c r="W35" s="58"/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3.00943</v>
      </c>
      <c r="AF35" s="38" t="n">
        <f aca="false">R35/100</f>
        <v>0.065059983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3924.2576</v>
      </c>
      <c r="E36" s="62" t="n">
        <f aca="false">N36</f>
        <v>40.9358</v>
      </c>
      <c r="F36" s="62" t="n">
        <f aca="false">L36</f>
        <v>83924.2576</v>
      </c>
      <c r="G36" s="62" t="n">
        <f aca="false">O36</f>
        <v>43.0851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9044.762</v>
      </c>
      <c r="Q36" s="51" t="n">
        <v>238.417</v>
      </c>
      <c r="R36" s="51" t="n">
        <f aca="false">P36/3600</f>
        <v>5.29021166666667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  <c r="AE36" s="38" t="n">
        <f aca="false">Q36/100</f>
        <v>2.38417</v>
      </c>
      <c r="AF36" s="38" t="n">
        <f aca="false">R36/100</f>
        <v>0.05290211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2158.9944</v>
      </c>
      <c r="E37" s="62" t="n">
        <f aca="false">N37</f>
        <v>39.323</v>
      </c>
      <c r="F37" s="62" t="n">
        <f aca="false">L37</f>
        <v>42158.9944</v>
      </c>
      <c r="G37" s="62" t="n">
        <f aca="false">O37</f>
        <v>41.8337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6292.102</v>
      </c>
      <c r="Q37" s="51" t="n">
        <v>211.757</v>
      </c>
      <c r="R37" s="51" t="n">
        <f aca="false">P37/3600</f>
        <v>4.52558388888889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  <c r="AE37" s="38" t="n">
        <f aca="false">Q37/100</f>
        <v>2.11757</v>
      </c>
      <c r="AF37" s="38" t="n">
        <f aca="false">R37/100</f>
        <v>0.04525583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2812.3744</v>
      </c>
      <c r="E38" s="63" t="n">
        <f aca="false">N38</f>
        <v>38.0423</v>
      </c>
      <c r="F38" s="63" t="n">
        <f aca="false">L38</f>
        <v>22812.3744</v>
      </c>
      <c r="G38" s="63" t="n">
        <f aca="false">O38</f>
        <v>40.7199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22812.3744</v>
      </c>
      <c r="M38" s="57" t="n">
        <v>32.2292</v>
      </c>
      <c r="N38" s="57" t="n">
        <v>38.0423</v>
      </c>
      <c r="O38" s="57" t="n">
        <v>40.7199</v>
      </c>
      <c r="P38" s="57" t="n">
        <v>14891.342</v>
      </c>
      <c r="Q38" s="57" t="n">
        <v>194.518</v>
      </c>
      <c r="R38" s="57" t="n">
        <f aca="false">P38/3600</f>
        <v>4.13648388888889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1.94518</v>
      </c>
      <c r="AF38" s="38" t="n">
        <f aca="false">R38/100</f>
        <v>0.04136483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22215.052</v>
      </c>
      <c r="E39" s="61" t="n">
        <f aca="false">N39</f>
        <v>43.9539</v>
      </c>
      <c r="F39" s="61" t="n">
        <f aca="false">L39</f>
        <v>22215.052</v>
      </c>
      <c r="G39" s="61" t="n">
        <f aca="false">O39</f>
        <v>44.5751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22215.052</v>
      </c>
      <c r="M39" s="58" t="n">
        <v>41.9372</v>
      </c>
      <c r="N39" s="58" t="n">
        <v>43.9539</v>
      </c>
      <c r="O39" s="58" t="n">
        <v>44.5751</v>
      </c>
      <c r="P39" s="58" t="n">
        <v>3549.926</v>
      </c>
      <c r="Q39" s="58" t="n">
        <v>46.597</v>
      </c>
      <c r="R39" s="58" t="n">
        <f aca="false">P39/3600</f>
        <v>0.986090555555556</v>
      </c>
      <c r="S39" s="60"/>
      <c r="T39" s="58"/>
      <c r="U39" s="58"/>
      <c r="V39" s="58"/>
      <c r="W39" s="58"/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46597</v>
      </c>
      <c r="AF39" s="38" t="n">
        <f aca="false">R39/100</f>
        <v>0.0098609055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2150.1128</v>
      </c>
      <c r="E40" s="62" t="n">
        <f aca="false">N40</f>
        <v>41.0843</v>
      </c>
      <c r="F40" s="62" t="n">
        <f aca="false">L40</f>
        <v>12150.1128</v>
      </c>
      <c r="G40" s="62" t="n">
        <f aca="false">O40</f>
        <v>41.298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999.423</v>
      </c>
      <c r="Q40" s="51" t="n">
        <v>38.47</v>
      </c>
      <c r="R40" s="51" t="n">
        <f aca="false">P40/3600</f>
        <v>0.833173055555556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  <c r="AE40" s="38" t="n">
        <f aca="false">Q40/100</f>
        <v>0.3847</v>
      </c>
      <c r="AF40" s="38" t="n">
        <f aca="false">R40/100</f>
        <v>0.00833173055555556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298.7904</v>
      </c>
      <c r="E41" s="62" t="n">
        <f aca="false">N41</f>
        <v>38.5834</v>
      </c>
      <c r="F41" s="62" t="n">
        <f aca="false">L41</f>
        <v>6298.7904</v>
      </c>
      <c r="G41" s="62" t="n">
        <f aca="false">O41</f>
        <v>38.5522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599.228</v>
      </c>
      <c r="Q41" s="51" t="n">
        <v>33.696</v>
      </c>
      <c r="R41" s="51" t="n">
        <f aca="false">P41/3600</f>
        <v>0.722007777777778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  <c r="AE41" s="38" t="n">
        <f aca="false">Q41/100</f>
        <v>0.33696</v>
      </c>
      <c r="AF41" s="38" t="n">
        <f aca="false">R41/100</f>
        <v>0.0072200777777777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353.7256</v>
      </c>
      <c r="E42" s="63" t="n">
        <f aca="false">N42</f>
        <v>36.308</v>
      </c>
      <c r="F42" s="63" t="n">
        <f aca="false">L42</f>
        <v>3353.7256</v>
      </c>
      <c r="G42" s="63" t="n">
        <f aca="false">O42</f>
        <v>35.9759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3353.7256</v>
      </c>
      <c r="M42" s="57" t="n">
        <v>32.8568</v>
      </c>
      <c r="N42" s="57" t="n">
        <v>36.308</v>
      </c>
      <c r="O42" s="57" t="n">
        <v>35.9759</v>
      </c>
      <c r="P42" s="57" t="n">
        <v>2376.549</v>
      </c>
      <c r="Q42" s="57" t="n">
        <v>30.623</v>
      </c>
      <c r="R42" s="57" t="n">
        <f aca="false">P42/3600</f>
        <v>0.6601525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30623</v>
      </c>
      <c r="AF42" s="38" t="n">
        <f aca="false">R42/100</f>
        <v>0.00660152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24711.2848</v>
      </c>
      <c r="E43" s="61" t="n">
        <f aca="false">N43</f>
        <v>44.1686</v>
      </c>
      <c r="F43" s="61" t="n">
        <f aca="false">L43</f>
        <v>24711.2848</v>
      </c>
      <c r="G43" s="61" t="n">
        <f aca="false">O43</f>
        <v>45.5821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24711.2848</v>
      </c>
      <c r="M43" s="58" t="n">
        <v>42.1129</v>
      </c>
      <c r="N43" s="58" t="n">
        <v>44.1686</v>
      </c>
      <c r="O43" s="58" t="n">
        <v>45.5821</v>
      </c>
      <c r="P43" s="58" t="n">
        <v>4084.75</v>
      </c>
      <c r="Q43" s="58" t="n">
        <v>51.418</v>
      </c>
      <c r="R43" s="58" t="n">
        <f aca="false">P43/3600</f>
        <v>1.13465277777778</v>
      </c>
      <c r="S43" s="60"/>
      <c r="T43" s="58"/>
      <c r="U43" s="58"/>
      <c r="V43" s="58"/>
      <c r="W43" s="58"/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51418</v>
      </c>
      <c r="AF43" s="38" t="n">
        <f aca="false">R43/100</f>
        <v>0.0113465277777778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4804.7912</v>
      </c>
      <c r="E44" s="62" t="n">
        <f aca="false">N44</f>
        <v>41.8094</v>
      </c>
      <c r="F44" s="62" t="n">
        <f aca="false">L44</f>
        <v>14804.7912</v>
      </c>
      <c r="G44" s="62" t="n">
        <f aca="false">O44</f>
        <v>42.9886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33.23</v>
      </c>
      <c r="Q44" s="51" t="n">
        <v>46.644</v>
      </c>
      <c r="R44" s="51" t="n">
        <f aca="false">P44/3600</f>
        <v>0.981452777777778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  <c r="AE44" s="38" t="n">
        <f aca="false">Q44/100</f>
        <v>0.46644</v>
      </c>
      <c r="AF44" s="38" t="n">
        <f aca="false">R44/100</f>
        <v>0.00981452777777778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526.1416</v>
      </c>
      <c r="E45" s="62" t="n">
        <f aca="false">N45</f>
        <v>39.7408</v>
      </c>
      <c r="F45" s="62" t="n">
        <f aca="false">L45</f>
        <v>8526.1416</v>
      </c>
      <c r="G45" s="62" t="n">
        <f aca="false">O45</f>
        <v>40.7463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156.588</v>
      </c>
      <c r="Q45" s="51" t="n">
        <v>42.058</v>
      </c>
      <c r="R45" s="51" t="n">
        <f aca="false">P45/3600</f>
        <v>0.87683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  <c r="AE45" s="38" t="n">
        <f aca="false">Q45/100</f>
        <v>0.42058</v>
      </c>
      <c r="AF45" s="38" t="n">
        <f aca="false">R45/100</f>
        <v>0.008768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13.2048</v>
      </c>
      <c r="E46" s="63" t="n">
        <f aca="false">N46</f>
        <v>37.8011</v>
      </c>
      <c r="F46" s="63" t="n">
        <f aca="false">L46</f>
        <v>4813.2048</v>
      </c>
      <c r="G46" s="63" t="n">
        <f aca="false">O46</f>
        <v>38.6358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13.2048</v>
      </c>
      <c r="M46" s="57" t="n">
        <v>33.0507</v>
      </c>
      <c r="N46" s="57" t="n">
        <v>37.8011</v>
      </c>
      <c r="O46" s="57" t="n">
        <v>38.6358</v>
      </c>
      <c r="P46" s="57" t="n">
        <v>2927.559</v>
      </c>
      <c r="Q46" s="57" t="n">
        <v>38.345</v>
      </c>
      <c r="R46" s="57" t="n">
        <f aca="false">P46/3600</f>
        <v>0.813210833333333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38345</v>
      </c>
      <c r="AF46" s="38" t="n">
        <f aca="false">R46/100</f>
        <v>0.008132108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45595.116</v>
      </c>
      <c r="E47" s="61" t="n">
        <f aca="false">N47</f>
        <v>42.6035</v>
      </c>
      <c r="F47" s="61" t="n">
        <f aca="false">L47</f>
        <v>45595.116</v>
      </c>
      <c r="G47" s="61" t="n">
        <f aca="false">O47</f>
        <v>43.4705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45595.116</v>
      </c>
      <c r="M47" s="58" t="n">
        <v>41.1899</v>
      </c>
      <c r="N47" s="58" t="n">
        <v>42.6035</v>
      </c>
      <c r="O47" s="58" t="n">
        <v>43.4705</v>
      </c>
      <c r="P47" s="58" t="n">
        <v>4312.668</v>
      </c>
      <c r="Q47" s="58" t="n">
        <v>56.535</v>
      </c>
      <c r="R47" s="58" t="n">
        <f aca="false">P47/3600</f>
        <v>1.19796333333333</v>
      </c>
      <c r="S47" s="60"/>
      <c r="T47" s="58"/>
      <c r="U47" s="58"/>
      <c r="V47" s="58"/>
      <c r="W47" s="58"/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56535</v>
      </c>
      <c r="AF47" s="38" t="n">
        <f aca="false">R47/100</f>
        <v>0.0119796333333333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8265.6504</v>
      </c>
      <c r="E48" s="62" t="n">
        <f aca="false">N48</f>
        <v>39.2915</v>
      </c>
      <c r="F48" s="62" t="n">
        <f aca="false">L48</f>
        <v>28265.6504</v>
      </c>
      <c r="G48" s="62" t="n">
        <f aca="false">O48</f>
        <v>40.080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702.817</v>
      </c>
      <c r="Q48" s="51" t="n">
        <v>48.719</v>
      </c>
      <c r="R48" s="51" t="n">
        <f aca="false">P48/3600</f>
        <v>1.02856027777778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  <c r="AE48" s="38" t="n">
        <f aca="false">Q48/100</f>
        <v>0.48719</v>
      </c>
      <c r="AF48" s="38" t="n">
        <f aca="false">R48/100</f>
        <v>0.0102856027777778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565.9568</v>
      </c>
      <c r="E49" s="62" t="n">
        <f aca="false">N49</f>
        <v>36.8792</v>
      </c>
      <c r="F49" s="62" t="n">
        <f aca="false">L49</f>
        <v>16565.9568</v>
      </c>
      <c r="G49" s="62" t="n">
        <f aca="false">O49</f>
        <v>37.5857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177.411</v>
      </c>
      <c r="Q49" s="51" t="n">
        <v>42.869</v>
      </c>
      <c r="R49" s="51" t="n">
        <f aca="false">P49/3600</f>
        <v>0.882614166666667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  <c r="AE49" s="38" t="n">
        <f aca="false">Q49/100</f>
        <v>0.42869</v>
      </c>
      <c r="AF49" s="38" t="n">
        <f aca="false">R49/100</f>
        <v>0.008826141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859.6088</v>
      </c>
      <c r="E50" s="63" t="n">
        <f aca="false">N50</f>
        <v>34.777</v>
      </c>
      <c r="F50" s="63" t="n">
        <f aca="false">L50</f>
        <v>8859.6088</v>
      </c>
      <c r="G50" s="63" t="n">
        <f aca="false">O50</f>
        <v>35.444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8859.6088</v>
      </c>
      <c r="M50" s="57" t="n">
        <v>29.4582</v>
      </c>
      <c r="N50" s="57" t="n">
        <v>34.777</v>
      </c>
      <c r="O50" s="57" t="n">
        <v>35.4449</v>
      </c>
      <c r="P50" s="57" t="n">
        <v>2812.564</v>
      </c>
      <c r="Q50" s="57" t="n">
        <v>38.438</v>
      </c>
      <c r="R50" s="57" t="n">
        <f aca="false">P50/3600</f>
        <v>0.781267777777778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38438</v>
      </c>
      <c r="AF50" s="38" t="n">
        <f aca="false">R50/100</f>
        <v>0.007812677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15613.0568</v>
      </c>
      <c r="E51" s="61" t="n">
        <f aca="false">N51</f>
        <v>43.7705</v>
      </c>
      <c r="F51" s="61" t="n">
        <f aca="false">L51</f>
        <v>15613.0568</v>
      </c>
      <c r="G51" s="61" t="n">
        <f aca="false">O51</f>
        <v>44.5493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15613.0568</v>
      </c>
      <c r="M51" s="58" t="n">
        <v>42.5315</v>
      </c>
      <c r="N51" s="58" t="n">
        <v>43.7705</v>
      </c>
      <c r="O51" s="58" t="n">
        <v>44.5493</v>
      </c>
      <c r="P51" s="58" t="n">
        <v>2147.634</v>
      </c>
      <c r="Q51" s="58" t="n">
        <v>27.986</v>
      </c>
      <c r="R51" s="58" t="n">
        <f aca="false">P51/3600</f>
        <v>0.596565</v>
      </c>
      <c r="S51" s="60"/>
      <c r="T51" s="58"/>
      <c r="U51" s="58"/>
      <c r="V51" s="58"/>
      <c r="W51" s="58"/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27986</v>
      </c>
      <c r="AF51" s="38" t="n">
        <f aca="false">R51/100</f>
        <v>0.0059656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441.0936</v>
      </c>
      <c r="E52" s="62" t="n">
        <f aca="false">N52</f>
        <v>40.4323</v>
      </c>
      <c r="F52" s="62" t="n">
        <f aca="false">L52</f>
        <v>9441.0936</v>
      </c>
      <c r="G52" s="62" t="n">
        <f aca="false">O52</f>
        <v>41.8065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56.645</v>
      </c>
      <c r="Q52" s="51" t="n">
        <v>24.461</v>
      </c>
      <c r="R52" s="51" t="n">
        <f aca="false">P52/3600</f>
        <v>0.515734722222222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  <c r="AE52" s="38" t="n">
        <f aca="false">Q52/100</f>
        <v>0.24461</v>
      </c>
      <c r="AF52" s="38" t="n">
        <f aca="false">R52/100</f>
        <v>0.00515734722222222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273.0504</v>
      </c>
      <c r="E53" s="62" t="n">
        <f aca="false">N53</f>
        <v>37.8068</v>
      </c>
      <c r="F53" s="62" t="n">
        <f aca="false">L53</f>
        <v>5273.0504</v>
      </c>
      <c r="G53" s="62" t="n">
        <f aca="false">O53</f>
        <v>39.6866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33.424</v>
      </c>
      <c r="Q53" s="51" t="n">
        <v>21.902</v>
      </c>
      <c r="R53" s="51" t="n">
        <f aca="false">P53/3600</f>
        <v>0.453728888888889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  <c r="AE53" s="38" t="n">
        <f aca="false">Q53/100</f>
        <v>0.21902</v>
      </c>
      <c r="AF53" s="38" t="n">
        <f aca="false">R53/100</f>
        <v>0.00453728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24.0432</v>
      </c>
      <c r="E54" s="63" t="n">
        <f aca="false">N54</f>
        <v>35.8004</v>
      </c>
      <c r="F54" s="63" t="n">
        <f aca="false">L54</f>
        <v>2624.0432</v>
      </c>
      <c r="G54" s="63" t="n">
        <f aca="false">O54</f>
        <v>37.5814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2624.0432</v>
      </c>
      <c r="M54" s="57" t="n">
        <v>32.257</v>
      </c>
      <c r="N54" s="57" t="n">
        <v>35.8004</v>
      </c>
      <c r="O54" s="57" t="n">
        <v>37.5814</v>
      </c>
      <c r="P54" s="57" t="n">
        <v>1503.865</v>
      </c>
      <c r="Q54" s="57" t="n">
        <v>19.422</v>
      </c>
      <c r="R54" s="57" t="n">
        <f aca="false">P54/3600</f>
        <v>0.417740277777778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19422</v>
      </c>
      <c r="AF54" s="38" t="n">
        <f aca="false">R54/100</f>
        <v>0.00417740277777778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5622.0664</v>
      </c>
      <c r="E55" s="61" t="n">
        <f aca="false">N55</f>
        <v>45.2092</v>
      </c>
      <c r="F55" s="61" t="n">
        <f aca="false">L55</f>
        <v>5622.0664</v>
      </c>
      <c r="G55" s="61" t="n">
        <f aca="false">O55</f>
        <v>44.9758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5622.0664</v>
      </c>
      <c r="M55" s="58" t="n">
        <v>43.1839</v>
      </c>
      <c r="N55" s="58" t="n">
        <v>45.2092</v>
      </c>
      <c r="O55" s="58" t="n">
        <v>44.9758</v>
      </c>
      <c r="P55" s="58" t="n">
        <v>856.513</v>
      </c>
      <c r="Q55" s="58" t="n">
        <v>10.405</v>
      </c>
      <c r="R55" s="58" t="n">
        <f aca="false">P55/3600</f>
        <v>0.237920277777778</v>
      </c>
      <c r="S55" s="60"/>
      <c r="T55" s="58"/>
      <c r="U55" s="58"/>
      <c r="V55" s="58"/>
      <c r="W55" s="58"/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10405</v>
      </c>
      <c r="AF55" s="38" t="n">
        <f aca="false">R55/100</f>
        <v>0.002379202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3369.0952</v>
      </c>
      <c r="E56" s="62" t="n">
        <f aca="false">N56</f>
        <v>42.1108</v>
      </c>
      <c r="F56" s="62" t="n">
        <f aca="false">L56</f>
        <v>3369.0952</v>
      </c>
      <c r="G56" s="62" t="n">
        <f aca="false">O56</f>
        <v>41.6069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47.452</v>
      </c>
      <c r="Q56" s="51" t="n">
        <v>9.282</v>
      </c>
      <c r="R56" s="51" t="n">
        <f aca="false">P56/3600</f>
        <v>0.207625555555556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  <c r="AE56" s="38" t="n">
        <f aca="false">Q56/100</f>
        <v>0.09282</v>
      </c>
      <c r="AF56" s="38" t="n">
        <f aca="false">R56/100</f>
        <v>0.00207625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92.0784</v>
      </c>
      <c r="E57" s="62" t="n">
        <f aca="false">N57</f>
        <v>39.5301</v>
      </c>
      <c r="F57" s="62" t="n">
        <f aca="false">L57</f>
        <v>1892.0784</v>
      </c>
      <c r="G57" s="62" t="n">
        <f aca="false">O57</f>
        <v>38.8653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54.163</v>
      </c>
      <c r="Q57" s="51" t="n">
        <v>8.065</v>
      </c>
      <c r="R57" s="51" t="n">
        <f aca="false">P57/3600</f>
        <v>0.181711944444444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  <c r="AE57" s="38" t="n">
        <f aca="false">Q57/100</f>
        <v>0.08065</v>
      </c>
      <c r="AF57" s="38" t="n">
        <f aca="false">R57/100</f>
        <v>0.00181711944444444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28.7464</v>
      </c>
      <c r="E58" s="63" t="n">
        <f aca="false">N58</f>
        <v>37.1997</v>
      </c>
      <c r="F58" s="63" t="n">
        <f aca="false">L58</f>
        <v>1028.7464</v>
      </c>
      <c r="G58" s="63" t="n">
        <f aca="false">O58</f>
        <v>36.2554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028.7464</v>
      </c>
      <c r="M58" s="57" t="n">
        <v>32.9352</v>
      </c>
      <c r="N58" s="57" t="n">
        <v>37.1997</v>
      </c>
      <c r="O58" s="57" t="n">
        <v>36.2554</v>
      </c>
      <c r="P58" s="57" t="n">
        <v>587.394</v>
      </c>
      <c r="Q58" s="57" t="n">
        <v>7.16</v>
      </c>
      <c r="R58" s="57" t="n">
        <f aca="false">P58/3600</f>
        <v>0.163165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716</v>
      </c>
      <c r="AF58" s="38" t="n">
        <f aca="false">R58/100</f>
        <v>0.0016316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3584.3456</v>
      </c>
      <c r="E59" s="59" t="n">
        <f aca="false">N59</f>
        <v>43.3905</v>
      </c>
      <c r="F59" s="59" t="n">
        <f aca="false">L59</f>
        <v>13584.3456</v>
      </c>
      <c r="G59" s="59" t="n">
        <f aca="false">O59</f>
        <v>44.3383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3584.3456</v>
      </c>
      <c r="M59" s="58" t="n">
        <v>41.2826</v>
      </c>
      <c r="N59" s="58" t="n">
        <v>43.3905</v>
      </c>
      <c r="O59" s="58" t="n">
        <v>44.3383</v>
      </c>
      <c r="P59" s="58" t="n">
        <v>1266.792</v>
      </c>
      <c r="Q59" s="58" t="n">
        <v>15.6</v>
      </c>
      <c r="R59" s="58" t="n">
        <f aca="false">P59/3600</f>
        <v>0.351886666666667</v>
      </c>
      <c r="S59" s="60"/>
      <c r="T59" s="58"/>
      <c r="U59" s="58"/>
      <c r="V59" s="58"/>
      <c r="W59" s="58"/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156</v>
      </c>
      <c r="AF59" s="38" t="n">
        <f aca="false">R59/100</f>
        <v>0.00351886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91.894</v>
      </c>
      <c r="Q60" s="51" t="n">
        <v>13.525</v>
      </c>
      <c r="R60" s="51" t="n">
        <f aca="false">P60/3600</f>
        <v>0.303303888888889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  <c r="AE60" s="38" t="n">
        <f aca="false">Q60/100</f>
        <v>0.13525</v>
      </c>
      <c r="AF60" s="38" t="n">
        <f aca="false">R60/100</f>
        <v>0.003033038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46.419</v>
      </c>
      <c r="Q61" s="51" t="n">
        <v>12.183</v>
      </c>
      <c r="R61" s="51" t="n">
        <f aca="false">P61/3600</f>
        <v>0.262894166666667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  <c r="AE61" s="38" t="n">
        <f aca="false">Q61/100</f>
        <v>0.12183</v>
      </c>
      <c r="AF61" s="38" t="n">
        <f aca="false">R61/100</f>
        <v>0.002628941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368</v>
      </c>
      <c r="E62" s="56" t="n">
        <f aca="false">N62</f>
        <v>37.8574</v>
      </c>
      <c r="F62" s="56" t="n">
        <f aca="false">L62</f>
        <v>3144.368</v>
      </c>
      <c r="G62" s="56" t="n">
        <f aca="false">O62</f>
        <v>38.248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3144.368</v>
      </c>
      <c r="M62" s="57" t="n">
        <v>29.5308</v>
      </c>
      <c r="N62" s="57" t="n">
        <v>37.8574</v>
      </c>
      <c r="O62" s="57" t="n">
        <v>38.248</v>
      </c>
      <c r="P62" s="57" t="n">
        <v>848.76</v>
      </c>
      <c r="Q62" s="57" t="n">
        <v>11.325</v>
      </c>
      <c r="R62" s="57" t="n">
        <f aca="false">P62/3600</f>
        <v>0.235766666666667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11325</v>
      </c>
      <c r="AF62" s="38" t="n">
        <f aca="false">R62/100</f>
        <v>0.002357666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1952.0712</v>
      </c>
      <c r="E63" s="61" t="n">
        <f aca="false">N63</f>
        <v>42.2634</v>
      </c>
      <c r="F63" s="61" t="n">
        <f aca="false">L63</f>
        <v>11952.0712</v>
      </c>
      <c r="G63" s="61" t="n">
        <f aca="false">O63</f>
        <v>42.9785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1952.0712</v>
      </c>
      <c r="M63" s="58" t="n">
        <v>41.1495</v>
      </c>
      <c r="N63" s="58" t="n">
        <v>42.2634</v>
      </c>
      <c r="O63" s="58" t="n">
        <v>42.9785</v>
      </c>
      <c r="P63" s="58" t="n">
        <v>1083.71</v>
      </c>
      <c r="Q63" s="58" t="n">
        <v>14.196</v>
      </c>
      <c r="R63" s="58" t="n">
        <f aca="false">P63/3600</f>
        <v>0.301030555555556</v>
      </c>
      <c r="S63" s="60"/>
      <c r="T63" s="58"/>
      <c r="U63" s="58"/>
      <c r="V63" s="58"/>
      <c r="W63" s="58"/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14196</v>
      </c>
      <c r="AF63" s="38" t="n">
        <f aca="false">R63/100</f>
        <v>0.00301030555555556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401.316</v>
      </c>
      <c r="E64" s="62" t="n">
        <f aca="false">N64</f>
        <v>39.0699</v>
      </c>
      <c r="F64" s="62" t="n">
        <f aca="false">L64</f>
        <v>7401.316</v>
      </c>
      <c r="G64" s="62" t="n">
        <f aca="false">O64</f>
        <v>39.6012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36.578</v>
      </c>
      <c r="Q64" s="51" t="n">
        <v>12.526</v>
      </c>
      <c r="R64" s="51" t="n">
        <f aca="false">P64/3600</f>
        <v>0.260160555555556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  <c r="AE64" s="38" t="n">
        <f aca="false">Q64/100</f>
        <v>0.12526</v>
      </c>
      <c r="AF64" s="38" t="n">
        <f aca="false">R64/100</f>
        <v>0.00260160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41.3728</v>
      </c>
      <c r="E65" s="62" t="n">
        <f aca="false">N65</f>
        <v>36.5644</v>
      </c>
      <c r="F65" s="62" t="n">
        <f aca="false">L65</f>
        <v>4141.3728</v>
      </c>
      <c r="G65" s="62" t="n">
        <f aca="false">O65</f>
        <v>37.0372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88.87</v>
      </c>
      <c r="Q65" s="51" t="n">
        <v>10.732</v>
      </c>
      <c r="R65" s="51" t="n">
        <f aca="false">P65/3600</f>
        <v>0.219130555555556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  <c r="AE65" s="38" t="n">
        <f aca="false">Q65/100</f>
        <v>0.10732</v>
      </c>
      <c r="AF65" s="38" t="n">
        <f aca="false">R65/100</f>
        <v>0.002191305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03.1136</v>
      </c>
      <c r="E66" s="63" t="n">
        <f aca="false">N66</f>
        <v>34.3687</v>
      </c>
      <c r="F66" s="63" t="n">
        <f aca="false">L66</f>
        <v>2103.1136</v>
      </c>
      <c r="G66" s="63" t="n">
        <f aca="false">O66</f>
        <v>34.8309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103.1136</v>
      </c>
      <c r="M66" s="57" t="n">
        <v>29.2932</v>
      </c>
      <c r="N66" s="57" t="n">
        <v>34.3687</v>
      </c>
      <c r="O66" s="57" t="n">
        <v>34.8309</v>
      </c>
      <c r="P66" s="57" t="n">
        <v>677.277</v>
      </c>
      <c r="Q66" s="57" t="n">
        <v>9.235</v>
      </c>
      <c r="R66" s="57" t="n">
        <f aca="false">P66/3600</f>
        <v>0.1881325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8" t="n">
        <f aca="false">Q66/100</f>
        <v>0.09235</v>
      </c>
      <c r="AF66" s="38" t="n">
        <f aca="false">R66/100</f>
        <v>0.001881325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4702.0976</v>
      </c>
      <c r="E67" s="59" t="n">
        <f aca="false">N67</f>
        <v>43.3521</v>
      </c>
      <c r="F67" s="59" t="n">
        <f aca="false">L67</f>
        <v>4702.0976</v>
      </c>
      <c r="G67" s="59" t="n">
        <f aca="false">O67</f>
        <v>44.1545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4702.0976</v>
      </c>
      <c r="M67" s="58" t="n">
        <v>42.7432</v>
      </c>
      <c r="N67" s="58" t="n">
        <v>43.3521</v>
      </c>
      <c r="O67" s="58" t="n">
        <v>44.1545</v>
      </c>
      <c r="P67" s="58" t="n">
        <v>567.374</v>
      </c>
      <c r="Q67" s="58" t="n">
        <v>7.612</v>
      </c>
      <c r="R67" s="58" t="n">
        <f aca="false">P67/3600</f>
        <v>0.157603888888889</v>
      </c>
      <c r="S67" s="60"/>
      <c r="T67" s="58"/>
      <c r="U67" s="58"/>
      <c r="V67" s="58"/>
      <c r="W67" s="58"/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7612</v>
      </c>
      <c r="AF67" s="38" t="n">
        <f aca="false">R67/100</f>
        <v>0.00157603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96.766</v>
      </c>
      <c r="Q68" s="51" t="n">
        <v>6.614</v>
      </c>
      <c r="R68" s="51" t="n">
        <f aca="false">P68/3600</f>
        <v>0.137990555555556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  <c r="AE68" s="38" t="n">
        <f aca="false">Q68/100</f>
        <v>0.06614</v>
      </c>
      <c r="AF68" s="38" t="n">
        <f aca="false">R68/100</f>
        <v>0.00137990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26.377</v>
      </c>
      <c r="Q69" s="51" t="n">
        <v>5.709</v>
      </c>
      <c r="R69" s="51" t="n">
        <f aca="false">P69/3600</f>
        <v>0.118438055555556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  <c r="AE69" s="38" t="n">
        <f aca="false">Q69/100</f>
        <v>0.05709</v>
      </c>
      <c r="AF69" s="38" t="n">
        <f aca="false">R69/100</f>
        <v>0.0011843805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54.976</v>
      </c>
      <c r="E70" s="64" t="n">
        <f aca="false">N70</f>
        <v>35.0586</v>
      </c>
      <c r="F70" s="64" t="n">
        <f aca="false">L70</f>
        <v>754.976</v>
      </c>
      <c r="G70" s="64" t="n">
        <f aca="false">O70</f>
        <v>36.1922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754.976</v>
      </c>
      <c r="M70" s="57" t="n">
        <v>31.4102</v>
      </c>
      <c r="N70" s="57" t="n">
        <v>35.0586</v>
      </c>
      <c r="O70" s="57" t="n">
        <v>36.1922</v>
      </c>
      <c r="P70" s="57" t="n">
        <v>374.646</v>
      </c>
      <c r="Q70" s="57" t="n">
        <v>4.914</v>
      </c>
      <c r="R70" s="57" t="n">
        <f aca="false">P70/3600</f>
        <v>0.104068333333333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8" t="n">
        <f aca="false">Q70/100</f>
        <v>0.04914</v>
      </c>
      <c r="AF70" s="38" t="n">
        <f aca="false">R70/100</f>
        <v>0.001040683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2620.7496</v>
      </c>
      <c r="E71" s="61" t="n">
        <f aca="false">N71</f>
        <v>47.5322</v>
      </c>
      <c r="F71" s="61" t="n">
        <f aca="false">L71</f>
        <v>22620.7496</v>
      </c>
      <c r="G71" s="61" t="n">
        <f aca="false">O71</f>
        <v>48.4686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2620.7496</v>
      </c>
      <c r="M71" s="58" t="n">
        <v>44.9396</v>
      </c>
      <c r="N71" s="58" t="n">
        <v>47.5322</v>
      </c>
      <c r="O71" s="58" t="n">
        <v>48.4686</v>
      </c>
      <c r="P71" s="58" t="n">
        <v>7505.622</v>
      </c>
      <c r="Q71" s="58" t="n">
        <v>93.491</v>
      </c>
      <c r="R71" s="58" t="n">
        <f aca="false">P71/3600</f>
        <v>2.084895</v>
      </c>
      <c r="S71" s="60"/>
      <c r="T71" s="58"/>
      <c r="U71" s="58"/>
      <c r="V71" s="58"/>
      <c r="W71" s="58"/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93491</v>
      </c>
      <c r="AF71" s="38" t="n">
        <f aca="false">R71/100</f>
        <v>0.0208489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13378.1472</v>
      </c>
      <c r="E72" s="62" t="n">
        <f aca="false">N72</f>
        <v>45.9825</v>
      </c>
      <c r="F72" s="62" t="n">
        <f aca="false">L72</f>
        <v>13378.1472</v>
      </c>
      <c r="G72" s="62" t="n">
        <f aca="false">O72</f>
        <v>46.6978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811.164</v>
      </c>
      <c r="Q72" s="51" t="n">
        <v>88.655</v>
      </c>
      <c r="R72" s="51" t="n">
        <f aca="false">P72/3600</f>
        <v>1.89199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  <c r="AE72" s="38" t="n">
        <f aca="false">Q72/100</f>
        <v>0.88655</v>
      </c>
      <c r="AF72" s="38" t="n">
        <f aca="false">R72/100</f>
        <v>0.0189199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855.2456</v>
      </c>
      <c r="E73" s="62" t="n">
        <f aca="false">N73</f>
        <v>44.378</v>
      </c>
      <c r="F73" s="62" t="n">
        <f aca="false">L73</f>
        <v>7855.2456</v>
      </c>
      <c r="G73" s="62" t="n">
        <f aca="false">O73</f>
        <v>44.8317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257.768</v>
      </c>
      <c r="Q73" s="51" t="n">
        <v>82.072</v>
      </c>
      <c r="R73" s="51" t="n">
        <f aca="false">P73/3600</f>
        <v>1.73826888888889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  <c r="AE73" s="38" t="n">
        <f aca="false">Q73/100</f>
        <v>0.82072</v>
      </c>
      <c r="AF73" s="38" t="n">
        <f aca="false">R73/100</f>
        <v>0.01738268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28.3072</v>
      </c>
      <c r="E74" s="63" t="n">
        <f aca="false">N74</f>
        <v>42.8392</v>
      </c>
      <c r="F74" s="63" t="n">
        <f aca="false">L74</f>
        <v>4728.3072</v>
      </c>
      <c r="G74" s="63" t="n">
        <f aca="false">O74</f>
        <v>42.9663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4728.3072</v>
      </c>
      <c r="M74" s="57" t="n">
        <v>36.9184</v>
      </c>
      <c r="N74" s="57" t="n">
        <v>42.8392</v>
      </c>
      <c r="O74" s="57" t="n">
        <v>42.9663</v>
      </c>
      <c r="P74" s="57" t="n">
        <v>6066.216</v>
      </c>
      <c r="Q74" s="57" t="n">
        <v>76.674</v>
      </c>
      <c r="R74" s="57" t="n">
        <f aca="false">P74/3600</f>
        <v>1.68506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  <c r="AE74" s="38" t="n">
        <f aca="false">Q74/100</f>
        <v>0.76674</v>
      </c>
      <c r="AF74" s="38" t="n">
        <f aca="false">R74/100</f>
        <v>0.0168506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2984.9456</v>
      </c>
      <c r="E75" s="59" t="n">
        <f aca="false">N75</f>
        <v>48.8493</v>
      </c>
      <c r="F75" s="59" t="n">
        <f aca="false">L75</f>
        <v>22984.9456</v>
      </c>
      <c r="G75" s="59" t="n">
        <f aca="false">O75</f>
        <v>48.6182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22984.9456</v>
      </c>
      <c r="M75" s="58" t="n">
        <v>44.8876</v>
      </c>
      <c r="N75" s="58" t="n">
        <v>48.8493</v>
      </c>
      <c r="O75" s="58" t="n">
        <v>48.6182</v>
      </c>
      <c r="P75" s="58" t="n">
        <v>7405.05</v>
      </c>
      <c r="Q75" s="58" t="n">
        <v>91.463</v>
      </c>
      <c r="R75" s="58" t="n">
        <f aca="false">P75/3600</f>
        <v>2.05695833333333</v>
      </c>
      <c r="S75" s="60"/>
      <c r="T75" s="58"/>
      <c r="U75" s="58"/>
      <c r="V75" s="58"/>
      <c r="W75" s="58"/>
      <c r="X75" s="58"/>
      <c r="Y75" s="58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91463</v>
      </c>
      <c r="AF75" s="38" t="n">
        <f aca="false">R75/100</f>
        <v>0.0205695833333333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827.185</v>
      </c>
      <c r="Q76" s="51" t="n">
        <v>87.064</v>
      </c>
      <c r="R76" s="51" t="n">
        <f aca="false">P76/3600</f>
        <v>1.89644027777778</v>
      </c>
      <c r="S76" s="52"/>
      <c r="T76" s="51"/>
      <c r="U76" s="51"/>
      <c r="V76" s="51"/>
      <c r="W76" s="51"/>
      <c r="X76" s="51"/>
      <c r="Y76" s="51"/>
      <c r="Z76" s="51" t="n">
        <f aca="false">X76/3600</f>
        <v>0</v>
      </c>
      <c r="AA76" s="52"/>
      <c r="AB76" s="52"/>
      <c r="AC76" s="52"/>
      <c r="AE76" s="38" t="n">
        <f aca="false">Q76/100</f>
        <v>0.87064</v>
      </c>
      <c r="AF76" s="38" t="n">
        <f aca="false">R76/100</f>
        <v>0.0189644027777778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316.775</v>
      </c>
      <c r="Q77" s="51" t="n">
        <v>82.275</v>
      </c>
      <c r="R77" s="51" t="n">
        <f aca="false">P77/3600</f>
        <v>1.75465972222222</v>
      </c>
      <c r="S77" s="52"/>
      <c r="T77" s="51"/>
      <c r="U77" s="51"/>
      <c r="V77" s="51"/>
      <c r="W77" s="51"/>
      <c r="X77" s="51"/>
      <c r="Y77" s="51"/>
      <c r="Z77" s="51" t="n">
        <f aca="false">X77/3600</f>
        <v>0</v>
      </c>
      <c r="AA77" s="52"/>
      <c r="AB77" s="52"/>
      <c r="AC77" s="52"/>
      <c r="AE77" s="38" t="n">
        <f aca="false">Q77/100</f>
        <v>0.82275</v>
      </c>
      <c r="AF77" s="38" t="n">
        <f aca="false">R77/100</f>
        <v>0.0175465972222222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105.2712</v>
      </c>
      <c r="E78" s="56" t="n">
        <f aca="false">N78</f>
        <v>44.4455</v>
      </c>
      <c r="F78" s="56" t="n">
        <f aca="false">L78</f>
        <v>5105.2712</v>
      </c>
      <c r="G78" s="56" t="n">
        <f aca="false">O78</f>
        <v>42.3582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5105.2712</v>
      </c>
      <c r="M78" s="57" t="n">
        <v>36.5253</v>
      </c>
      <c r="N78" s="57" t="n">
        <v>44.4455</v>
      </c>
      <c r="O78" s="57" t="n">
        <v>42.3582</v>
      </c>
      <c r="P78" s="57" t="n">
        <v>6135.911</v>
      </c>
      <c r="Q78" s="57" t="n">
        <v>78.266</v>
      </c>
      <c r="R78" s="57" t="n">
        <f aca="false">P78/3600</f>
        <v>1.70441972222222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  <c r="AE78" s="38" t="n">
        <f aca="false">Q78/100</f>
        <v>0.78266</v>
      </c>
      <c r="AF78" s="38" t="n">
        <f aca="false">R78/100</f>
        <v>0.0170441972222222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4672.78</v>
      </c>
      <c r="E79" s="59" t="n">
        <f aca="false">N79</f>
        <v>48.8138</v>
      </c>
      <c r="F79" s="59" t="n">
        <f aca="false">L79</f>
        <v>24672.78</v>
      </c>
      <c r="G79" s="59" t="n">
        <f aca="false">O79</f>
        <v>49.0586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4672.78</v>
      </c>
      <c r="M79" s="58" t="n">
        <v>44.8913</v>
      </c>
      <c r="N79" s="58" t="n">
        <v>48.8138</v>
      </c>
      <c r="O79" s="58" t="n">
        <v>49.0586</v>
      </c>
      <c r="P79" s="58" t="n">
        <v>7532.574</v>
      </c>
      <c r="Q79" s="58" t="n">
        <v>93.85</v>
      </c>
      <c r="R79" s="58" t="n">
        <f aca="false">P79/3600</f>
        <v>2.09238166666667</v>
      </c>
      <c r="S79" s="60"/>
      <c r="T79" s="58"/>
      <c r="U79" s="58"/>
      <c r="V79" s="58"/>
      <c r="W79" s="58"/>
      <c r="X79" s="58"/>
      <c r="Y79" s="58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9385</v>
      </c>
      <c r="AF79" s="38" t="n">
        <f aca="false">R79/100</f>
        <v>0.0209238166666667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787.905</v>
      </c>
      <c r="Q80" s="51" t="n">
        <v>88.655</v>
      </c>
      <c r="R80" s="51" t="n">
        <f aca="false">P80/3600</f>
        <v>1.88552916666667</v>
      </c>
      <c r="S80" s="52"/>
      <c r="T80" s="51"/>
      <c r="U80" s="51"/>
      <c r="V80" s="51"/>
      <c r="W80" s="51"/>
      <c r="X80" s="51"/>
      <c r="Y80" s="51"/>
      <c r="Z80" s="51" t="n">
        <f aca="false">X80/3600</f>
        <v>0</v>
      </c>
      <c r="AA80" s="52"/>
      <c r="AB80" s="52"/>
      <c r="AC80" s="52"/>
      <c r="AE80" s="38" t="n">
        <f aca="false">Q80/100</f>
        <v>0.88655</v>
      </c>
      <c r="AF80" s="38" t="n">
        <f aca="false">R80/100</f>
        <v>0.0188552916666667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320.998</v>
      </c>
      <c r="Q81" s="51" t="n">
        <v>82.837</v>
      </c>
      <c r="R81" s="51" t="n">
        <f aca="false">P81/3600</f>
        <v>1.75583277777778</v>
      </c>
      <c r="S81" s="52"/>
      <c r="T81" s="51"/>
      <c r="U81" s="51"/>
      <c r="V81" s="51"/>
      <c r="W81" s="51"/>
      <c r="X81" s="51"/>
      <c r="Y81" s="51"/>
      <c r="Z81" s="51" t="n">
        <f aca="false">X81/3600</f>
        <v>0</v>
      </c>
      <c r="AA81" s="52"/>
      <c r="AB81" s="52"/>
      <c r="AC81" s="52"/>
      <c r="AE81" s="38" t="n">
        <f aca="false">Q81/100</f>
        <v>0.82837</v>
      </c>
      <c r="AF81" s="38" t="n">
        <f aca="false">R81/100</f>
        <v>0.0175583277777778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571.0192</v>
      </c>
      <c r="E82" s="64" t="n">
        <f aca="false">N82</f>
        <v>43.4487</v>
      </c>
      <c r="F82" s="64" t="n">
        <f aca="false">L82</f>
        <v>4571.0192</v>
      </c>
      <c r="G82" s="64" t="n">
        <f aca="false">O82</f>
        <v>43.0532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4571.0192</v>
      </c>
      <c r="M82" s="57" t="n">
        <v>36.4863</v>
      </c>
      <c r="N82" s="57" t="n">
        <v>43.4487</v>
      </c>
      <c r="O82" s="57" t="n">
        <v>43.0532</v>
      </c>
      <c r="P82" s="57" t="n">
        <v>6153.551</v>
      </c>
      <c r="Q82" s="57" t="n">
        <v>77.08</v>
      </c>
      <c r="R82" s="57" t="n">
        <f aca="false">P82/3600</f>
        <v>1.70931972222222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  <c r="AE82" s="38" t="n">
        <f aca="false">Q82/100</f>
        <v>0.7708</v>
      </c>
      <c r="AF82" s="38" t="n">
        <f aca="false">R82/100</f>
        <v>0.0170931972222222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82)*100</f>
        <v>58.1222982009331</v>
      </c>
      <c r="R89" s="69" t="n">
        <f aca="false">GEOMEAN(AF3:AF82)*100</f>
        <v>1.27952137733964</v>
      </c>
      <c r="S89" s="69"/>
      <c r="T89" s="69"/>
      <c r="U89" s="69"/>
      <c r="V89" s="69"/>
      <c r="W89" s="69"/>
      <c r="X89" s="69"/>
      <c r="Y89" s="69" t="n">
        <f aca="false">GEOMEAN(AG3:AG82)*100</f>
        <v>0</v>
      </c>
      <c r="Z89" s="69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</v>
      </c>
      <c r="Z90" s="79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82)/3600</f>
        <v>2.03885333333333</v>
      </c>
      <c r="R91" s="68" t="n">
        <f aca="false">SUM(R3:R82)</f>
        <v>165.915499444444</v>
      </c>
      <c r="X91" s="68"/>
      <c r="Y91" s="68" t="n">
        <f aca="false">SUM(Y3:Y82)/3600</f>
        <v>0</v>
      </c>
      <c r="Z91" s="6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216.0448</v>
      </c>
      <c r="I3" s="50" t="n">
        <f aca="false">V3</f>
        <v>42.8378</v>
      </c>
      <c r="J3" s="50" t="n">
        <f aca="false">T3</f>
        <v>114216.0448</v>
      </c>
      <c r="K3" s="50" t="n">
        <f aca="false">W3</f>
        <v>44.6588</v>
      </c>
      <c r="L3" s="58" t="n">
        <v>114238.2288</v>
      </c>
      <c r="M3" s="58" t="n">
        <v>43.1115</v>
      </c>
      <c r="N3" s="58" t="n">
        <v>42.8376</v>
      </c>
      <c r="O3" s="58" t="n">
        <v>44.658</v>
      </c>
      <c r="P3" s="51" t="n">
        <v>3532.017</v>
      </c>
      <c r="Q3" s="51" t="n">
        <v>63.009</v>
      </c>
      <c r="R3" s="51" t="n">
        <f aca="false">P3/3600</f>
        <v>0.981115833333333</v>
      </c>
      <c r="S3" s="52"/>
      <c r="T3" s="51" t="n">
        <v>114216.0448</v>
      </c>
      <c r="U3" s="51" t="n">
        <v>43.1126</v>
      </c>
      <c r="V3" s="51" t="n">
        <v>42.8378</v>
      </c>
      <c r="W3" s="51" t="n">
        <v>44.6588</v>
      </c>
      <c r="X3" s="51" t="n">
        <v>3481.741</v>
      </c>
      <c r="Y3" s="51" t="n">
        <v>62.277</v>
      </c>
      <c r="Z3" s="51" t="n">
        <f aca="false">X3/3600</f>
        <v>0.967150277777778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63009</v>
      </c>
      <c r="AF3" s="38" t="n">
        <f aca="false">R3/100</f>
        <v>0.00981115833333333</v>
      </c>
      <c r="AG3" s="38" t="n">
        <f aca="false">Y3/100</f>
        <v>0.62277</v>
      </c>
      <c r="AH3" s="38" t="n">
        <f aca="false">Z3/100</f>
        <v>0.00967150277777778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3984.8912</v>
      </c>
      <c r="I4" s="50" t="n">
        <f aca="false">V4</f>
        <v>40.2194</v>
      </c>
      <c r="J4" s="50" t="n">
        <f aca="false">T4</f>
        <v>63984.8912</v>
      </c>
      <c r="K4" s="50" t="n">
        <f aca="false">W4</f>
        <v>42.2445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131.557</v>
      </c>
      <c r="Q4" s="51" t="n">
        <v>51.558</v>
      </c>
      <c r="R4" s="51" t="n">
        <f aca="false">P4/3600</f>
        <v>0.869876944444444</v>
      </c>
      <c r="S4" s="52"/>
      <c r="T4" s="51" t="n">
        <v>63984.8912</v>
      </c>
      <c r="U4" s="51" t="n">
        <v>39.7978</v>
      </c>
      <c r="V4" s="51" t="n">
        <v>40.2194</v>
      </c>
      <c r="W4" s="51" t="n">
        <v>42.2445</v>
      </c>
      <c r="X4" s="51" t="n">
        <v>3093.569</v>
      </c>
      <c r="Y4" s="51" t="n">
        <v>51.294</v>
      </c>
      <c r="Z4" s="51" t="n">
        <f aca="false">X4/3600</f>
        <v>0.859324722222222</v>
      </c>
      <c r="AA4" s="52"/>
      <c r="AB4" s="52"/>
      <c r="AC4" s="52"/>
      <c r="AE4" s="38" t="n">
        <f aca="false">Q4/100</f>
        <v>0.51558</v>
      </c>
      <c r="AF4" s="38" t="n">
        <f aca="false">R4/100</f>
        <v>0.00869876944444444</v>
      </c>
      <c r="AG4" s="38" t="n">
        <f aca="false">Y4/100</f>
        <v>0.51294</v>
      </c>
      <c r="AH4" s="38" t="n">
        <f aca="false">Z4/100</f>
        <v>0.00859324722222222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130.4592</v>
      </c>
      <c r="I5" s="50" t="n">
        <f aca="false">V5</f>
        <v>38.2053</v>
      </c>
      <c r="J5" s="50" t="n">
        <f aca="false">T5</f>
        <v>35130.4592</v>
      </c>
      <c r="K5" s="50" t="n">
        <f aca="false">W5</f>
        <v>40.3632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851.656</v>
      </c>
      <c r="Q5" s="51" t="n">
        <v>43.446</v>
      </c>
      <c r="R5" s="51" t="n">
        <f aca="false">P5/3600</f>
        <v>0.792126666666667</v>
      </c>
      <c r="S5" s="52"/>
      <c r="T5" s="51" t="n">
        <v>35130.4592</v>
      </c>
      <c r="U5" s="51" t="n">
        <v>36.6637</v>
      </c>
      <c r="V5" s="51" t="n">
        <v>38.2053</v>
      </c>
      <c r="W5" s="51" t="n">
        <v>40.3632</v>
      </c>
      <c r="X5" s="51" t="n">
        <v>2793.895</v>
      </c>
      <c r="Y5" s="51" t="n">
        <v>43.228</v>
      </c>
      <c r="Z5" s="51" t="n">
        <f aca="false">X5/3600</f>
        <v>0.776081944444444</v>
      </c>
      <c r="AA5" s="52"/>
      <c r="AB5" s="52"/>
      <c r="AC5" s="52"/>
      <c r="AE5" s="38" t="n">
        <f aca="false">Q5/100</f>
        <v>0.43446</v>
      </c>
      <c r="AF5" s="38" t="n">
        <f aca="false">R5/100</f>
        <v>0.00792126666666667</v>
      </c>
      <c r="AG5" s="38" t="n">
        <f aca="false">Y5/100</f>
        <v>0.43228</v>
      </c>
      <c r="AH5" s="38" t="n">
        <f aca="false">Z5/100</f>
        <v>0.00776081944444444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552.496</v>
      </c>
      <c r="E6" s="56" t="n">
        <f aca="false">N6</f>
        <v>36.4268</v>
      </c>
      <c r="F6" s="56" t="n">
        <f aca="false">L6</f>
        <v>19552.496</v>
      </c>
      <c r="G6" s="56" t="n">
        <f aca="false">O6</f>
        <v>38.7662</v>
      </c>
      <c r="H6" s="56" t="n">
        <f aca="false">T6</f>
        <v>19525.1744</v>
      </c>
      <c r="I6" s="56" t="n">
        <f aca="false">V6</f>
        <v>36.4254</v>
      </c>
      <c r="J6" s="56" t="n">
        <f aca="false">T6</f>
        <v>19525.1744</v>
      </c>
      <c r="K6" s="56" t="n">
        <f aca="false">W6</f>
        <v>38.7573</v>
      </c>
      <c r="L6" s="57" t="n">
        <v>19552.496</v>
      </c>
      <c r="M6" s="57" t="n">
        <v>33.7516</v>
      </c>
      <c r="N6" s="57" t="n">
        <v>36.4268</v>
      </c>
      <c r="O6" s="57" t="n">
        <v>38.7662</v>
      </c>
      <c r="P6" s="57" t="n">
        <v>2729.771</v>
      </c>
      <c r="Q6" s="57" t="n">
        <v>37.378</v>
      </c>
      <c r="R6" s="57" t="n">
        <f aca="false">P6/3600</f>
        <v>0.758269722222222</v>
      </c>
      <c r="S6" s="55"/>
      <c r="T6" s="57" t="n">
        <v>19525.1744</v>
      </c>
      <c r="U6" s="57" t="n">
        <v>33.7637</v>
      </c>
      <c r="V6" s="57" t="n">
        <v>36.4254</v>
      </c>
      <c r="W6" s="57" t="n">
        <v>38.7573</v>
      </c>
      <c r="X6" s="57" t="n">
        <v>2662.575</v>
      </c>
      <c r="Y6" s="57" t="n">
        <v>37.456</v>
      </c>
      <c r="Z6" s="57" t="n">
        <f aca="false">X6/3600</f>
        <v>0.739604166666667</v>
      </c>
      <c r="AA6" s="55"/>
      <c r="AB6" s="55"/>
      <c r="AC6" s="55"/>
      <c r="AE6" s="38" t="n">
        <f aca="false">Q6/100</f>
        <v>0.37378</v>
      </c>
      <c r="AF6" s="38" t="n">
        <f aca="false">R6/100</f>
        <v>0.00758269722222222</v>
      </c>
      <c r="AG6" s="38" t="n">
        <f aca="false">Y6/100</f>
        <v>0.37456</v>
      </c>
      <c r="AH6" s="38" t="n">
        <f aca="false">Z6/100</f>
        <v>0.00739604166666667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526.9088</v>
      </c>
      <c r="I7" s="50" t="n">
        <f aca="false">V7</f>
        <v>45.5421</v>
      </c>
      <c r="J7" s="50" t="n">
        <f aca="false">T7</f>
        <v>115526.9088</v>
      </c>
      <c r="K7" s="50" t="n">
        <f aca="false">W7</f>
        <v>45.2811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526.223</v>
      </c>
      <c r="Q7" s="51" t="n">
        <v>61.698</v>
      </c>
      <c r="R7" s="51" t="n">
        <f aca="false">P7/3600</f>
        <v>0.979506388888889</v>
      </c>
      <c r="S7" s="52"/>
      <c r="T7" s="58" t="n">
        <v>115526.9088</v>
      </c>
      <c r="U7" s="58" t="n">
        <v>42.8546</v>
      </c>
      <c r="V7" s="58" t="n">
        <v>45.5421</v>
      </c>
      <c r="W7" s="58" t="n">
        <v>45.2811</v>
      </c>
      <c r="X7" s="51" t="n">
        <v>3498.82</v>
      </c>
      <c r="Y7" s="51" t="n">
        <v>61.169</v>
      </c>
      <c r="Z7" s="51" t="n">
        <f aca="false">X7/3600</f>
        <v>0.971894444444445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61698</v>
      </c>
      <c r="AF7" s="38" t="n">
        <f aca="false">R7/100</f>
        <v>0.00979506388888889</v>
      </c>
      <c r="AG7" s="38" t="n">
        <f aca="false">Y7/100</f>
        <v>0.61169</v>
      </c>
      <c r="AH7" s="38" t="n">
        <f aca="false">Z7/100</f>
        <v>0.00971894444444445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421.76</v>
      </c>
      <c r="I8" s="50" t="n">
        <f aca="false">V8</f>
        <v>43.2829</v>
      </c>
      <c r="J8" s="50" t="n">
        <f aca="false">T8</f>
        <v>67421.76</v>
      </c>
      <c r="K8" s="50" t="n">
        <f aca="false">W8</f>
        <v>43.5547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166.933</v>
      </c>
      <c r="Q8" s="51" t="n">
        <v>52.089</v>
      </c>
      <c r="R8" s="51" t="n">
        <f aca="false">P8/3600</f>
        <v>0.879703611111111</v>
      </c>
      <c r="S8" s="52"/>
      <c r="T8" s="51" t="n">
        <v>67421.76</v>
      </c>
      <c r="U8" s="51" t="n">
        <v>39.4008</v>
      </c>
      <c r="V8" s="51" t="n">
        <v>43.2829</v>
      </c>
      <c r="W8" s="51" t="n">
        <v>43.5547</v>
      </c>
      <c r="X8" s="51" t="n">
        <v>3122.68</v>
      </c>
      <c r="Y8" s="51" t="n">
        <v>52.043</v>
      </c>
      <c r="Z8" s="51" t="n">
        <f aca="false">X8/3600</f>
        <v>0.867411111111111</v>
      </c>
      <c r="AA8" s="52"/>
      <c r="AB8" s="52"/>
      <c r="AC8" s="52"/>
      <c r="AE8" s="38" t="n">
        <f aca="false">Q8/100</f>
        <v>0.52089</v>
      </c>
      <c r="AF8" s="38" t="n">
        <f aca="false">R8/100</f>
        <v>0.00879703611111111</v>
      </c>
      <c r="AG8" s="38" t="n">
        <f aca="false">Y8/100</f>
        <v>0.52043</v>
      </c>
      <c r="AH8" s="38" t="n">
        <f aca="false">Z8/100</f>
        <v>0.00867411111111111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194.7008</v>
      </c>
      <c r="I9" s="50" t="n">
        <f aca="false">V9</f>
        <v>41.2381</v>
      </c>
      <c r="J9" s="50" t="n">
        <f aca="false">T9</f>
        <v>38194.7008</v>
      </c>
      <c r="K9" s="50" t="n">
        <f aca="false">W9</f>
        <v>41.877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881.779</v>
      </c>
      <c r="Q9" s="51" t="n">
        <v>46.036</v>
      </c>
      <c r="R9" s="51" t="n">
        <f aca="false">P9/3600</f>
        <v>0.800494166666667</v>
      </c>
      <c r="S9" s="52"/>
      <c r="T9" s="51" t="n">
        <v>38194.7008</v>
      </c>
      <c r="U9" s="51" t="n">
        <v>36.2498</v>
      </c>
      <c r="V9" s="51" t="n">
        <v>41.2381</v>
      </c>
      <c r="W9" s="51" t="n">
        <v>41.877</v>
      </c>
      <c r="X9" s="51" t="n">
        <v>2846.461</v>
      </c>
      <c r="Y9" s="51" t="n">
        <v>45.881</v>
      </c>
      <c r="Z9" s="51" t="n">
        <f aca="false">X9/3600</f>
        <v>0.790683611111111</v>
      </c>
      <c r="AA9" s="52"/>
      <c r="AB9" s="52"/>
      <c r="AC9" s="52"/>
      <c r="AE9" s="38" t="n">
        <f aca="false">Q9/100</f>
        <v>0.46036</v>
      </c>
      <c r="AF9" s="38" t="n">
        <f aca="false">R9/100</f>
        <v>0.00800494166666667</v>
      </c>
      <c r="AG9" s="38" t="n">
        <f aca="false">Y9/100</f>
        <v>0.45881</v>
      </c>
      <c r="AH9" s="38" t="n">
        <f aca="false">Z9/100</f>
        <v>0.00790683611111111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2614.5728</v>
      </c>
      <c r="E10" s="56" t="n">
        <f aca="false">N10</f>
        <v>39.2332</v>
      </c>
      <c r="F10" s="56" t="n">
        <f aca="false">L10</f>
        <v>22614.5728</v>
      </c>
      <c r="G10" s="56" t="n">
        <f aca="false">O10</f>
        <v>40.2254</v>
      </c>
      <c r="H10" s="56" t="n">
        <f aca="false">T10</f>
        <v>22565.4224</v>
      </c>
      <c r="I10" s="56" t="n">
        <f aca="false">V10</f>
        <v>39.226</v>
      </c>
      <c r="J10" s="56" t="n">
        <f aca="false">T10</f>
        <v>22565.4224</v>
      </c>
      <c r="K10" s="56" t="n">
        <f aca="false">W10</f>
        <v>40.2204</v>
      </c>
      <c r="L10" s="57" t="n">
        <v>22614.5728</v>
      </c>
      <c r="M10" s="57" t="n">
        <v>33.4774</v>
      </c>
      <c r="N10" s="57" t="n">
        <v>39.2332</v>
      </c>
      <c r="O10" s="57" t="n">
        <v>40.2254</v>
      </c>
      <c r="P10" s="57" t="n">
        <v>2778.011</v>
      </c>
      <c r="Q10" s="57" t="n">
        <v>40.888</v>
      </c>
      <c r="R10" s="57" t="n">
        <f aca="false">P10/3600</f>
        <v>0.771669722222222</v>
      </c>
      <c r="S10" s="55"/>
      <c r="T10" s="57" t="n">
        <v>22565.4224</v>
      </c>
      <c r="U10" s="57" t="n">
        <v>33.4832</v>
      </c>
      <c r="V10" s="57" t="n">
        <v>39.226</v>
      </c>
      <c r="W10" s="57" t="n">
        <v>40.2204</v>
      </c>
      <c r="X10" s="57" t="n">
        <v>2768.71</v>
      </c>
      <c r="Y10" s="57" t="n">
        <v>41.029</v>
      </c>
      <c r="Z10" s="57" t="n">
        <f aca="false">X10/3600</f>
        <v>0.769086111111111</v>
      </c>
      <c r="AA10" s="55"/>
      <c r="AB10" s="55"/>
      <c r="AC10" s="55"/>
      <c r="AE10" s="38" t="n">
        <f aca="false">Q10/100</f>
        <v>0.40888</v>
      </c>
      <c r="AF10" s="38" t="n">
        <f aca="false">R10/100</f>
        <v>0.00771669722222222</v>
      </c>
      <c r="AG10" s="38" t="n">
        <f aca="false">Y10/100</f>
        <v>0.41029</v>
      </c>
      <c r="AH10" s="38" t="n">
        <f aca="false">Z10/100</f>
        <v>0.00769086111111111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1709.3232</v>
      </c>
      <c r="I11" s="50" t="n">
        <f aca="false">V11</f>
        <v>40.7964</v>
      </c>
      <c r="J11" s="50" t="n">
        <f aca="false">T11</f>
        <v>501709.3232</v>
      </c>
      <c r="K11" s="50" t="n">
        <f aca="false">W11</f>
        <v>40.0065</v>
      </c>
      <c r="L11" s="58" t="n">
        <v>502150.0896</v>
      </c>
      <c r="M11" s="58" t="n">
        <v>41.5714</v>
      </c>
      <c r="N11" s="58" t="n">
        <v>40.7973</v>
      </c>
      <c r="O11" s="58" t="n">
        <v>40.0075</v>
      </c>
      <c r="P11" s="51" t="n">
        <v>8514.238</v>
      </c>
      <c r="Q11" s="51" t="n">
        <v>157.905</v>
      </c>
      <c r="R11" s="51" t="n">
        <f aca="false">P11/3600</f>
        <v>2.36506611111111</v>
      </c>
      <c r="S11" s="52"/>
      <c r="T11" s="51" t="n">
        <v>501709.3232</v>
      </c>
      <c r="U11" s="51" t="n">
        <v>41.5674</v>
      </c>
      <c r="V11" s="51" t="n">
        <v>40.7964</v>
      </c>
      <c r="W11" s="51" t="n">
        <v>40.0065</v>
      </c>
      <c r="X11" s="51" t="n">
        <v>8555.08</v>
      </c>
      <c r="Y11" s="51" t="n">
        <v>155.599</v>
      </c>
      <c r="Z11" s="51" t="n">
        <f aca="false">X11/3600</f>
        <v>2.37641111111111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1.57905</v>
      </c>
      <c r="AF11" s="38" t="n">
        <f aca="false">R11/100</f>
        <v>0.0236506611111111</v>
      </c>
      <c r="AG11" s="38" t="n">
        <f aca="false">Y11/100</f>
        <v>1.55599</v>
      </c>
      <c r="AH11" s="38" t="n">
        <f aca="false">Z11/100</f>
        <v>0.0237641111111111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610.2</v>
      </c>
      <c r="I12" s="50" t="n">
        <f aca="false">V12</f>
        <v>38.3141</v>
      </c>
      <c r="J12" s="50" t="n">
        <f aca="false">T12</f>
        <v>272610.2</v>
      </c>
      <c r="K12" s="50" t="n">
        <f aca="false">W12</f>
        <v>36.9645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479.222</v>
      </c>
      <c r="Q12" s="51" t="n">
        <v>114.458</v>
      </c>
      <c r="R12" s="51" t="n">
        <f aca="false">P12/3600</f>
        <v>2.07756166666667</v>
      </c>
      <c r="S12" s="52"/>
      <c r="T12" s="51" t="n">
        <v>272610.2</v>
      </c>
      <c r="U12" s="51" t="n">
        <v>37.1383</v>
      </c>
      <c r="V12" s="51" t="n">
        <v>38.3141</v>
      </c>
      <c r="W12" s="51" t="n">
        <v>36.9645</v>
      </c>
      <c r="X12" s="51" t="n">
        <v>7465.884</v>
      </c>
      <c r="Y12" s="51" t="n">
        <v>114.226</v>
      </c>
      <c r="Z12" s="51" t="n">
        <f aca="false">X12/3600</f>
        <v>2.07385666666667</v>
      </c>
      <c r="AA12" s="52"/>
      <c r="AB12" s="52"/>
      <c r="AC12" s="52"/>
      <c r="AE12" s="38" t="n">
        <f aca="false">Q12/100</f>
        <v>1.14458</v>
      </c>
      <c r="AF12" s="38" t="n">
        <f aca="false">R12/100</f>
        <v>0.0207756166666667</v>
      </c>
      <c r="AG12" s="38" t="n">
        <f aca="false">Y12/100</f>
        <v>1.14226</v>
      </c>
      <c r="AH12" s="38" t="n">
        <f aca="false">Z12/100</f>
        <v>0.0207385666666667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739.1952</v>
      </c>
      <c r="I13" s="50" t="n">
        <f aca="false">V13</f>
        <v>36.4785</v>
      </c>
      <c r="J13" s="50" t="n">
        <f aca="false">T13</f>
        <v>158739.1952</v>
      </c>
      <c r="K13" s="50" t="n">
        <f aca="false">W13</f>
        <v>35.2382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688.854</v>
      </c>
      <c r="Q13" s="51" t="n">
        <v>94.584</v>
      </c>
      <c r="R13" s="51" t="n">
        <f aca="false">P13/3600</f>
        <v>1.858015</v>
      </c>
      <c r="S13" s="52"/>
      <c r="T13" s="51" t="n">
        <v>158739.1952</v>
      </c>
      <c r="U13" s="51" t="n">
        <v>33.6871</v>
      </c>
      <c r="V13" s="51" t="n">
        <v>36.4785</v>
      </c>
      <c r="W13" s="51" t="n">
        <v>35.2382</v>
      </c>
      <c r="X13" s="51" t="n">
        <v>6595.454</v>
      </c>
      <c r="Y13" s="51" t="n">
        <v>91.917</v>
      </c>
      <c r="Z13" s="51" t="n">
        <f aca="false">X13/3600</f>
        <v>1.83207055555556</v>
      </c>
      <c r="AA13" s="52"/>
      <c r="AB13" s="52"/>
      <c r="AC13" s="52"/>
      <c r="AE13" s="38" t="n">
        <f aca="false">Q13/100</f>
        <v>0.94584</v>
      </c>
      <c r="AF13" s="38" t="n">
        <f aca="false">R13/100</f>
        <v>0.01858015</v>
      </c>
      <c r="AG13" s="38" t="n">
        <f aca="false">Y13/100</f>
        <v>0.91917</v>
      </c>
      <c r="AH13" s="38" t="n">
        <f aca="false">Z13/100</f>
        <v>0.0183207055555556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213.1408</v>
      </c>
      <c r="E14" s="56" t="n">
        <f aca="false">N14</f>
        <v>34.6727</v>
      </c>
      <c r="F14" s="56" t="n">
        <f aca="false">L14</f>
        <v>79213.1408</v>
      </c>
      <c r="G14" s="56" t="n">
        <f aca="false">O14</f>
        <v>33.5361</v>
      </c>
      <c r="H14" s="56" t="n">
        <f aca="false">T14</f>
        <v>79153.7264</v>
      </c>
      <c r="I14" s="56" t="n">
        <f aca="false">V14</f>
        <v>34.6753</v>
      </c>
      <c r="J14" s="56" t="n">
        <f aca="false">T14</f>
        <v>79153.7264</v>
      </c>
      <c r="K14" s="56" t="n">
        <f aca="false">W14</f>
        <v>33.5369</v>
      </c>
      <c r="L14" s="57" t="n">
        <v>79213.1408</v>
      </c>
      <c r="M14" s="57" t="n">
        <v>29.9519</v>
      </c>
      <c r="N14" s="57" t="n">
        <v>34.6727</v>
      </c>
      <c r="O14" s="57" t="n">
        <v>33.5361</v>
      </c>
      <c r="P14" s="57" t="n">
        <v>6088.438</v>
      </c>
      <c r="Q14" s="57" t="n">
        <v>80.746</v>
      </c>
      <c r="R14" s="57" t="n">
        <f aca="false">P14/3600</f>
        <v>1.69123277777778</v>
      </c>
      <c r="S14" s="55"/>
      <c r="T14" s="57" t="n">
        <v>79153.7264</v>
      </c>
      <c r="U14" s="57" t="n">
        <v>29.9548</v>
      </c>
      <c r="V14" s="57" t="n">
        <v>34.6753</v>
      </c>
      <c r="W14" s="57" t="n">
        <v>33.5369</v>
      </c>
      <c r="X14" s="57" t="n">
        <v>6069.28</v>
      </c>
      <c r="Y14" s="57" t="n">
        <v>81.059</v>
      </c>
      <c r="Z14" s="57" t="n">
        <f aca="false">X14/3600</f>
        <v>1.68591111111111</v>
      </c>
      <c r="AA14" s="55"/>
      <c r="AB14" s="55"/>
      <c r="AC14" s="55"/>
      <c r="AE14" s="38" t="n">
        <f aca="false">Q14/100</f>
        <v>0.80746</v>
      </c>
      <c r="AF14" s="38" t="n">
        <f aca="false">R14/100</f>
        <v>0.0169123277777778</v>
      </c>
      <c r="AG14" s="38" t="n">
        <f aca="false">Y14/100</f>
        <v>0.81059</v>
      </c>
      <c r="AH14" s="38" t="n">
        <f aca="false">Z14/100</f>
        <v>0.0168591111111111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679.1904</v>
      </c>
      <c r="I15" s="50" t="n">
        <f aca="false">V15</f>
        <v>46.5317</v>
      </c>
      <c r="J15" s="50" t="n">
        <f aca="false">T15</f>
        <v>109679.1904</v>
      </c>
      <c r="K15" s="50" t="n">
        <f aca="false">W15</f>
        <v>46.1698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961.712</v>
      </c>
      <c r="Q15" s="51" t="n">
        <v>86.003</v>
      </c>
      <c r="R15" s="51" t="n">
        <f aca="false">P15/3600</f>
        <v>1.65603111111111</v>
      </c>
      <c r="S15" s="52"/>
      <c r="T15" s="58" t="n">
        <v>109679.1904</v>
      </c>
      <c r="U15" s="58" t="n">
        <v>43.2022</v>
      </c>
      <c r="V15" s="58" t="n">
        <v>46.5317</v>
      </c>
      <c r="W15" s="58" t="n">
        <v>46.1698</v>
      </c>
      <c r="X15" s="51" t="n">
        <v>5905.315</v>
      </c>
      <c r="Y15" s="51" t="n">
        <v>86.176</v>
      </c>
      <c r="Z15" s="51" t="n">
        <f aca="false">X15/3600</f>
        <v>1.64036527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86003</v>
      </c>
      <c r="AF15" s="38" t="n">
        <f aca="false">R15/100</f>
        <v>0.0165603111111111</v>
      </c>
      <c r="AG15" s="38" t="n">
        <f aca="false">Y15/100</f>
        <v>0.86176</v>
      </c>
      <c r="AH15" s="38" t="n">
        <f aca="false">Z15/100</f>
        <v>0.0164036527777778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882.56</v>
      </c>
      <c r="I16" s="50" t="n">
        <f aca="false">V16</f>
        <v>45.7657</v>
      </c>
      <c r="J16" s="50" t="n">
        <f aca="false">T16</f>
        <v>52882.56</v>
      </c>
      <c r="K16" s="50" t="n">
        <f aca="false">W16</f>
        <v>45.4796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375.744</v>
      </c>
      <c r="Q16" s="51" t="n">
        <v>70.637</v>
      </c>
      <c r="R16" s="51" t="n">
        <f aca="false">P16/3600</f>
        <v>1.49326222222222</v>
      </c>
      <c r="S16" s="52"/>
      <c r="T16" s="51" t="n">
        <v>52882.56</v>
      </c>
      <c r="U16" s="51" t="n">
        <v>41.0481</v>
      </c>
      <c r="V16" s="51" t="n">
        <v>45.7657</v>
      </c>
      <c r="W16" s="51" t="n">
        <v>45.4796</v>
      </c>
      <c r="X16" s="51" t="n">
        <v>5307.624</v>
      </c>
      <c r="Y16" s="51" t="n">
        <v>69.874</v>
      </c>
      <c r="Z16" s="51" t="n">
        <f aca="false">X16/3600</f>
        <v>1.47434</v>
      </c>
      <c r="AA16" s="52"/>
      <c r="AB16" s="52"/>
      <c r="AC16" s="52"/>
      <c r="AE16" s="38" t="n">
        <f aca="false">Q16/100</f>
        <v>0.70637</v>
      </c>
      <c r="AF16" s="38" t="n">
        <f aca="false">R16/100</f>
        <v>0.0149326222222222</v>
      </c>
      <c r="AG16" s="38" t="n">
        <f aca="false">Y16/100</f>
        <v>0.69874</v>
      </c>
      <c r="AH16" s="38" t="n">
        <f aca="false">Z16/100</f>
        <v>0.0147434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43.8096</v>
      </c>
      <c r="I17" s="50" t="n">
        <f aca="false">V17</f>
        <v>45.1824</v>
      </c>
      <c r="J17" s="50" t="n">
        <f aca="false">T17</f>
        <v>28843.8096</v>
      </c>
      <c r="K17" s="50" t="n">
        <f aca="false">W17</f>
        <v>45.0368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5034.088</v>
      </c>
      <c r="Q17" s="51" t="n">
        <v>64.257</v>
      </c>
      <c r="R17" s="51" t="n">
        <f aca="false">P17/3600</f>
        <v>1.39835777777778</v>
      </c>
      <c r="S17" s="52"/>
      <c r="T17" s="51" t="n">
        <v>28843.8096</v>
      </c>
      <c r="U17" s="51" t="n">
        <v>39.4772</v>
      </c>
      <c r="V17" s="51" t="n">
        <v>45.1824</v>
      </c>
      <c r="W17" s="51" t="n">
        <v>45.0368</v>
      </c>
      <c r="X17" s="51" t="n">
        <v>4961.284</v>
      </c>
      <c r="Y17" s="51" t="n">
        <v>63.322</v>
      </c>
      <c r="Z17" s="51" t="n">
        <f aca="false">X17/3600</f>
        <v>1.37813444444444</v>
      </c>
      <c r="AA17" s="52"/>
      <c r="AB17" s="52"/>
      <c r="AC17" s="52"/>
      <c r="AE17" s="38" t="n">
        <f aca="false">Q17/100</f>
        <v>0.64257</v>
      </c>
      <c r="AF17" s="38" t="n">
        <f aca="false">R17/100</f>
        <v>0.0139835777777778</v>
      </c>
      <c r="AG17" s="38" t="n">
        <f aca="false">Y17/100</f>
        <v>0.63322</v>
      </c>
      <c r="AH17" s="38" t="n">
        <f aca="false">Z17/100</f>
        <v>0.0137813444444444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6047.5072</v>
      </c>
      <c r="E18" s="56" t="n">
        <f aca="false">N18</f>
        <v>44.5814</v>
      </c>
      <c r="F18" s="56" t="n">
        <f aca="false">L18</f>
        <v>16047.5072</v>
      </c>
      <c r="G18" s="56" t="n">
        <f aca="false">O18</f>
        <v>44.489</v>
      </c>
      <c r="H18" s="56" t="n">
        <f aca="false">T18</f>
        <v>16032.8672</v>
      </c>
      <c r="I18" s="56" t="n">
        <f aca="false">V18</f>
        <v>44.5782</v>
      </c>
      <c r="J18" s="56" t="n">
        <f aca="false">T18</f>
        <v>16032.8672</v>
      </c>
      <c r="K18" s="56" t="n">
        <f aca="false">W18</f>
        <v>44.4867</v>
      </c>
      <c r="L18" s="57" t="n">
        <v>16047.5072</v>
      </c>
      <c r="M18" s="57" t="n">
        <v>37.8037</v>
      </c>
      <c r="N18" s="57" t="n">
        <v>44.5814</v>
      </c>
      <c r="O18" s="57" t="n">
        <v>44.489</v>
      </c>
      <c r="P18" s="57" t="n">
        <v>5033.901</v>
      </c>
      <c r="Q18" s="57" t="n">
        <v>59.577</v>
      </c>
      <c r="R18" s="57" t="n">
        <f aca="false">P18/3600</f>
        <v>1.39830583333333</v>
      </c>
      <c r="S18" s="55"/>
      <c r="T18" s="57" t="n">
        <v>16032.8672</v>
      </c>
      <c r="U18" s="57" t="n">
        <v>37.8054</v>
      </c>
      <c r="V18" s="57" t="n">
        <v>44.5782</v>
      </c>
      <c r="W18" s="57" t="n">
        <v>44.4867</v>
      </c>
      <c r="X18" s="57" t="n">
        <v>4960.988</v>
      </c>
      <c r="Y18" s="57" t="n">
        <v>59.156</v>
      </c>
      <c r="Z18" s="57" t="n">
        <f aca="false">X18/3600</f>
        <v>1.37805222222222</v>
      </c>
      <c r="AA18" s="55"/>
      <c r="AB18" s="55"/>
      <c r="AC18" s="55"/>
      <c r="AE18" s="38" t="n">
        <f aca="false">Q18/100</f>
        <v>0.59577</v>
      </c>
      <c r="AF18" s="38" t="n">
        <f aca="false">R18/100</f>
        <v>0.0139830583333333</v>
      </c>
      <c r="AG18" s="38" t="n">
        <f aca="false">Y18/100</f>
        <v>0.59156</v>
      </c>
      <c r="AH18" s="38" t="n">
        <f aca="false">Z18/100</f>
        <v>0.01378052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26.4976</v>
      </c>
      <c r="I19" s="50" t="n">
        <f aca="false">V19</f>
        <v>44.3464</v>
      </c>
      <c r="J19" s="50" t="n">
        <f aca="false">T19</f>
        <v>24426.4976</v>
      </c>
      <c r="K19" s="50" t="n">
        <f aca="false">W19</f>
        <v>45.7561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567.231</v>
      </c>
      <c r="Q19" s="51" t="n">
        <v>35.989</v>
      </c>
      <c r="R19" s="51" t="n">
        <f aca="false">P19/3600</f>
        <v>0.713119722222222</v>
      </c>
      <c r="S19" s="52"/>
      <c r="T19" s="51" t="n">
        <v>24426.4976</v>
      </c>
      <c r="U19" s="51" t="n">
        <v>42.4964</v>
      </c>
      <c r="V19" s="51" t="n">
        <v>44.3464</v>
      </c>
      <c r="W19" s="51" t="n">
        <v>45.7561</v>
      </c>
      <c r="X19" s="51" t="n">
        <v>2597.03</v>
      </c>
      <c r="Y19" s="51" t="n">
        <v>35.99</v>
      </c>
      <c r="Z19" s="51" t="n">
        <f aca="false">X19/3600</f>
        <v>0.72139722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5989</v>
      </c>
      <c r="AF19" s="38" t="n">
        <f aca="false">R19/100</f>
        <v>0.00713119722222222</v>
      </c>
      <c r="AG19" s="38" t="n">
        <f aca="false">Y19/100</f>
        <v>0.3599</v>
      </c>
      <c r="AH19" s="38" t="n">
        <f aca="false">Z19/100</f>
        <v>0.00721397222222222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28.7072</v>
      </c>
      <c r="I20" s="50" t="n">
        <f aca="false">V20</f>
        <v>42.576</v>
      </c>
      <c r="J20" s="50" t="n">
        <f aca="false">T20</f>
        <v>13228.7072</v>
      </c>
      <c r="K20" s="50" t="n">
        <f aca="false">W20</f>
        <v>43.5808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298.393</v>
      </c>
      <c r="Q20" s="51" t="n">
        <v>29.749</v>
      </c>
      <c r="R20" s="51" t="n">
        <f aca="false">P20/3600</f>
        <v>0.6384425</v>
      </c>
      <c r="S20" s="52"/>
      <c r="T20" s="51" t="n">
        <v>13228.7072</v>
      </c>
      <c r="U20" s="51" t="n">
        <v>40.7544</v>
      </c>
      <c r="V20" s="51" t="n">
        <v>42.576</v>
      </c>
      <c r="W20" s="51" t="n">
        <v>43.5808</v>
      </c>
      <c r="X20" s="51" t="n">
        <v>2247.938</v>
      </c>
      <c r="Y20" s="51" t="n">
        <v>29.671</v>
      </c>
      <c r="Z20" s="51" t="n">
        <f aca="false">X20/3600</f>
        <v>0.624427222222222</v>
      </c>
      <c r="AA20" s="52"/>
      <c r="AB20" s="52"/>
      <c r="AC20" s="52"/>
      <c r="AE20" s="38" t="n">
        <f aca="false">Q20/100</f>
        <v>0.29749</v>
      </c>
      <c r="AF20" s="38" t="n">
        <f aca="false">R20/100</f>
        <v>0.006384425</v>
      </c>
      <c r="AG20" s="38" t="n">
        <f aca="false">Y20/100</f>
        <v>0.29671</v>
      </c>
      <c r="AH20" s="38" t="n">
        <f aca="false">Z20/100</f>
        <v>0.00624427222222222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61.968</v>
      </c>
      <c r="I21" s="50" t="n">
        <f aca="false">V21</f>
        <v>40.973</v>
      </c>
      <c r="J21" s="50" t="n">
        <f aca="false">T21</f>
        <v>7261.968</v>
      </c>
      <c r="K21" s="50" t="n">
        <f aca="false">W21</f>
        <v>41.9375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145.074</v>
      </c>
      <c r="Q21" s="51" t="n">
        <v>26.551</v>
      </c>
      <c r="R21" s="51" t="n">
        <f aca="false">P21/3600</f>
        <v>0.595853888888889</v>
      </c>
      <c r="S21" s="52"/>
      <c r="T21" s="51" t="n">
        <v>7261.968</v>
      </c>
      <c r="U21" s="51" t="n">
        <v>38.644</v>
      </c>
      <c r="V21" s="51" t="n">
        <v>40.973</v>
      </c>
      <c r="W21" s="51" t="n">
        <v>41.9375</v>
      </c>
      <c r="X21" s="51" t="n">
        <v>2120.263</v>
      </c>
      <c r="Y21" s="51" t="n">
        <v>26.302</v>
      </c>
      <c r="Z21" s="51" t="n">
        <f aca="false">X21/3600</f>
        <v>0.588961944444444</v>
      </c>
      <c r="AA21" s="52"/>
      <c r="AB21" s="52"/>
      <c r="AC21" s="52"/>
      <c r="AE21" s="38" t="n">
        <f aca="false">Q21/100</f>
        <v>0.26551</v>
      </c>
      <c r="AF21" s="38" t="n">
        <f aca="false">R21/100</f>
        <v>0.00595853888888889</v>
      </c>
      <c r="AG21" s="38" t="n">
        <f aca="false">Y21/100</f>
        <v>0.26302</v>
      </c>
      <c r="AH21" s="38" t="n">
        <f aca="false">Z21/100</f>
        <v>0.00588961944444444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4009.6416</v>
      </c>
      <c r="E22" s="56" t="n">
        <f aca="false">N22</f>
        <v>39.4825</v>
      </c>
      <c r="F22" s="56" t="n">
        <f aca="false">L22</f>
        <v>4009.6416</v>
      </c>
      <c r="G22" s="56" t="n">
        <f aca="false">O22</f>
        <v>40.7522</v>
      </c>
      <c r="H22" s="56" t="n">
        <f aca="false">T22</f>
        <v>4012.1816</v>
      </c>
      <c r="I22" s="56" t="n">
        <f aca="false">V22</f>
        <v>39.487</v>
      </c>
      <c r="J22" s="56" t="n">
        <f aca="false">T22</f>
        <v>4012.1816</v>
      </c>
      <c r="K22" s="56" t="n">
        <f aca="false">W22</f>
        <v>40.7552</v>
      </c>
      <c r="L22" s="57" t="n">
        <v>4009.6416</v>
      </c>
      <c r="M22" s="57" t="n">
        <v>36.2773</v>
      </c>
      <c r="N22" s="57" t="n">
        <v>39.4825</v>
      </c>
      <c r="O22" s="57" t="n">
        <v>40.7522</v>
      </c>
      <c r="P22" s="57" t="n">
        <v>2144.653</v>
      </c>
      <c r="Q22" s="57" t="n">
        <v>24.273</v>
      </c>
      <c r="R22" s="57" t="n">
        <f aca="false">P22/3600</f>
        <v>0.595736944444444</v>
      </c>
      <c r="S22" s="55"/>
      <c r="T22" s="57" t="n">
        <v>4012.1816</v>
      </c>
      <c r="U22" s="57" t="n">
        <v>36.2854</v>
      </c>
      <c r="V22" s="57" t="n">
        <v>39.487</v>
      </c>
      <c r="W22" s="57" t="n">
        <v>40.7552</v>
      </c>
      <c r="X22" s="57" t="n">
        <v>2119.905</v>
      </c>
      <c r="Y22" s="57" t="n">
        <v>24.258</v>
      </c>
      <c r="Z22" s="57" t="n">
        <f aca="false">X22/3600</f>
        <v>0.5888625</v>
      </c>
      <c r="AA22" s="55"/>
      <c r="AB22" s="55"/>
      <c r="AC22" s="55"/>
      <c r="AE22" s="38" t="n">
        <f aca="false">Q22/100</f>
        <v>0.24273</v>
      </c>
      <c r="AF22" s="38" t="n">
        <f aca="false">R22/100</f>
        <v>0.00595736944444444</v>
      </c>
      <c r="AG22" s="38" t="n">
        <f aca="false">Y22/100</f>
        <v>0.24258</v>
      </c>
      <c r="AH22" s="38" t="n">
        <f aca="false">Z22/100</f>
        <v>0.005888625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58953.84</v>
      </c>
      <c r="E23" s="59" t="n">
        <f aca="false">N23</f>
        <v>43.0914</v>
      </c>
      <c r="F23" s="59" t="n">
        <f aca="false">L23</f>
        <v>58953.84</v>
      </c>
      <c r="G23" s="59" t="n">
        <f aca="false">O23</f>
        <v>43.9179</v>
      </c>
      <c r="H23" s="59" t="n">
        <f aca="false">T23</f>
        <v>58965.6976</v>
      </c>
      <c r="I23" s="59" t="n">
        <f aca="false">V23</f>
        <v>43.0916</v>
      </c>
      <c r="J23" s="59" t="n">
        <f aca="false">T23</f>
        <v>58965.6976</v>
      </c>
      <c r="K23" s="59" t="n">
        <f aca="false">W23</f>
        <v>43.9178</v>
      </c>
      <c r="L23" s="58" t="n">
        <v>58953.84</v>
      </c>
      <c r="M23" s="58" t="n">
        <v>41.595</v>
      </c>
      <c r="N23" s="58" t="n">
        <v>43.0914</v>
      </c>
      <c r="O23" s="58" t="n">
        <v>43.9179</v>
      </c>
      <c r="P23" s="58" t="n">
        <v>2948.439</v>
      </c>
      <c r="Q23" s="58" t="n">
        <v>57.252</v>
      </c>
      <c r="R23" s="58" t="n">
        <f aca="false">P23/3600</f>
        <v>0.819010833333333</v>
      </c>
      <c r="S23" s="60"/>
      <c r="T23" s="58" t="n">
        <v>58965.6976</v>
      </c>
      <c r="U23" s="58" t="n">
        <v>41.5932</v>
      </c>
      <c r="V23" s="58" t="n">
        <v>43.0916</v>
      </c>
      <c r="W23" s="58" t="n">
        <v>43.9178</v>
      </c>
      <c r="X23" s="58" t="n">
        <v>2975.379</v>
      </c>
      <c r="Y23" s="58" t="n">
        <v>57.565</v>
      </c>
      <c r="Z23" s="58" t="n">
        <f aca="false">X23/3600</f>
        <v>0.82649416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57252</v>
      </c>
      <c r="AF23" s="38" t="n">
        <f aca="false">R23/100</f>
        <v>0.00819010833333333</v>
      </c>
      <c r="AG23" s="38" t="n">
        <f aca="false">Y23/100</f>
        <v>0.57565</v>
      </c>
      <c r="AH23" s="38" t="n">
        <f aca="false">Z23/100</f>
        <v>0.00826494166666667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067.1936</v>
      </c>
      <c r="I24" s="50" t="n">
        <f aca="false">V24</f>
        <v>40.545</v>
      </c>
      <c r="J24" s="50" t="n">
        <f aca="false">T24</f>
        <v>32067.1936</v>
      </c>
      <c r="K24" s="50" t="n">
        <f aca="false">W24</f>
        <v>41.3374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579.669</v>
      </c>
      <c r="Q24" s="51" t="n">
        <v>46.176</v>
      </c>
      <c r="R24" s="51" t="n">
        <f aca="false">P24/3600</f>
        <v>0.716574722222222</v>
      </c>
      <c r="S24" s="52"/>
      <c r="T24" s="51" t="n">
        <v>32067.1936</v>
      </c>
      <c r="U24" s="51" t="n">
        <v>38.3437</v>
      </c>
      <c r="V24" s="51" t="n">
        <v>40.545</v>
      </c>
      <c r="W24" s="51" t="n">
        <v>41.3374</v>
      </c>
      <c r="X24" s="51" t="n">
        <v>2546.405</v>
      </c>
      <c r="Y24" s="51" t="n">
        <v>46.411</v>
      </c>
      <c r="Z24" s="51" t="n">
        <f aca="false">X24/3600</f>
        <v>0.707334722222222</v>
      </c>
      <c r="AA24" s="52"/>
      <c r="AB24" s="52"/>
      <c r="AC24" s="52"/>
      <c r="AE24" s="38" t="n">
        <f aca="false">Q24/100</f>
        <v>0.46176</v>
      </c>
      <c r="AF24" s="38" t="n">
        <f aca="false">R24/100</f>
        <v>0.00716574722222222</v>
      </c>
      <c r="AG24" s="38" t="n">
        <f aca="false">Y24/100</f>
        <v>0.46411</v>
      </c>
      <c r="AH24" s="38" t="n">
        <f aca="false">Z24/100</f>
        <v>0.00707334722222222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21.7288</v>
      </c>
      <c r="I25" s="50" t="n">
        <f aca="false">V25</f>
        <v>38.509</v>
      </c>
      <c r="J25" s="50" t="n">
        <f aca="false">T25</f>
        <v>16021.7288</v>
      </c>
      <c r="K25" s="50" t="n">
        <f aca="false">W25</f>
        <v>39.6562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287.125</v>
      </c>
      <c r="Q25" s="51" t="n">
        <v>36.676</v>
      </c>
      <c r="R25" s="51" t="n">
        <f aca="false">P25/3600</f>
        <v>0.6353125</v>
      </c>
      <c r="S25" s="52"/>
      <c r="T25" s="51" t="n">
        <v>16021.7288</v>
      </c>
      <c r="U25" s="51" t="n">
        <v>35.2324</v>
      </c>
      <c r="V25" s="51" t="n">
        <v>38.509</v>
      </c>
      <c r="W25" s="51" t="n">
        <v>39.6562</v>
      </c>
      <c r="X25" s="51" t="n">
        <v>2269.517</v>
      </c>
      <c r="Y25" s="51" t="n">
        <v>36.707</v>
      </c>
      <c r="Z25" s="51" t="n">
        <f aca="false">X25/3600</f>
        <v>0.630421388888889</v>
      </c>
      <c r="AA25" s="52"/>
      <c r="AB25" s="52"/>
      <c r="AC25" s="52"/>
      <c r="AE25" s="38" t="n">
        <f aca="false">Q25/100</f>
        <v>0.36676</v>
      </c>
      <c r="AF25" s="38" t="n">
        <f aca="false">R25/100</f>
        <v>0.006353125</v>
      </c>
      <c r="AG25" s="38" t="n">
        <f aca="false">Y25/100</f>
        <v>0.36707</v>
      </c>
      <c r="AH25" s="38" t="n">
        <f aca="false">Z25/100</f>
        <v>0.00630421388888889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38.4544</v>
      </c>
      <c r="E26" s="56" t="n">
        <f aca="false">N26</f>
        <v>36.7882</v>
      </c>
      <c r="F26" s="56" t="n">
        <f aca="false">L26</f>
        <v>7638.4544</v>
      </c>
      <c r="G26" s="56" t="n">
        <f aca="false">O26</f>
        <v>38.5695</v>
      </c>
      <c r="H26" s="56" t="n">
        <f aca="false">T26</f>
        <v>7638.0064</v>
      </c>
      <c r="I26" s="56" t="n">
        <f aca="false">V26</f>
        <v>36.7888</v>
      </c>
      <c r="J26" s="56" t="n">
        <f aca="false">T26</f>
        <v>7638.0064</v>
      </c>
      <c r="K26" s="56" t="n">
        <f aca="false">W26</f>
        <v>38.565</v>
      </c>
      <c r="L26" s="57" t="n">
        <v>7638.4544</v>
      </c>
      <c r="M26" s="57" t="n">
        <v>32.4641</v>
      </c>
      <c r="N26" s="57" t="n">
        <v>36.7882</v>
      </c>
      <c r="O26" s="57" t="n">
        <v>38.5695</v>
      </c>
      <c r="P26" s="57" t="n">
        <v>2223.053</v>
      </c>
      <c r="Q26" s="57" t="n">
        <v>29.546</v>
      </c>
      <c r="R26" s="57" t="n">
        <f aca="false">P26/3600</f>
        <v>0.617514722222222</v>
      </c>
      <c r="S26" s="55"/>
      <c r="T26" s="57" t="n">
        <v>7638.0064</v>
      </c>
      <c r="U26" s="57" t="n">
        <v>32.4754</v>
      </c>
      <c r="V26" s="57" t="n">
        <v>36.7888</v>
      </c>
      <c r="W26" s="57" t="n">
        <v>38.565</v>
      </c>
      <c r="X26" s="57" t="n">
        <v>2200.423</v>
      </c>
      <c r="Y26" s="57" t="n">
        <v>29.5</v>
      </c>
      <c r="Z26" s="57" t="n">
        <f aca="false">X26/3600</f>
        <v>0.611228611111111</v>
      </c>
      <c r="AA26" s="55"/>
      <c r="AB26" s="55"/>
      <c r="AC26" s="55"/>
      <c r="AE26" s="38" t="n">
        <f aca="false">Q26/100</f>
        <v>0.29546</v>
      </c>
      <c r="AF26" s="38" t="n">
        <f aca="false">R26/100</f>
        <v>0.00617514722222222</v>
      </c>
      <c r="AG26" s="38" t="n">
        <f aca="false">Y26/100</f>
        <v>0.295</v>
      </c>
      <c r="AH26" s="38" t="n">
        <f aca="false">Z26/100</f>
        <v>0.00611228611111111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12074.2704</v>
      </c>
      <c r="E27" s="59" t="n">
        <f aca="false">N27</f>
        <v>41.5958</v>
      </c>
      <c r="F27" s="59" t="n">
        <f aca="false">L27</f>
        <v>112074.2704</v>
      </c>
      <c r="G27" s="59" t="n">
        <f aca="false">O27</f>
        <v>44.0011</v>
      </c>
      <c r="H27" s="59" t="n">
        <f aca="false">T27</f>
        <v>112192.596</v>
      </c>
      <c r="I27" s="59" t="n">
        <f aca="false">V27</f>
        <v>41.5957</v>
      </c>
      <c r="J27" s="59" t="n">
        <f aca="false">T27</f>
        <v>112192.596</v>
      </c>
      <c r="K27" s="59" t="n">
        <f aca="false">W27</f>
        <v>44.0012</v>
      </c>
      <c r="L27" s="58" t="n">
        <v>112074.2704</v>
      </c>
      <c r="M27" s="58" t="n">
        <v>40.3794</v>
      </c>
      <c r="N27" s="58" t="n">
        <v>41.5958</v>
      </c>
      <c r="O27" s="58" t="n">
        <v>44.0011</v>
      </c>
      <c r="P27" s="58" t="n">
        <v>6140.181</v>
      </c>
      <c r="Q27" s="58" t="n">
        <v>114.146</v>
      </c>
      <c r="R27" s="58" t="n">
        <f aca="false">P27/3600</f>
        <v>1.70560583333333</v>
      </c>
      <c r="S27" s="60"/>
      <c r="T27" s="58" t="n">
        <v>112192.596</v>
      </c>
      <c r="U27" s="58" t="n">
        <v>40.382</v>
      </c>
      <c r="V27" s="58" t="n">
        <v>41.5957</v>
      </c>
      <c r="W27" s="58" t="n">
        <v>44.0012</v>
      </c>
      <c r="X27" s="58" t="n">
        <v>6112.197</v>
      </c>
      <c r="Y27" s="58" t="n">
        <v>112.931</v>
      </c>
      <c r="Z27" s="58" t="n">
        <f aca="false">X27/3600</f>
        <v>1.697832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14146</v>
      </c>
      <c r="AF27" s="38" t="n">
        <f aca="false">R27/100</f>
        <v>0.0170560583333333</v>
      </c>
      <c r="AG27" s="38" t="n">
        <f aca="false">Y27/100</f>
        <v>1.12931</v>
      </c>
      <c r="AH27" s="38" t="n">
        <f aca="false">Z27/100</f>
        <v>0.016978325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286.9144</v>
      </c>
      <c r="I28" s="50" t="n">
        <f aca="false">V28</f>
        <v>39.4364</v>
      </c>
      <c r="J28" s="50" t="n">
        <f aca="false">T28</f>
        <v>54286.9144</v>
      </c>
      <c r="K28" s="50" t="n">
        <f aca="false">W28</f>
        <v>41.9211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245.865</v>
      </c>
      <c r="Q28" s="51" t="n">
        <v>86.581</v>
      </c>
      <c r="R28" s="51" t="n">
        <f aca="false">P28/3600</f>
        <v>1.45718472222222</v>
      </c>
      <c r="S28" s="52"/>
      <c r="T28" s="51" t="n">
        <v>54286.9144</v>
      </c>
      <c r="U28" s="51" t="n">
        <v>37.7676</v>
      </c>
      <c r="V28" s="51" t="n">
        <v>39.4364</v>
      </c>
      <c r="W28" s="51" t="n">
        <v>41.9211</v>
      </c>
      <c r="X28" s="51" t="n">
        <v>5200.843</v>
      </c>
      <c r="Y28" s="51" t="n">
        <v>86.332</v>
      </c>
      <c r="Z28" s="51" t="n">
        <f aca="false">X28/3600</f>
        <v>1.44467861111111</v>
      </c>
      <c r="AA28" s="52"/>
      <c r="AB28" s="52"/>
      <c r="AC28" s="52"/>
      <c r="AE28" s="38" t="n">
        <f aca="false">Q28/100</f>
        <v>0.86581</v>
      </c>
      <c r="AF28" s="38" t="n">
        <f aca="false">R28/100</f>
        <v>0.0145718472222222</v>
      </c>
      <c r="AG28" s="38" t="n">
        <f aca="false">Y28/100</f>
        <v>0.86332</v>
      </c>
      <c r="AH28" s="38" t="n">
        <f aca="false">Z28/100</f>
        <v>0.0144467861111111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541.6016</v>
      </c>
      <c r="I29" s="50" t="n">
        <f aca="false">V29</f>
        <v>38.2136</v>
      </c>
      <c r="J29" s="50" t="n">
        <f aca="false">T29</f>
        <v>28541.6016</v>
      </c>
      <c r="K29" s="50" t="n">
        <f aca="false">W29</f>
        <v>40.07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681.054</v>
      </c>
      <c r="Q29" s="51" t="n">
        <v>73.586</v>
      </c>
      <c r="R29" s="51" t="n">
        <f aca="false">P29/3600</f>
        <v>1.30029277777778</v>
      </c>
      <c r="S29" s="52"/>
      <c r="T29" s="51" t="n">
        <v>28541.6016</v>
      </c>
      <c r="U29" s="51" t="n">
        <v>35.4072</v>
      </c>
      <c r="V29" s="51" t="n">
        <v>38.2136</v>
      </c>
      <c r="W29" s="51" t="n">
        <v>40.07</v>
      </c>
      <c r="X29" s="51" t="n">
        <v>4683.038</v>
      </c>
      <c r="Y29" s="51" t="n">
        <v>72.978</v>
      </c>
      <c r="Z29" s="51" t="n">
        <f aca="false">X29/3600</f>
        <v>1.30084388888889</v>
      </c>
      <c r="AA29" s="52"/>
      <c r="AB29" s="52"/>
      <c r="AC29" s="52"/>
      <c r="AE29" s="38" t="n">
        <f aca="false">Q29/100</f>
        <v>0.73586</v>
      </c>
      <c r="AF29" s="38" t="n">
        <f aca="false">R29/100</f>
        <v>0.0130029277777778</v>
      </c>
      <c r="AG29" s="38" t="n">
        <f aca="false">Y29/100</f>
        <v>0.72978</v>
      </c>
      <c r="AH29" s="38" t="n">
        <f aca="false">Z29/100</f>
        <v>0.0130084388888889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5105.0568</v>
      </c>
      <c r="E30" s="56" t="n">
        <f aca="false">N30</f>
        <v>36.9542</v>
      </c>
      <c r="F30" s="56" t="n">
        <f aca="false">L30</f>
        <v>15105.0568</v>
      </c>
      <c r="G30" s="56" t="n">
        <f aca="false">O30</f>
        <v>38.126</v>
      </c>
      <c r="H30" s="56" t="n">
        <f aca="false">T30</f>
        <v>15090.6224</v>
      </c>
      <c r="I30" s="56" t="n">
        <f aca="false">V30</f>
        <v>36.9516</v>
      </c>
      <c r="J30" s="56" t="n">
        <f aca="false">T30</f>
        <v>15090.6224</v>
      </c>
      <c r="K30" s="56" t="n">
        <f aca="false">W30</f>
        <v>38.1202</v>
      </c>
      <c r="L30" s="57" t="n">
        <v>15105.0568</v>
      </c>
      <c r="M30" s="57" t="n">
        <v>32.9946</v>
      </c>
      <c r="N30" s="57" t="n">
        <v>36.9542</v>
      </c>
      <c r="O30" s="57" t="n">
        <v>38.126</v>
      </c>
      <c r="P30" s="57" t="n">
        <v>4632.442</v>
      </c>
      <c r="Q30" s="57" t="n">
        <v>62.65</v>
      </c>
      <c r="R30" s="57" t="n">
        <f aca="false">P30/3600</f>
        <v>1.28678944444444</v>
      </c>
      <c r="S30" s="55"/>
      <c r="T30" s="57" t="n">
        <v>15090.6224</v>
      </c>
      <c r="U30" s="57" t="n">
        <v>33.0032</v>
      </c>
      <c r="V30" s="57" t="n">
        <v>36.9516</v>
      </c>
      <c r="W30" s="57" t="n">
        <v>38.1202</v>
      </c>
      <c r="X30" s="57" t="n">
        <v>4562.042</v>
      </c>
      <c r="Y30" s="57" t="n">
        <v>62.651</v>
      </c>
      <c r="Z30" s="57" t="n">
        <f aca="false">X30/3600</f>
        <v>1.26723388888889</v>
      </c>
      <c r="AA30" s="55"/>
      <c r="AB30" s="55"/>
      <c r="AC30" s="55"/>
      <c r="AE30" s="38" t="n">
        <f aca="false">Q30/100</f>
        <v>0.6265</v>
      </c>
      <c r="AF30" s="38" t="n">
        <f aca="false">R30/100</f>
        <v>0.0128678944444444</v>
      </c>
      <c r="AG30" s="38" t="n">
        <f aca="false">Y30/100</f>
        <v>0.62651</v>
      </c>
      <c r="AH30" s="38" t="n">
        <f aca="false">Z30/100</f>
        <v>0.0126723388888889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74907.0384</v>
      </c>
      <c r="E31" s="61" t="n">
        <f aca="false">N31</f>
        <v>44.3855</v>
      </c>
      <c r="F31" s="61" t="n">
        <f aca="false">L31</f>
        <v>74907.0384</v>
      </c>
      <c r="G31" s="61" t="n">
        <f aca="false">O31</f>
        <v>45.8843</v>
      </c>
      <c r="H31" s="61" t="n">
        <f aca="false">T31</f>
        <v>74957.5912</v>
      </c>
      <c r="I31" s="61" t="n">
        <f aca="false">V31</f>
        <v>44.3852</v>
      </c>
      <c r="J31" s="61" t="n">
        <f aca="false">T31</f>
        <v>74957.5912</v>
      </c>
      <c r="K31" s="61" t="n">
        <f aca="false">W31</f>
        <v>45.8825</v>
      </c>
      <c r="L31" s="58" t="n">
        <v>74907.0384</v>
      </c>
      <c r="M31" s="58" t="n">
        <v>41.0368</v>
      </c>
      <c r="N31" s="58" t="n">
        <v>44.3855</v>
      </c>
      <c r="O31" s="58" t="n">
        <v>45.8843</v>
      </c>
      <c r="P31" s="58" t="n">
        <v>5664.832</v>
      </c>
      <c r="Q31" s="58" t="n">
        <v>99.076</v>
      </c>
      <c r="R31" s="58" t="n">
        <f aca="false">P31/3600</f>
        <v>1.57356444444444</v>
      </c>
      <c r="S31" s="60"/>
      <c r="T31" s="58" t="n">
        <v>74957.5912</v>
      </c>
      <c r="U31" s="58" t="n">
        <v>41.0423</v>
      </c>
      <c r="V31" s="58" t="n">
        <v>44.3852</v>
      </c>
      <c r="W31" s="58" t="n">
        <v>45.8825</v>
      </c>
      <c r="X31" s="58" t="n">
        <v>5690.189</v>
      </c>
      <c r="Y31" s="58" t="n">
        <v>98.734</v>
      </c>
      <c r="Z31" s="58" t="n">
        <f aca="false">X31/3600</f>
        <v>1.5806080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99076</v>
      </c>
      <c r="AF31" s="38" t="n">
        <f aca="false">R31/100</f>
        <v>0.0157356444444444</v>
      </c>
      <c r="AG31" s="38" t="n">
        <f aca="false">Y31/100</f>
        <v>0.98734</v>
      </c>
      <c r="AH31" s="38" t="n">
        <f aca="false">Z31/100</f>
        <v>0.0158060805555556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2240.3176</v>
      </c>
      <c r="E32" s="62" t="n">
        <f aca="false">N32</f>
        <v>42.8322</v>
      </c>
      <c r="F32" s="62" t="n">
        <f aca="false">L32</f>
        <v>32240.3176</v>
      </c>
      <c r="G32" s="62" t="n">
        <f aca="false">O32</f>
        <v>43.702</v>
      </c>
      <c r="H32" s="62" t="n">
        <f aca="false">T32</f>
        <v>32218.1344</v>
      </c>
      <c r="I32" s="62" t="n">
        <f aca="false">V32</f>
        <v>42.8312</v>
      </c>
      <c r="J32" s="62" t="n">
        <f aca="false">T32</f>
        <v>32218.1344</v>
      </c>
      <c r="K32" s="62" t="n">
        <f aca="false">W32</f>
        <v>43.7008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922.544</v>
      </c>
      <c r="Q32" s="51" t="n">
        <v>75.863</v>
      </c>
      <c r="R32" s="51" t="n">
        <f aca="false">P32/3600</f>
        <v>1.36737333333333</v>
      </c>
      <c r="S32" s="52"/>
      <c r="T32" s="51" t="n">
        <v>32218.1344</v>
      </c>
      <c r="U32" s="51" t="n">
        <v>38.5351</v>
      </c>
      <c r="V32" s="51" t="n">
        <v>42.8312</v>
      </c>
      <c r="W32" s="51" t="n">
        <v>43.7008</v>
      </c>
      <c r="X32" s="51" t="n">
        <v>4809.021</v>
      </c>
      <c r="Y32" s="51" t="n">
        <v>75.973</v>
      </c>
      <c r="Z32" s="51" t="n">
        <f aca="false">X32/3600</f>
        <v>1.33583916666667</v>
      </c>
      <c r="AA32" s="52"/>
      <c r="AB32" s="52"/>
      <c r="AC32" s="52"/>
      <c r="AE32" s="38" t="n">
        <f aca="false">Q32/100</f>
        <v>0.75863</v>
      </c>
      <c r="AF32" s="38" t="n">
        <f aca="false">R32/100</f>
        <v>0.0136737333333333</v>
      </c>
      <c r="AG32" s="38" t="n">
        <f aca="false">Y32/100</f>
        <v>0.75973</v>
      </c>
      <c r="AH32" s="38" t="n">
        <f aca="false">Z32/100</f>
        <v>0.0133583916666667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498.7416</v>
      </c>
      <c r="E33" s="62" t="n">
        <f aca="false">N33</f>
        <v>41.3583</v>
      </c>
      <c r="F33" s="62" t="n">
        <f aca="false">L33</f>
        <v>16498.7416</v>
      </c>
      <c r="G33" s="62" t="n">
        <f aca="false">O33</f>
        <v>41.6886</v>
      </c>
      <c r="H33" s="62" t="n">
        <f aca="false">T33</f>
        <v>16469.816</v>
      </c>
      <c r="I33" s="62" t="n">
        <f aca="false">V33</f>
        <v>41.3567</v>
      </c>
      <c r="J33" s="62" t="n">
        <f aca="false">T33</f>
        <v>16469.816</v>
      </c>
      <c r="K33" s="62" t="n">
        <f aca="false">W33</f>
        <v>41.6884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439.733</v>
      </c>
      <c r="Q33" s="51" t="n">
        <v>64.366</v>
      </c>
      <c r="R33" s="51" t="n">
        <f aca="false">P33/3600</f>
        <v>1.23325916666667</v>
      </c>
      <c r="S33" s="52"/>
      <c r="T33" s="51" t="n">
        <v>16469.816</v>
      </c>
      <c r="U33" s="51" t="n">
        <v>36.6574</v>
      </c>
      <c r="V33" s="51" t="n">
        <v>41.3567</v>
      </c>
      <c r="W33" s="51" t="n">
        <v>41.6884</v>
      </c>
      <c r="X33" s="51" t="n">
        <v>4401.418</v>
      </c>
      <c r="Y33" s="51" t="n">
        <v>64.195</v>
      </c>
      <c r="Z33" s="51" t="n">
        <f aca="false">X33/3600</f>
        <v>1.22261611111111</v>
      </c>
      <c r="AA33" s="52"/>
      <c r="AB33" s="52"/>
      <c r="AC33" s="52"/>
      <c r="AE33" s="38" t="n">
        <f aca="false">Q33/100</f>
        <v>0.64366</v>
      </c>
      <c r="AF33" s="38" t="n">
        <f aca="false">R33/100</f>
        <v>0.0123325916666667</v>
      </c>
      <c r="AG33" s="38" t="n">
        <f aca="false">Y33/100</f>
        <v>0.64195</v>
      </c>
      <c r="AH33" s="38" t="n">
        <f aca="false">Z33/100</f>
        <v>0.0122261611111111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9160.0216</v>
      </c>
      <c r="E34" s="63" t="n">
        <f aca="false">N34</f>
        <v>39.7618</v>
      </c>
      <c r="F34" s="63" t="n">
        <f aca="false">L34</f>
        <v>9160.0216</v>
      </c>
      <c r="G34" s="63" t="n">
        <f aca="false">O34</f>
        <v>39.5747</v>
      </c>
      <c r="H34" s="63" t="n">
        <f aca="false">T34</f>
        <v>9139.1912</v>
      </c>
      <c r="I34" s="63" t="n">
        <f aca="false">V34</f>
        <v>39.762</v>
      </c>
      <c r="J34" s="63" t="n">
        <f aca="false">T34</f>
        <v>9139.1912</v>
      </c>
      <c r="K34" s="63" t="n">
        <f aca="false">W34</f>
        <v>39.5773</v>
      </c>
      <c r="L34" s="57" t="n">
        <v>9160.0216</v>
      </c>
      <c r="M34" s="57" t="n">
        <v>34.6708</v>
      </c>
      <c r="N34" s="57" t="n">
        <v>39.7618</v>
      </c>
      <c r="O34" s="57" t="n">
        <v>39.5747</v>
      </c>
      <c r="P34" s="57" t="n">
        <v>4429.453</v>
      </c>
      <c r="Q34" s="57" t="n">
        <v>57.034</v>
      </c>
      <c r="R34" s="57" t="n">
        <f aca="false">P34/3600</f>
        <v>1.23040361111111</v>
      </c>
      <c r="S34" s="55"/>
      <c r="T34" s="57" t="n">
        <v>9139.1912</v>
      </c>
      <c r="U34" s="57" t="n">
        <v>34.6776</v>
      </c>
      <c r="V34" s="57" t="n">
        <v>39.762</v>
      </c>
      <c r="W34" s="57" t="n">
        <v>39.5773</v>
      </c>
      <c r="X34" s="57" t="n">
        <v>4365.21</v>
      </c>
      <c r="Y34" s="57" t="n">
        <v>56.801</v>
      </c>
      <c r="Z34" s="57" t="n">
        <f aca="false">X34/3600</f>
        <v>1.21255833333333</v>
      </c>
      <c r="AA34" s="55"/>
      <c r="AB34" s="55"/>
      <c r="AC34" s="55"/>
      <c r="AE34" s="38" t="n">
        <f aca="false">Q34/100</f>
        <v>0.57034</v>
      </c>
      <c r="AF34" s="38" t="n">
        <f aca="false">R34/100</f>
        <v>0.0123040361111111</v>
      </c>
      <c r="AG34" s="38" t="n">
        <f aca="false">Y34/100</f>
        <v>0.56801</v>
      </c>
      <c r="AH34" s="38" t="n">
        <f aca="false">Z34/100</f>
        <v>0.0121255833333333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191057.2192</v>
      </c>
      <c r="E35" s="61" t="n">
        <f aca="false">N35</f>
        <v>42.7221</v>
      </c>
      <c r="F35" s="61" t="n">
        <f aca="false">L35</f>
        <v>191057.2192</v>
      </c>
      <c r="G35" s="61" t="n">
        <f aca="false">O35</f>
        <v>44.4194</v>
      </c>
      <c r="H35" s="61" t="n">
        <f aca="false">T35</f>
        <v>191135.3272</v>
      </c>
      <c r="I35" s="61" t="n">
        <f aca="false">V35</f>
        <v>42.7224</v>
      </c>
      <c r="J35" s="61" t="n">
        <f aca="false">T35</f>
        <v>191135.3272</v>
      </c>
      <c r="K35" s="61" t="n">
        <f aca="false">W35</f>
        <v>44.4204</v>
      </c>
      <c r="L35" s="58" t="n">
        <v>191057.2192</v>
      </c>
      <c r="M35" s="58" t="n">
        <v>41.9635</v>
      </c>
      <c r="N35" s="58" t="n">
        <v>42.7221</v>
      </c>
      <c r="O35" s="58" t="n">
        <v>44.4194</v>
      </c>
      <c r="P35" s="58" t="n">
        <v>7651.929</v>
      </c>
      <c r="Q35" s="58" t="n">
        <v>144.582</v>
      </c>
      <c r="R35" s="58" t="n">
        <f aca="false">P35/3600</f>
        <v>2.12553583333333</v>
      </c>
      <c r="S35" s="60"/>
      <c r="T35" s="58" t="n">
        <v>191135.3272</v>
      </c>
      <c r="U35" s="58" t="n">
        <v>41.968</v>
      </c>
      <c r="V35" s="58" t="n">
        <v>42.7224</v>
      </c>
      <c r="W35" s="58" t="n">
        <v>44.4204</v>
      </c>
      <c r="X35" s="58" t="n">
        <v>7665.691</v>
      </c>
      <c r="Y35" s="58" t="n">
        <v>144.6</v>
      </c>
      <c r="Z35" s="58" t="n">
        <f aca="false">X35/3600</f>
        <v>2.1293586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44582</v>
      </c>
      <c r="AF35" s="38" t="n">
        <f aca="false">R35/100</f>
        <v>0.0212553583333333</v>
      </c>
      <c r="AG35" s="38" t="n">
        <f aca="false">Y35/100</f>
        <v>1.446</v>
      </c>
      <c r="AH35" s="38" t="n">
        <f aca="false">Z35/100</f>
        <v>0.0212935861111111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6568.7408</v>
      </c>
      <c r="E36" s="62" t="n">
        <f aca="false">N36</f>
        <v>40.8086</v>
      </c>
      <c r="F36" s="62" t="n">
        <f aca="false">L36</f>
        <v>86568.7408</v>
      </c>
      <c r="G36" s="62" t="n">
        <f aca="false">O36</f>
        <v>42.9159</v>
      </c>
      <c r="H36" s="62" t="n">
        <f aca="false">T36</f>
        <v>86601.1432</v>
      </c>
      <c r="I36" s="62" t="n">
        <f aca="false">V36</f>
        <v>40.8082</v>
      </c>
      <c r="J36" s="62" t="n">
        <f aca="false">T36</f>
        <v>86601.1432</v>
      </c>
      <c r="K36" s="62" t="n">
        <f aca="false">W36</f>
        <v>42.9147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570.195</v>
      </c>
      <c r="Q36" s="51" t="n">
        <v>116.237</v>
      </c>
      <c r="R36" s="51" t="n">
        <f aca="false">P36/3600</f>
        <v>1.82505416666667</v>
      </c>
      <c r="S36" s="52"/>
      <c r="T36" s="51" t="n">
        <v>86601.1432</v>
      </c>
      <c r="U36" s="51" t="n">
        <v>36.8947</v>
      </c>
      <c r="V36" s="51" t="n">
        <v>40.8082</v>
      </c>
      <c r="W36" s="51" t="n">
        <v>42.9147</v>
      </c>
      <c r="X36" s="51" t="n">
        <v>6433.36</v>
      </c>
      <c r="Y36" s="51" t="n">
        <v>115.208</v>
      </c>
      <c r="Z36" s="51" t="n">
        <f aca="false">X36/3600</f>
        <v>1.78704444444444</v>
      </c>
      <c r="AA36" s="52"/>
      <c r="AB36" s="52"/>
      <c r="AC36" s="52"/>
      <c r="AE36" s="38" t="n">
        <f aca="false">Q36/100</f>
        <v>1.16237</v>
      </c>
      <c r="AF36" s="38" t="n">
        <f aca="false">R36/100</f>
        <v>0.0182505416666667</v>
      </c>
      <c r="AG36" s="38" t="n">
        <f aca="false">Y36/100</f>
        <v>1.15208</v>
      </c>
      <c r="AH36" s="38" t="n">
        <f aca="false">Z36/100</f>
        <v>0.0178704444444444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4985.0512</v>
      </c>
      <c r="E37" s="62" t="n">
        <f aca="false">N37</f>
        <v>39.2451</v>
      </c>
      <c r="F37" s="62" t="n">
        <f aca="false">L37</f>
        <v>44985.0512</v>
      </c>
      <c r="G37" s="62" t="n">
        <f aca="false">O37</f>
        <v>41.5998</v>
      </c>
      <c r="H37" s="62" t="n">
        <f aca="false">T37</f>
        <v>44961.8568</v>
      </c>
      <c r="I37" s="62" t="n">
        <f aca="false">V37</f>
        <v>39.2436</v>
      </c>
      <c r="J37" s="62" t="n">
        <f aca="false">T37</f>
        <v>44961.8568</v>
      </c>
      <c r="K37" s="62" t="n">
        <f aca="false">W37</f>
        <v>41.598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738.658</v>
      </c>
      <c r="Q37" s="51" t="n">
        <v>97.376</v>
      </c>
      <c r="R37" s="51" t="n">
        <f aca="false">P37/3600</f>
        <v>1.59407166666667</v>
      </c>
      <c r="S37" s="52"/>
      <c r="T37" s="51" t="n">
        <v>44961.8568</v>
      </c>
      <c r="U37" s="51" t="n">
        <v>34.2437</v>
      </c>
      <c r="V37" s="51" t="n">
        <v>39.2436</v>
      </c>
      <c r="W37" s="51" t="n">
        <v>41.598</v>
      </c>
      <c r="X37" s="51" t="n">
        <v>5713.859</v>
      </c>
      <c r="Y37" s="51" t="n">
        <v>96.894</v>
      </c>
      <c r="Z37" s="51" t="n">
        <f aca="false">X37/3600</f>
        <v>1.58718305555556</v>
      </c>
      <c r="AA37" s="52"/>
      <c r="AB37" s="52"/>
      <c r="AC37" s="52"/>
      <c r="AE37" s="38" t="n">
        <f aca="false">Q37/100</f>
        <v>0.97376</v>
      </c>
      <c r="AF37" s="38" t="n">
        <f aca="false">R37/100</f>
        <v>0.0159407166666667</v>
      </c>
      <c r="AG37" s="38" t="n">
        <f aca="false">Y37/100</f>
        <v>0.96894</v>
      </c>
      <c r="AH37" s="38" t="n">
        <f aca="false">Z37/100</f>
        <v>0.0158718305555556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4354.38</v>
      </c>
      <c r="E38" s="63" t="n">
        <f aca="false">N38</f>
        <v>37.8463</v>
      </c>
      <c r="F38" s="63" t="n">
        <f aca="false">L38</f>
        <v>24354.38</v>
      </c>
      <c r="G38" s="63" t="n">
        <f aca="false">O38</f>
        <v>40.2948</v>
      </c>
      <c r="H38" s="63" t="n">
        <f aca="false">T38</f>
        <v>24335.0168</v>
      </c>
      <c r="I38" s="63" t="n">
        <f aca="false">V38</f>
        <v>37.8434</v>
      </c>
      <c r="J38" s="63" t="n">
        <f aca="false">T38</f>
        <v>24335.0168</v>
      </c>
      <c r="K38" s="63" t="n">
        <f aca="false">W38</f>
        <v>40.2924</v>
      </c>
      <c r="L38" s="57" t="n">
        <v>24354.38</v>
      </c>
      <c r="M38" s="57" t="n">
        <v>31.7412</v>
      </c>
      <c r="N38" s="57" t="n">
        <v>37.8463</v>
      </c>
      <c r="O38" s="57" t="n">
        <v>40.2948</v>
      </c>
      <c r="P38" s="57" t="n">
        <v>5603.732</v>
      </c>
      <c r="Q38" s="57" t="n">
        <v>83.804</v>
      </c>
      <c r="R38" s="57" t="n">
        <f aca="false">P38/3600</f>
        <v>1.55659222222222</v>
      </c>
      <c r="S38" s="55"/>
      <c r="T38" s="57" t="n">
        <v>24335.0168</v>
      </c>
      <c r="U38" s="57" t="n">
        <v>31.7456</v>
      </c>
      <c r="V38" s="57" t="n">
        <v>37.8434</v>
      </c>
      <c r="W38" s="57" t="n">
        <v>40.2924</v>
      </c>
      <c r="X38" s="57" t="n">
        <v>5543.317</v>
      </c>
      <c r="Y38" s="57" t="n">
        <v>84.054</v>
      </c>
      <c r="Z38" s="57" t="n">
        <f aca="false">X38/3600</f>
        <v>1.53981027777778</v>
      </c>
      <c r="AA38" s="55"/>
      <c r="AB38" s="55"/>
      <c r="AC38" s="55"/>
      <c r="AE38" s="38" t="n">
        <f aca="false">Q38/100</f>
        <v>0.83804</v>
      </c>
      <c r="AF38" s="38" t="n">
        <f aca="false">R38/100</f>
        <v>0.0155659222222222</v>
      </c>
      <c r="AG38" s="38" t="n">
        <f aca="false">Y38/100</f>
        <v>0.84054</v>
      </c>
      <c r="AH38" s="38" t="n">
        <f aca="false">Z38/100</f>
        <v>0.015398102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23003.2088</v>
      </c>
      <c r="E39" s="61" t="n">
        <f aca="false">N39</f>
        <v>43.744</v>
      </c>
      <c r="F39" s="61" t="n">
        <f aca="false">L39</f>
        <v>23003.2088</v>
      </c>
      <c r="G39" s="61" t="n">
        <f aca="false">O39</f>
        <v>44.2475</v>
      </c>
      <c r="H39" s="61" t="n">
        <f aca="false">T39</f>
        <v>22996.42</v>
      </c>
      <c r="I39" s="61" t="n">
        <f aca="false">V39</f>
        <v>43.7442</v>
      </c>
      <c r="J39" s="61" t="n">
        <f aca="false">T39</f>
        <v>22996.42</v>
      </c>
      <c r="K39" s="61" t="n">
        <f aca="false">W39</f>
        <v>44.2462</v>
      </c>
      <c r="L39" s="58" t="n">
        <v>23003.2088</v>
      </c>
      <c r="M39" s="58" t="n">
        <v>41.4039</v>
      </c>
      <c r="N39" s="58" t="n">
        <v>43.744</v>
      </c>
      <c r="O39" s="58" t="n">
        <v>44.2475</v>
      </c>
      <c r="P39" s="58" t="n">
        <v>1212.666</v>
      </c>
      <c r="Q39" s="58" t="n">
        <v>24.695</v>
      </c>
      <c r="R39" s="58" t="n">
        <f aca="false">P39/3600</f>
        <v>0.336851666666667</v>
      </c>
      <c r="S39" s="60"/>
      <c r="T39" s="58" t="n">
        <v>22996.42</v>
      </c>
      <c r="U39" s="58" t="n">
        <v>41.4067</v>
      </c>
      <c r="V39" s="58" t="n">
        <v>43.7442</v>
      </c>
      <c r="W39" s="58" t="n">
        <v>44.2462</v>
      </c>
      <c r="X39" s="58" t="n">
        <v>1212.166</v>
      </c>
      <c r="Y39" s="58" t="n">
        <v>24.617</v>
      </c>
      <c r="Z39" s="58" t="n">
        <f aca="false">X39/3600</f>
        <v>0.3367127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4695</v>
      </c>
      <c r="AF39" s="38" t="n">
        <f aca="false">R39/100</f>
        <v>0.00336851666666667</v>
      </c>
      <c r="AG39" s="38" t="n">
        <f aca="false">Y39/100</f>
        <v>0.24617</v>
      </c>
      <c r="AH39" s="38" t="n">
        <f aca="false">Z39/100</f>
        <v>0.00336712777777778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2410.2576</v>
      </c>
      <c r="E40" s="62" t="n">
        <f aca="false">N40</f>
        <v>40.8863</v>
      </c>
      <c r="F40" s="62" t="n">
        <f aca="false">L40</f>
        <v>12410.2576</v>
      </c>
      <c r="G40" s="62" t="n">
        <f aca="false">O40</f>
        <v>40.9994</v>
      </c>
      <c r="H40" s="62" t="n">
        <f aca="false">T40</f>
        <v>12399.536</v>
      </c>
      <c r="I40" s="62" t="n">
        <f aca="false">V40</f>
        <v>40.886</v>
      </c>
      <c r="J40" s="62" t="n">
        <f aca="false">T40</f>
        <v>12399.536</v>
      </c>
      <c r="K40" s="62" t="n">
        <f aca="false">W40</f>
        <v>40.999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54.339</v>
      </c>
      <c r="Q40" s="51" t="n">
        <v>19.656</v>
      </c>
      <c r="R40" s="51" t="n">
        <f aca="false">P40/3600</f>
        <v>0.292871944444444</v>
      </c>
      <c r="S40" s="52"/>
      <c r="T40" s="51" t="n">
        <v>12399.536</v>
      </c>
      <c r="U40" s="51" t="n">
        <v>37.9215</v>
      </c>
      <c r="V40" s="51" t="n">
        <v>40.886</v>
      </c>
      <c r="W40" s="51" t="n">
        <v>40.999</v>
      </c>
      <c r="X40" s="51" t="n">
        <v>1058.5</v>
      </c>
      <c r="Y40" s="51" t="n">
        <v>19.562</v>
      </c>
      <c r="Z40" s="51" t="n">
        <f aca="false">X40/3600</f>
        <v>0.294027777777778</v>
      </c>
      <c r="AA40" s="52"/>
      <c r="AB40" s="52"/>
      <c r="AC40" s="52"/>
      <c r="AE40" s="38" t="n">
        <f aca="false">Q40/100</f>
        <v>0.19656</v>
      </c>
      <c r="AF40" s="38" t="n">
        <f aca="false">R40/100</f>
        <v>0.00292871944444444</v>
      </c>
      <c r="AG40" s="38" t="n">
        <f aca="false">Y40/100</f>
        <v>0.19562</v>
      </c>
      <c r="AH40" s="38" t="n">
        <f aca="false">Z40/100</f>
        <v>0.00294027777777778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419.7576</v>
      </c>
      <c r="E41" s="62" t="n">
        <f aca="false">N41</f>
        <v>38.4772</v>
      </c>
      <c r="F41" s="62" t="n">
        <f aca="false">L41</f>
        <v>6419.7576</v>
      </c>
      <c r="G41" s="62" t="n">
        <f aca="false">O41</f>
        <v>38.3692</v>
      </c>
      <c r="H41" s="62" t="n">
        <f aca="false">T41</f>
        <v>6414.0448</v>
      </c>
      <c r="I41" s="62" t="n">
        <f aca="false">V41</f>
        <v>38.4778</v>
      </c>
      <c r="J41" s="62" t="n">
        <f aca="false">T41</f>
        <v>6414.0448</v>
      </c>
      <c r="K41" s="62" t="n">
        <f aca="false">W41</f>
        <v>38.3699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40.068</v>
      </c>
      <c r="Q41" s="51" t="n">
        <v>15.225</v>
      </c>
      <c r="R41" s="51" t="n">
        <f aca="false">P41/3600</f>
        <v>0.26113</v>
      </c>
      <c r="S41" s="52"/>
      <c r="T41" s="51" t="n">
        <v>6414.0448</v>
      </c>
      <c r="U41" s="51" t="n">
        <v>34.9574</v>
      </c>
      <c r="V41" s="51" t="n">
        <v>38.4778</v>
      </c>
      <c r="W41" s="51" t="n">
        <v>38.3699</v>
      </c>
      <c r="X41" s="51" t="n">
        <v>932.167</v>
      </c>
      <c r="Y41" s="51" t="n">
        <v>15.194</v>
      </c>
      <c r="Z41" s="51" t="n">
        <f aca="false">X41/3600</f>
        <v>0.258935277777778</v>
      </c>
      <c r="AA41" s="52"/>
      <c r="AB41" s="52"/>
      <c r="AC41" s="52"/>
      <c r="AE41" s="38" t="n">
        <f aca="false">Q41/100</f>
        <v>0.15225</v>
      </c>
      <c r="AF41" s="38" t="n">
        <f aca="false">R41/100</f>
        <v>0.0026113</v>
      </c>
      <c r="AG41" s="38" t="n">
        <f aca="false">Y41/100</f>
        <v>0.15194</v>
      </c>
      <c r="AH41" s="38" t="n">
        <f aca="false">Z41/100</f>
        <v>0.00258935277777778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414.904</v>
      </c>
      <c r="E42" s="63" t="n">
        <f aca="false">N42</f>
        <v>36.1307</v>
      </c>
      <c r="F42" s="63" t="n">
        <f aca="false">L42</f>
        <v>3414.904</v>
      </c>
      <c r="G42" s="63" t="n">
        <f aca="false">O42</f>
        <v>35.722</v>
      </c>
      <c r="H42" s="63" t="n">
        <f aca="false">T42</f>
        <v>3413.236</v>
      </c>
      <c r="I42" s="63" t="n">
        <f aca="false">V42</f>
        <v>36.1328</v>
      </c>
      <c r="J42" s="63" t="n">
        <f aca="false">T42</f>
        <v>3413.236</v>
      </c>
      <c r="K42" s="63" t="n">
        <f aca="false">W42</f>
        <v>35.7332</v>
      </c>
      <c r="L42" s="57" t="n">
        <v>3414.904</v>
      </c>
      <c r="M42" s="57" t="n">
        <v>32.4072</v>
      </c>
      <c r="N42" s="57" t="n">
        <v>36.1307</v>
      </c>
      <c r="O42" s="57" t="n">
        <v>35.722</v>
      </c>
      <c r="P42" s="57" t="n">
        <v>928.165</v>
      </c>
      <c r="Q42" s="57" t="n">
        <v>12.526</v>
      </c>
      <c r="R42" s="57" t="n">
        <f aca="false">P42/3600</f>
        <v>0.257823611111111</v>
      </c>
      <c r="S42" s="55"/>
      <c r="T42" s="57" t="n">
        <v>3413.236</v>
      </c>
      <c r="U42" s="57" t="n">
        <v>32.4156</v>
      </c>
      <c r="V42" s="57" t="n">
        <v>36.1328</v>
      </c>
      <c r="W42" s="57" t="n">
        <v>35.7332</v>
      </c>
      <c r="X42" s="57" t="n">
        <v>908.22</v>
      </c>
      <c r="Y42" s="57" t="n">
        <v>12.62</v>
      </c>
      <c r="Z42" s="57" t="n">
        <f aca="false">X42/3600</f>
        <v>0.252283333333333</v>
      </c>
      <c r="AA42" s="55"/>
      <c r="AB42" s="55"/>
      <c r="AC42" s="55"/>
      <c r="AE42" s="38" t="n">
        <f aca="false">Q42/100</f>
        <v>0.12526</v>
      </c>
      <c r="AF42" s="38" t="n">
        <f aca="false">R42/100</f>
        <v>0.00257823611111111</v>
      </c>
      <c r="AG42" s="38" t="n">
        <f aca="false">Y42/100</f>
        <v>0.1262</v>
      </c>
      <c r="AH42" s="38" t="n">
        <f aca="false">Z42/100</f>
        <v>0.00252283333333333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25946.22</v>
      </c>
      <c r="E43" s="61" t="n">
        <f aca="false">N43</f>
        <v>43.9655</v>
      </c>
      <c r="F43" s="61" t="n">
        <f aca="false">L43</f>
        <v>25946.22</v>
      </c>
      <c r="G43" s="61" t="n">
        <f aca="false">O43</f>
        <v>45.2729</v>
      </c>
      <c r="H43" s="61" t="n">
        <f aca="false">T43</f>
        <v>25948.8048</v>
      </c>
      <c r="I43" s="61" t="n">
        <f aca="false">V43</f>
        <v>43.9651</v>
      </c>
      <c r="J43" s="61" t="n">
        <f aca="false">T43</f>
        <v>25948.8048</v>
      </c>
      <c r="K43" s="61" t="n">
        <f aca="false">W43</f>
        <v>45.2727</v>
      </c>
      <c r="L43" s="58" t="n">
        <v>25946.22</v>
      </c>
      <c r="M43" s="58" t="n">
        <v>41.8602</v>
      </c>
      <c r="N43" s="58" t="n">
        <v>43.9655</v>
      </c>
      <c r="O43" s="58" t="n">
        <v>45.2729</v>
      </c>
      <c r="P43" s="58" t="n">
        <v>1385.028</v>
      </c>
      <c r="Q43" s="58" t="n">
        <v>27.05</v>
      </c>
      <c r="R43" s="58" t="n">
        <f aca="false">P43/3600</f>
        <v>0.38473</v>
      </c>
      <c r="S43" s="60"/>
      <c r="T43" s="58" t="n">
        <v>25948.8048</v>
      </c>
      <c r="U43" s="58" t="n">
        <v>41.8609</v>
      </c>
      <c r="V43" s="58" t="n">
        <v>43.9651</v>
      </c>
      <c r="W43" s="58" t="n">
        <v>45.2727</v>
      </c>
      <c r="X43" s="58" t="n">
        <v>1717.178</v>
      </c>
      <c r="Y43" s="58" t="n">
        <v>26.707</v>
      </c>
      <c r="Z43" s="58" t="n">
        <f aca="false">X43/3600</f>
        <v>0.4769938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705</v>
      </c>
      <c r="AF43" s="38" t="n">
        <f aca="false">R43/100</f>
        <v>0.0038473</v>
      </c>
      <c r="AG43" s="38" t="n">
        <f aca="false">Y43/100</f>
        <v>0.26707</v>
      </c>
      <c r="AH43" s="38" t="n">
        <f aca="false">Z43/100</f>
        <v>0.00476993888888889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5466.6944</v>
      </c>
      <c r="E44" s="62" t="n">
        <f aca="false">N44</f>
        <v>41.5934</v>
      </c>
      <c r="F44" s="62" t="n">
        <f aca="false">L44</f>
        <v>15466.6944</v>
      </c>
      <c r="G44" s="62" t="n">
        <f aca="false">O44</f>
        <v>42.6771</v>
      </c>
      <c r="H44" s="62" t="n">
        <f aca="false">T44</f>
        <v>15451.46</v>
      </c>
      <c r="I44" s="62" t="n">
        <f aca="false">V44</f>
        <v>41.5912</v>
      </c>
      <c r="J44" s="62" t="n">
        <f aca="false">T44</f>
        <v>15451.46</v>
      </c>
      <c r="K44" s="62" t="n">
        <f aca="false">W44</f>
        <v>42.6765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55.877</v>
      </c>
      <c r="Q44" s="51" t="n">
        <v>22.838</v>
      </c>
      <c r="R44" s="51" t="n">
        <f aca="false">P44/3600</f>
        <v>0.348854722222222</v>
      </c>
      <c r="S44" s="52"/>
      <c r="T44" s="51" t="n">
        <v>15451.46</v>
      </c>
      <c r="U44" s="51" t="n">
        <v>38.8278</v>
      </c>
      <c r="V44" s="51" t="n">
        <v>41.5912</v>
      </c>
      <c r="W44" s="51" t="n">
        <v>42.6765</v>
      </c>
      <c r="X44" s="51" t="n">
        <v>1540.081</v>
      </c>
      <c r="Y44" s="51" t="n">
        <v>22.776</v>
      </c>
      <c r="Z44" s="51" t="n">
        <f aca="false">X44/3600</f>
        <v>0.427800277777778</v>
      </c>
      <c r="AA44" s="52"/>
      <c r="AB44" s="52"/>
      <c r="AC44" s="52"/>
      <c r="AE44" s="38" t="n">
        <f aca="false">Q44/100</f>
        <v>0.22838</v>
      </c>
      <c r="AF44" s="38" t="n">
        <f aca="false">R44/100</f>
        <v>0.00348854722222222</v>
      </c>
      <c r="AG44" s="38" t="n">
        <f aca="false">Y44/100</f>
        <v>0.22776</v>
      </c>
      <c r="AH44" s="38" t="n">
        <f aca="false">Z44/100</f>
        <v>0.00427800277777778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916.1352</v>
      </c>
      <c r="E45" s="62" t="n">
        <f aca="false">N45</f>
        <v>39.5351</v>
      </c>
      <c r="F45" s="62" t="n">
        <f aca="false">L45</f>
        <v>8916.1352</v>
      </c>
      <c r="G45" s="62" t="n">
        <f aca="false">O45</f>
        <v>40.4518</v>
      </c>
      <c r="H45" s="62" t="n">
        <f aca="false">T45</f>
        <v>8896.9944</v>
      </c>
      <c r="I45" s="62" t="n">
        <f aca="false">V45</f>
        <v>39.5314</v>
      </c>
      <c r="J45" s="62" t="n">
        <f aca="false">T45</f>
        <v>8896.9944</v>
      </c>
      <c r="K45" s="62" t="n">
        <f aca="false">W45</f>
        <v>40.4507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28.442</v>
      </c>
      <c r="Q45" s="51" t="n">
        <v>19.609</v>
      </c>
      <c r="R45" s="51" t="n">
        <f aca="false">P45/3600</f>
        <v>0.313456111111111</v>
      </c>
      <c r="S45" s="52"/>
      <c r="T45" s="51" t="n">
        <v>8896.9944</v>
      </c>
      <c r="U45" s="51" t="n">
        <v>35.6965</v>
      </c>
      <c r="V45" s="51" t="n">
        <v>39.5314</v>
      </c>
      <c r="W45" s="51" t="n">
        <v>40.4507</v>
      </c>
      <c r="X45" s="51" t="n">
        <v>1392.906</v>
      </c>
      <c r="Y45" s="51" t="n">
        <v>19.422</v>
      </c>
      <c r="Z45" s="51" t="n">
        <f aca="false">X45/3600</f>
        <v>0.386918333333333</v>
      </c>
      <c r="AA45" s="52"/>
      <c r="AB45" s="52"/>
      <c r="AC45" s="52"/>
      <c r="AE45" s="38" t="n">
        <f aca="false">Q45/100</f>
        <v>0.19609</v>
      </c>
      <c r="AF45" s="38" t="n">
        <f aca="false">R45/100</f>
        <v>0.00313456111111111</v>
      </c>
      <c r="AG45" s="38" t="n">
        <f aca="false">Y45/100</f>
        <v>0.19422</v>
      </c>
      <c r="AH45" s="38" t="n">
        <f aca="false">Z45/100</f>
        <v>0.00386918333333333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5040.7944</v>
      </c>
      <c r="E46" s="63" t="n">
        <f aca="false">N46</f>
        <v>37.5147</v>
      </c>
      <c r="F46" s="63" t="n">
        <f aca="false">L46</f>
        <v>5040.7944</v>
      </c>
      <c r="G46" s="63" t="n">
        <f aca="false">O46</f>
        <v>38.3177</v>
      </c>
      <c r="H46" s="63" t="n">
        <f aca="false">T46</f>
        <v>5030.9208</v>
      </c>
      <c r="I46" s="63" t="n">
        <f aca="false">V46</f>
        <v>37.5074</v>
      </c>
      <c r="J46" s="63" t="n">
        <f aca="false">T46</f>
        <v>5030.9208</v>
      </c>
      <c r="K46" s="63" t="n">
        <f aca="false">W46</f>
        <v>38.3142</v>
      </c>
      <c r="L46" s="57" t="n">
        <v>5040.7944</v>
      </c>
      <c r="M46" s="57" t="n">
        <v>32.6475</v>
      </c>
      <c r="N46" s="57" t="n">
        <v>37.5147</v>
      </c>
      <c r="O46" s="57" t="n">
        <v>38.3177</v>
      </c>
      <c r="P46" s="57" t="n">
        <v>1115.463</v>
      </c>
      <c r="Q46" s="57" t="n">
        <v>16.629</v>
      </c>
      <c r="R46" s="57" t="n">
        <f aca="false">P46/3600</f>
        <v>0.309850833333333</v>
      </c>
      <c r="S46" s="55"/>
      <c r="T46" s="57" t="n">
        <v>5030.9208</v>
      </c>
      <c r="U46" s="57" t="n">
        <v>32.6566</v>
      </c>
      <c r="V46" s="57" t="n">
        <v>37.5074</v>
      </c>
      <c r="W46" s="57" t="n">
        <v>38.3142</v>
      </c>
      <c r="X46" s="57" t="n">
        <v>1345.293</v>
      </c>
      <c r="Y46" s="57" t="n">
        <v>16.723</v>
      </c>
      <c r="Z46" s="57" t="n">
        <f aca="false">X46/3600</f>
        <v>0.3736925</v>
      </c>
      <c r="AA46" s="55"/>
      <c r="AB46" s="55"/>
      <c r="AC46" s="55"/>
      <c r="AE46" s="38" t="n">
        <f aca="false">Q46/100</f>
        <v>0.16629</v>
      </c>
      <c r="AF46" s="38" t="n">
        <f aca="false">R46/100</f>
        <v>0.00309850833333333</v>
      </c>
      <c r="AG46" s="38" t="n">
        <f aca="false">Y46/100</f>
        <v>0.16723</v>
      </c>
      <c r="AH46" s="38" t="n">
        <f aca="false">Z46/100</f>
        <v>0.003736925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46965.0776</v>
      </c>
      <c r="E47" s="61" t="n">
        <f aca="false">N47</f>
        <v>42.3558</v>
      </c>
      <c r="F47" s="61" t="n">
        <f aca="false">L47</f>
        <v>46965.0776</v>
      </c>
      <c r="G47" s="61" t="n">
        <f aca="false">O47</f>
        <v>43.1128</v>
      </c>
      <c r="H47" s="61" t="n">
        <f aca="false">T47</f>
        <v>47019.464</v>
      </c>
      <c r="I47" s="61" t="n">
        <f aca="false">V47</f>
        <v>42.3574</v>
      </c>
      <c r="J47" s="61" t="n">
        <f aca="false">T47</f>
        <v>47019.464</v>
      </c>
      <c r="K47" s="61" t="n">
        <f aca="false">W47</f>
        <v>43.1144</v>
      </c>
      <c r="L47" s="58" t="n">
        <v>46965.0776</v>
      </c>
      <c r="M47" s="58" t="n">
        <v>40.9327</v>
      </c>
      <c r="N47" s="58" t="n">
        <v>42.3558</v>
      </c>
      <c r="O47" s="58" t="n">
        <v>43.1128</v>
      </c>
      <c r="P47" s="58" t="n">
        <v>1409.559</v>
      </c>
      <c r="Q47" s="58" t="n">
        <v>30.326</v>
      </c>
      <c r="R47" s="58" t="n">
        <f aca="false">P47/3600</f>
        <v>0.391544166666667</v>
      </c>
      <c r="S47" s="60"/>
      <c r="T47" s="58" t="n">
        <v>47019.464</v>
      </c>
      <c r="U47" s="58" t="n">
        <v>40.928</v>
      </c>
      <c r="V47" s="58" t="n">
        <v>42.3574</v>
      </c>
      <c r="W47" s="58" t="n">
        <v>43.1144</v>
      </c>
      <c r="X47" s="58" t="n">
        <v>1404.948</v>
      </c>
      <c r="Y47" s="58" t="n">
        <v>30.295</v>
      </c>
      <c r="Z47" s="58" t="n">
        <f aca="false">X47/3600</f>
        <v>0.39026333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30326</v>
      </c>
      <c r="AF47" s="38" t="n">
        <f aca="false">R47/100</f>
        <v>0.00391544166666667</v>
      </c>
      <c r="AG47" s="38" t="n">
        <f aca="false">Y47/100</f>
        <v>0.30295</v>
      </c>
      <c r="AH47" s="38" t="n">
        <f aca="false">Z47/100</f>
        <v>0.00390263333333333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9128.6632</v>
      </c>
      <c r="E48" s="62" t="n">
        <f aca="false">N48</f>
        <v>39.0977</v>
      </c>
      <c r="F48" s="62" t="n">
        <f aca="false">L48</f>
        <v>29128.6632</v>
      </c>
      <c r="G48" s="62" t="n">
        <f aca="false">O48</f>
        <v>39.8066</v>
      </c>
      <c r="H48" s="62" t="n">
        <f aca="false">T48</f>
        <v>29156.4096</v>
      </c>
      <c r="I48" s="62" t="n">
        <f aca="false">V48</f>
        <v>39.097</v>
      </c>
      <c r="J48" s="62" t="n">
        <f aca="false">T48</f>
        <v>29156.4096</v>
      </c>
      <c r="K48" s="62" t="n">
        <f aca="false">W48</f>
        <v>39.8055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237.844</v>
      </c>
      <c r="Q48" s="51" t="n">
        <v>25.724</v>
      </c>
      <c r="R48" s="51" t="n">
        <f aca="false">P48/3600</f>
        <v>0.343845555555556</v>
      </c>
      <c r="S48" s="52"/>
      <c r="T48" s="51" t="n">
        <v>29156.4096</v>
      </c>
      <c r="U48" s="51" t="n">
        <v>36.69</v>
      </c>
      <c r="V48" s="51" t="n">
        <v>39.097</v>
      </c>
      <c r="W48" s="51" t="n">
        <v>39.8055</v>
      </c>
      <c r="X48" s="51" t="n">
        <v>1232.782</v>
      </c>
      <c r="Y48" s="51" t="n">
        <v>25.584</v>
      </c>
      <c r="Z48" s="51" t="n">
        <f aca="false">X48/3600</f>
        <v>0.342439444444444</v>
      </c>
      <c r="AA48" s="52"/>
      <c r="AB48" s="52"/>
      <c r="AC48" s="52"/>
      <c r="AE48" s="38" t="n">
        <f aca="false">Q48/100</f>
        <v>0.25724</v>
      </c>
      <c r="AF48" s="38" t="n">
        <f aca="false">R48/100</f>
        <v>0.00343845555555556</v>
      </c>
      <c r="AG48" s="38" t="n">
        <f aca="false">Y48/100</f>
        <v>0.25584</v>
      </c>
      <c r="AH48" s="38" t="n">
        <f aca="false">Z48/100</f>
        <v>0.00342439444444444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7052.8328</v>
      </c>
      <c r="E49" s="62" t="n">
        <f aca="false">N49</f>
        <v>36.6976</v>
      </c>
      <c r="F49" s="62" t="n">
        <f aca="false">L49</f>
        <v>17052.8328</v>
      </c>
      <c r="G49" s="62" t="n">
        <f aca="false">O49</f>
        <v>37.3356</v>
      </c>
      <c r="H49" s="62" t="n">
        <f aca="false">T49</f>
        <v>17046.7008</v>
      </c>
      <c r="I49" s="62" t="n">
        <f aca="false">V49</f>
        <v>36.6962</v>
      </c>
      <c r="J49" s="62" t="n">
        <f aca="false">T49</f>
        <v>17046.7008</v>
      </c>
      <c r="K49" s="62" t="n">
        <f aca="false">W49</f>
        <v>37.3325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90.452</v>
      </c>
      <c r="Q49" s="51" t="n">
        <v>21.746</v>
      </c>
      <c r="R49" s="51" t="n">
        <f aca="false">P49/3600</f>
        <v>0.302903333333333</v>
      </c>
      <c r="S49" s="52"/>
      <c r="T49" s="51" t="n">
        <v>17046.7008</v>
      </c>
      <c r="U49" s="51" t="n">
        <v>32.8083</v>
      </c>
      <c r="V49" s="51" t="n">
        <v>36.6962</v>
      </c>
      <c r="W49" s="51" t="n">
        <v>37.3325</v>
      </c>
      <c r="X49" s="51" t="n">
        <v>1088.495</v>
      </c>
      <c r="Y49" s="51" t="n">
        <v>21.746</v>
      </c>
      <c r="Z49" s="51" t="n">
        <f aca="false">X49/3600</f>
        <v>0.302359722222222</v>
      </c>
      <c r="AA49" s="52"/>
      <c r="AB49" s="52"/>
      <c r="AC49" s="52"/>
      <c r="AE49" s="38" t="n">
        <f aca="false">Q49/100</f>
        <v>0.21746</v>
      </c>
      <c r="AF49" s="38" t="n">
        <f aca="false">R49/100</f>
        <v>0.00302903333333333</v>
      </c>
      <c r="AG49" s="38" t="n">
        <f aca="false">Y49/100</f>
        <v>0.21746</v>
      </c>
      <c r="AH49" s="38" t="n">
        <f aca="false">Z49/100</f>
        <v>0.00302359722222222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9097.4472</v>
      </c>
      <c r="E50" s="63" t="n">
        <f aca="false">N50</f>
        <v>34.5778</v>
      </c>
      <c r="F50" s="63" t="n">
        <f aca="false">L50</f>
        <v>9097.4472</v>
      </c>
      <c r="G50" s="63" t="n">
        <f aca="false">O50</f>
        <v>35.1418</v>
      </c>
      <c r="H50" s="63" t="n">
        <f aca="false">T50</f>
        <v>9077.828</v>
      </c>
      <c r="I50" s="63" t="n">
        <f aca="false">V50</f>
        <v>34.5766</v>
      </c>
      <c r="J50" s="63" t="n">
        <f aca="false">T50</f>
        <v>9077.828</v>
      </c>
      <c r="K50" s="63" t="n">
        <f aca="false">W50</f>
        <v>35.1429</v>
      </c>
      <c r="L50" s="57" t="n">
        <v>9097.4472</v>
      </c>
      <c r="M50" s="57" t="n">
        <v>29.1615</v>
      </c>
      <c r="N50" s="57" t="n">
        <v>34.5778</v>
      </c>
      <c r="O50" s="57" t="n">
        <v>35.1418</v>
      </c>
      <c r="P50" s="57" t="n">
        <v>1012.153</v>
      </c>
      <c r="Q50" s="57" t="n">
        <v>18.314</v>
      </c>
      <c r="R50" s="57" t="n">
        <f aca="false">P50/3600</f>
        <v>0.281153611111111</v>
      </c>
      <c r="S50" s="55"/>
      <c r="T50" s="57" t="n">
        <v>9077.828</v>
      </c>
      <c r="U50" s="57" t="n">
        <v>29.1663</v>
      </c>
      <c r="V50" s="57" t="n">
        <v>34.5766</v>
      </c>
      <c r="W50" s="57" t="n">
        <v>35.1429</v>
      </c>
      <c r="X50" s="57" t="n">
        <v>1005.486</v>
      </c>
      <c r="Y50" s="57" t="n">
        <v>18.424</v>
      </c>
      <c r="Z50" s="57" t="n">
        <f aca="false">X50/3600</f>
        <v>0.279301666666667</v>
      </c>
      <c r="AA50" s="55"/>
      <c r="AB50" s="55"/>
      <c r="AC50" s="55"/>
      <c r="AE50" s="38" t="n">
        <f aca="false">Q50/100</f>
        <v>0.18314</v>
      </c>
      <c r="AF50" s="38" t="n">
        <f aca="false">R50/100</f>
        <v>0.00281153611111111</v>
      </c>
      <c r="AG50" s="38" t="n">
        <f aca="false">Y50/100</f>
        <v>0.18424</v>
      </c>
      <c r="AH50" s="38" t="n">
        <f aca="false">Z50/100</f>
        <v>0.00279301666666667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16489.6592</v>
      </c>
      <c r="E51" s="61" t="n">
        <f aca="false">N51</f>
        <v>43.2082</v>
      </c>
      <c r="F51" s="61" t="n">
        <f aca="false">L51</f>
        <v>16489.6592</v>
      </c>
      <c r="G51" s="61" t="n">
        <f aca="false">O51</f>
        <v>44.091</v>
      </c>
      <c r="H51" s="61" t="n">
        <f aca="false">T51</f>
        <v>16493.0104</v>
      </c>
      <c r="I51" s="61" t="n">
        <f aca="false">V51</f>
        <v>43.2114</v>
      </c>
      <c r="J51" s="61" t="n">
        <f aca="false">T51</f>
        <v>16493.0104</v>
      </c>
      <c r="K51" s="61" t="n">
        <f aca="false">W51</f>
        <v>44.0915</v>
      </c>
      <c r="L51" s="58" t="n">
        <v>16489.6592</v>
      </c>
      <c r="M51" s="58" t="n">
        <v>42.1968</v>
      </c>
      <c r="N51" s="58" t="n">
        <v>43.2082</v>
      </c>
      <c r="O51" s="58" t="n">
        <v>44.091</v>
      </c>
      <c r="P51" s="58" t="n">
        <v>733.813</v>
      </c>
      <c r="Q51" s="58" t="n">
        <v>13.525</v>
      </c>
      <c r="R51" s="58" t="n">
        <f aca="false">P51/3600</f>
        <v>0.203836944444444</v>
      </c>
      <c r="S51" s="60"/>
      <c r="T51" s="58" t="n">
        <v>16493.0104</v>
      </c>
      <c r="U51" s="58" t="n">
        <v>42.195</v>
      </c>
      <c r="V51" s="58" t="n">
        <v>43.2114</v>
      </c>
      <c r="W51" s="58" t="n">
        <v>44.0915</v>
      </c>
      <c r="X51" s="58" t="n">
        <v>730.719</v>
      </c>
      <c r="Y51" s="58" t="n">
        <v>13.556</v>
      </c>
      <c r="Z51" s="58" t="n">
        <f aca="false">X51/3600</f>
        <v>0.202977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3525</v>
      </c>
      <c r="AF51" s="38" t="n">
        <f aca="false">R51/100</f>
        <v>0.00203836944444444</v>
      </c>
      <c r="AG51" s="38" t="n">
        <f aca="false">Y51/100</f>
        <v>0.13556</v>
      </c>
      <c r="AH51" s="38" t="n">
        <f aca="false">Z51/100</f>
        <v>0.002029775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902.6</v>
      </c>
      <c r="E52" s="62" t="n">
        <f aca="false">N52</f>
        <v>39.9881</v>
      </c>
      <c r="F52" s="62" t="n">
        <f aca="false">L52</f>
        <v>9902.6</v>
      </c>
      <c r="G52" s="62" t="n">
        <f aca="false">O52</f>
        <v>41.4221</v>
      </c>
      <c r="H52" s="62" t="n">
        <f aca="false">T52</f>
        <v>9901.1504</v>
      </c>
      <c r="I52" s="62" t="n">
        <f aca="false">V52</f>
        <v>39.9867</v>
      </c>
      <c r="J52" s="62" t="n">
        <f aca="false">T52</f>
        <v>9901.1504</v>
      </c>
      <c r="K52" s="62" t="n">
        <f aca="false">W52</f>
        <v>41.4268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53.113</v>
      </c>
      <c r="Q52" s="51" t="n">
        <v>11.341</v>
      </c>
      <c r="R52" s="51" t="n">
        <f aca="false">P52/3600</f>
        <v>0.181420277777778</v>
      </c>
      <c r="S52" s="52"/>
      <c r="T52" s="51" t="n">
        <v>9901.1504</v>
      </c>
      <c r="U52" s="51" t="n">
        <v>38.695</v>
      </c>
      <c r="V52" s="51" t="n">
        <v>39.9867</v>
      </c>
      <c r="W52" s="51" t="n">
        <v>41.4268</v>
      </c>
      <c r="X52" s="51" t="n">
        <v>639.192</v>
      </c>
      <c r="Y52" s="51" t="n">
        <v>11.45</v>
      </c>
      <c r="Z52" s="51" t="n">
        <f aca="false">X52/3600</f>
        <v>0.177553333333333</v>
      </c>
      <c r="AA52" s="52"/>
      <c r="AB52" s="52"/>
      <c r="AC52" s="52"/>
      <c r="AE52" s="38" t="n">
        <f aca="false">Q52/100</f>
        <v>0.11341</v>
      </c>
      <c r="AF52" s="38" t="n">
        <f aca="false">R52/100</f>
        <v>0.00181420277777778</v>
      </c>
      <c r="AG52" s="38" t="n">
        <f aca="false">Y52/100</f>
        <v>0.1145</v>
      </c>
      <c r="AH52" s="38" t="n">
        <f aca="false">Z52/100</f>
        <v>0.00177553333333333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490.7648</v>
      </c>
      <c r="E53" s="62" t="n">
        <f aca="false">N53</f>
        <v>37.5681</v>
      </c>
      <c r="F53" s="62" t="n">
        <f aca="false">L53</f>
        <v>5490.7648</v>
      </c>
      <c r="G53" s="62" t="n">
        <f aca="false">O53</f>
        <v>39.2809</v>
      </c>
      <c r="H53" s="62" t="n">
        <f aca="false">T53</f>
        <v>5484.9088</v>
      </c>
      <c r="I53" s="62" t="n">
        <f aca="false">V53</f>
        <v>37.5686</v>
      </c>
      <c r="J53" s="62" t="n">
        <f aca="false">T53</f>
        <v>5484.9088</v>
      </c>
      <c r="K53" s="62" t="n">
        <f aca="false">W53</f>
        <v>39.282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82.71</v>
      </c>
      <c r="Q53" s="51" t="n">
        <v>9.687</v>
      </c>
      <c r="R53" s="51" t="n">
        <f aca="false">P53/3600</f>
        <v>0.161863888888889</v>
      </c>
      <c r="S53" s="52"/>
      <c r="T53" s="51" t="n">
        <v>5484.9088</v>
      </c>
      <c r="U53" s="51" t="n">
        <v>35.1765</v>
      </c>
      <c r="V53" s="51" t="n">
        <v>37.5686</v>
      </c>
      <c r="W53" s="51" t="n">
        <v>39.282</v>
      </c>
      <c r="X53" s="51" t="n">
        <v>576.797</v>
      </c>
      <c r="Y53" s="51" t="n">
        <v>9.781</v>
      </c>
      <c r="Z53" s="51" t="n">
        <f aca="false">X53/3600</f>
        <v>0.160221388888889</v>
      </c>
      <c r="AA53" s="52"/>
      <c r="AB53" s="52"/>
      <c r="AC53" s="52"/>
      <c r="AE53" s="38" t="n">
        <f aca="false">Q53/100</f>
        <v>0.09687</v>
      </c>
      <c r="AF53" s="38" t="n">
        <f aca="false">R53/100</f>
        <v>0.00161863888888889</v>
      </c>
      <c r="AG53" s="38" t="n">
        <f aca="false">Y53/100</f>
        <v>0.09781</v>
      </c>
      <c r="AH53" s="38" t="n">
        <f aca="false">Z53/100</f>
        <v>0.00160221388888889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60.8528</v>
      </c>
      <c r="E54" s="63" t="n">
        <f aca="false">N54</f>
        <v>35.5386</v>
      </c>
      <c r="F54" s="63" t="n">
        <f aca="false">L54</f>
        <v>2660.8528</v>
      </c>
      <c r="G54" s="63" t="n">
        <f aca="false">O54</f>
        <v>37.1816</v>
      </c>
      <c r="H54" s="63" t="n">
        <f aca="false">T54</f>
        <v>2656.5696</v>
      </c>
      <c r="I54" s="63" t="n">
        <f aca="false">V54</f>
        <v>35.5362</v>
      </c>
      <c r="J54" s="63" t="n">
        <f aca="false">T54</f>
        <v>2656.5696</v>
      </c>
      <c r="K54" s="63" t="n">
        <f aca="false">W54</f>
        <v>37.1859</v>
      </c>
      <c r="L54" s="57" t="n">
        <v>2660.8528</v>
      </c>
      <c r="M54" s="57" t="n">
        <v>31.8337</v>
      </c>
      <c r="N54" s="57" t="n">
        <v>35.5386</v>
      </c>
      <c r="O54" s="57" t="n">
        <v>37.1816</v>
      </c>
      <c r="P54" s="57" t="n">
        <v>561.182</v>
      </c>
      <c r="Q54" s="57" t="n">
        <v>8.002</v>
      </c>
      <c r="R54" s="57" t="n">
        <f aca="false">P54/3600</f>
        <v>0.155883888888889</v>
      </c>
      <c r="S54" s="55"/>
      <c r="T54" s="57" t="n">
        <v>2656.5696</v>
      </c>
      <c r="U54" s="57" t="n">
        <v>31.8411</v>
      </c>
      <c r="V54" s="57" t="n">
        <v>35.5362</v>
      </c>
      <c r="W54" s="57" t="n">
        <v>37.1859</v>
      </c>
      <c r="X54" s="57" t="n">
        <v>555.021</v>
      </c>
      <c r="Y54" s="57" t="n">
        <v>8.049</v>
      </c>
      <c r="Z54" s="57" t="n">
        <f aca="false">X54/3600</f>
        <v>0.1541725</v>
      </c>
      <c r="AA54" s="55"/>
      <c r="AB54" s="55"/>
      <c r="AC54" s="55"/>
      <c r="AE54" s="38" t="n">
        <f aca="false">Q54/100</f>
        <v>0.08002</v>
      </c>
      <c r="AF54" s="38" t="n">
        <f aca="false">R54/100</f>
        <v>0.00155883888888889</v>
      </c>
      <c r="AG54" s="38" t="n">
        <f aca="false">Y54/100</f>
        <v>0.08049</v>
      </c>
      <c r="AH54" s="38" t="n">
        <f aca="false">Z54/100</f>
        <v>0.00154172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5878.308</v>
      </c>
      <c r="E55" s="61" t="n">
        <f aca="false">N55</f>
        <v>44.8763</v>
      </c>
      <c r="F55" s="61" t="n">
        <f aca="false">L55</f>
        <v>5878.308</v>
      </c>
      <c r="G55" s="61" t="n">
        <f aca="false">O55</f>
        <v>44.6389</v>
      </c>
      <c r="H55" s="61" t="n">
        <f aca="false">T55</f>
        <v>5882.6056</v>
      </c>
      <c r="I55" s="61" t="n">
        <f aca="false">V55</f>
        <v>44.8736</v>
      </c>
      <c r="J55" s="61" t="n">
        <f aca="false">T55</f>
        <v>5882.6056</v>
      </c>
      <c r="K55" s="61" t="n">
        <f aca="false">W55</f>
        <v>44.6423</v>
      </c>
      <c r="L55" s="58" t="n">
        <v>5878.308</v>
      </c>
      <c r="M55" s="58" t="n">
        <v>42.7289</v>
      </c>
      <c r="N55" s="58" t="n">
        <v>44.8763</v>
      </c>
      <c r="O55" s="58" t="n">
        <v>44.6389</v>
      </c>
      <c r="P55" s="58" t="n">
        <v>290.959</v>
      </c>
      <c r="Q55" s="58" t="n">
        <v>5.46</v>
      </c>
      <c r="R55" s="58" t="n">
        <f aca="false">P55/3600</f>
        <v>0.0808219444444445</v>
      </c>
      <c r="S55" s="60"/>
      <c r="T55" s="58" t="n">
        <v>5882.6056</v>
      </c>
      <c r="U55" s="58" t="n">
        <v>42.732</v>
      </c>
      <c r="V55" s="58" t="n">
        <v>44.8736</v>
      </c>
      <c r="W55" s="58" t="n">
        <v>44.6423</v>
      </c>
      <c r="X55" s="58" t="n">
        <v>289.723</v>
      </c>
      <c r="Y55" s="58" t="n">
        <v>5.522</v>
      </c>
      <c r="Z55" s="58" t="n">
        <f aca="false">X55/3600</f>
        <v>0.0804786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546</v>
      </c>
      <c r="AF55" s="38" t="n">
        <f aca="false">R55/100</f>
        <v>0.000808219444444445</v>
      </c>
      <c r="AG55" s="38" t="n">
        <f aca="false">Y55/100</f>
        <v>0.05522</v>
      </c>
      <c r="AH55" s="38" t="n">
        <f aca="false">Z55/100</f>
        <v>0.000804786111111111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3473.756</v>
      </c>
      <c r="E56" s="62" t="n">
        <f aca="false">N56</f>
        <v>41.8418</v>
      </c>
      <c r="F56" s="62" t="n">
        <f aca="false">L56</f>
        <v>3473.756</v>
      </c>
      <c r="G56" s="62" t="n">
        <f aca="false">O56</f>
        <v>41.2941</v>
      </c>
      <c r="H56" s="62" t="n">
        <f aca="false">T56</f>
        <v>3471.4704</v>
      </c>
      <c r="I56" s="62" t="n">
        <f aca="false">V56</f>
        <v>41.8367</v>
      </c>
      <c r="J56" s="62" t="n">
        <f aca="false">T56</f>
        <v>3471.4704</v>
      </c>
      <c r="K56" s="62" t="n">
        <f aca="false">W56</f>
        <v>41.2905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61.162</v>
      </c>
      <c r="Q56" s="51" t="n">
        <v>4.461</v>
      </c>
      <c r="R56" s="51" t="n">
        <f aca="false">P56/3600</f>
        <v>0.072545</v>
      </c>
      <c r="S56" s="52"/>
      <c r="T56" s="51" t="n">
        <v>3471.4704</v>
      </c>
      <c r="U56" s="51" t="n">
        <v>39.07</v>
      </c>
      <c r="V56" s="51" t="n">
        <v>41.8367</v>
      </c>
      <c r="W56" s="51" t="n">
        <v>41.2905</v>
      </c>
      <c r="X56" s="51" t="n">
        <v>256.96</v>
      </c>
      <c r="Y56" s="51" t="n">
        <v>4.477</v>
      </c>
      <c r="Z56" s="51" t="n">
        <f aca="false">X56/3600</f>
        <v>0.0713777777777778</v>
      </c>
      <c r="AA56" s="52"/>
      <c r="AB56" s="52"/>
      <c r="AC56" s="52"/>
      <c r="AE56" s="38" t="n">
        <f aca="false">Q56/100</f>
        <v>0.04461</v>
      </c>
      <c r="AF56" s="38" t="n">
        <f aca="false">R56/100</f>
        <v>0.00072545</v>
      </c>
      <c r="AG56" s="38" t="n">
        <f aca="false">Y56/100</f>
        <v>0.04477</v>
      </c>
      <c r="AH56" s="38" t="n">
        <f aca="false">Z56/100</f>
        <v>0.000713777777777778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923.936</v>
      </c>
      <c r="E57" s="62" t="n">
        <f aca="false">N57</f>
        <v>39.3236</v>
      </c>
      <c r="F57" s="62" t="n">
        <f aca="false">L57</f>
        <v>1923.936</v>
      </c>
      <c r="G57" s="62" t="n">
        <f aca="false">O57</f>
        <v>38.5772</v>
      </c>
      <c r="H57" s="62" t="n">
        <f aca="false">T57</f>
        <v>1921.6184</v>
      </c>
      <c r="I57" s="62" t="n">
        <f aca="false">V57</f>
        <v>39.328</v>
      </c>
      <c r="J57" s="62" t="n">
        <f aca="false">T57</f>
        <v>1921.6184</v>
      </c>
      <c r="K57" s="62" t="n">
        <f aca="false">W57</f>
        <v>38.5802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32.957</v>
      </c>
      <c r="Q57" s="51" t="n">
        <v>3.697</v>
      </c>
      <c r="R57" s="51" t="n">
        <f aca="false">P57/3600</f>
        <v>0.0647102777777778</v>
      </c>
      <c r="S57" s="52"/>
      <c r="T57" s="51" t="n">
        <v>1921.6184</v>
      </c>
      <c r="U57" s="51" t="n">
        <v>35.6041</v>
      </c>
      <c r="V57" s="51" t="n">
        <v>39.328</v>
      </c>
      <c r="W57" s="51" t="n">
        <v>38.5802</v>
      </c>
      <c r="X57" s="51" t="n">
        <v>231.484</v>
      </c>
      <c r="Y57" s="51" t="n">
        <v>3.619</v>
      </c>
      <c r="Z57" s="51" t="n">
        <f aca="false">X57/3600</f>
        <v>0.0643011111111111</v>
      </c>
      <c r="AA57" s="52"/>
      <c r="AB57" s="52"/>
      <c r="AC57" s="52"/>
      <c r="AE57" s="38" t="n">
        <f aca="false">Q57/100</f>
        <v>0.03697</v>
      </c>
      <c r="AF57" s="38" t="n">
        <f aca="false">R57/100</f>
        <v>0.000647102777777778</v>
      </c>
      <c r="AG57" s="38" t="n">
        <f aca="false">Y57/100</f>
        <v>0.03619</v>
      </c>
      <c r="AH57" s="38" t="n">
        <f aca="false">Z57/100</f>
        <v>0.000643011111111111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31.556</v>
      </c>
      <c r="E58" s="63" t="n">
        <f aca="false">N58</f>
        <v>36.9763</v>
      </c>
      <c r="F58" s="63" t="n">
        <f aca="false">L58</f>
        <v>1031.556</v>
      </c>
      <c r="G58" s="63" t="n">
        <f aca="false">O58</f>
        <v>35.9913</v>
      </c>
      <c r="H58" s="63" t="n">
        <f aca="false">T58</f>
        <v>1029.6728</v>
      </c>
      <c r="I58" s="63" t="n">
        <f aca="false">V58</f>
        <v>36.9713</v>
      </c>
      <c r="J58" s="63" t="n">
        <f aca="false">T58</f>
        <v>1029.6728</v>
      </c>
      <c r="K58" s="63" t="n">
        <f aca="false">W58</f>
        <v>35.9879</v>
      </c>
      <c r="L58" s="57" t="n">
        <v>1031.556</v>
      </c>
      <c r="M58" s="57" t="n">
        <v>32.5075</v>
      </c>
      <c r="N58" s="57" t="n">
        <v>36.9763</v>
      </c>
      <c r="O58" s="57" t="n">
        <v>35.9913</v>
      </c>
      <c r="P58" s="57" t="n">
        <v>214.892</v>
      </c>
      <c r="Q58" s="57" t="n">
        <v>3.198</v>
      </c>
      <c r="R58" s="57" t="n">
        <f aca="false">P58/3600</f>
        <v>0.0596922222222222</v>
      </c>
      <c r="S58" s="55"/>
      <c r="T58" s="57" t="n">
        <v>1029.6728</v>
      </c>
      <c r="U58" s="57" t="n">
        <v>32.5171</v>
      </c>
      <c r="V58" s="57" t="n">
        <v>36.9713</v>
      </c>
      <c r="W58" s="57" t="n">
        <v>35.9879</v>
      </c>
      <c r="X58" s="57" t="n">
        <v>211.999</v>
      </c>
      <c r="Y58" s="57" t="n">
        <v>3.198</v>
      </c>
      <c r="Z58" s="57" t="n">
        <f aca="false">X58/3600</f>
        <v>0.0588886111111111</v>
      </c>
      <c r="AA58" s="55"/>
      <c r="AB58" s="55"/>
      <c r="AC58" s="55"/>
      <c r="AE58" s="38" t="n">
        <f aca="false">Q58/100</f>
        <v>0.03198</v>
      </c>
      <c r="AF58" s="38" t="n">
        <f aca="false">R58/100</f>
        <v>0.000596922222222222</v>
      </c>
      <c r="AG58" s="38" t="n">
        <f aca="false">Y58/100</f>
        <v>0.03198</v>
      </c>
      <c r="AH58" s="38" t="n">
        <f aca="false">Z58/100</f>
        <v>0.000588886111111111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4089.56</v>
      </c>
      <c r="E59" s="59" t="n">
        <f aca="false">N59</f>
        <v>43.153</v>
      </c>
      <c r="F59" s="59" t="n">
        <f aca="false">L59</f>
        <v>14089.56</v>
      </c>
      <c r="G59" s="59" t="n">
        <f aca="false">O59</f>
        <v>44.0452</v>
      </c>
      <c r="H59" s="59" t="n">
        <f aca="false">T59</f>
        <v>14106.1072</v>
      </c>
      <c r="I59" s="59" t="n">
        <f aca="false">V59</f>
        <v>43.1549</v>
      </c>
      <c r="J59" s="59" t="n">
        <f aca="false">T59</f>
        <v>14106.1072</v>
      </c>
      <c r="K59" s="59" t="n">
        <f aca="false">W59</f>
        <v>44.0421</v>
      </c>
      <c r="L59" s="58" t="n">
        <v>14089.56</v>
      </c>
      <c r="M59" s="58" t="n">
        <v>41.1237</v>
      </c>
      <c r="N59" s="58" t="n">
        <v>43.153</v>
      </c>
      <c r="O59" s="58" t="n">
        <v>44.0452</v>
      </c>
      <c r="P59" s="58" t="n">
        <v>403.361</v>
      </c>
      <c r="Q59" s="58" t="n">
        <v>8.626</v>
      </c>
      <c r="R59" s="58" t="n">
        <f aca="false">P59/3600</f>
        <v>0.112044722222222</v>
      </c>
      <c r="S59" s="60"/>
      <c r="T59" s="58" t="n">
        <v>14106.1072</v>
      </c>
      <c r="U59" s="58" t="n">
        <v>41.1243</v>
      </c>
      <c r="V59" s="58" t="n">
        <v>43.1549</v>
      </c>
      <c r="W59" s="58" t="n">
        <v>44.0421</v>
      </c>
      <c r="X59" s="58" t="n">
        <v>401.385</v>
      </c>
      <c r="Y59" s="58" t="n">
        <v>8.642</v>
      </c>
      <c r="Z59" s="58" t="n">
        <f aca="false">X59/3600</f>
        <v>0.1114958333333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8626</v>
      </c>
      <c r="AF59" s="38" t="n">
        <f aca="false">R59/100</f>
        <v>0.00112044722222222</v>
      </c>
      <c r="AG59" s="38" t="n">
        <f aca="false">Y59/100</f>
        <v>0.08642</v>
      </c>
      <c r="AH59" s="38" t="n">
        <f aca="false">Z59/100</f>
        <v>0.00111495833333333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9.636</v>
      </c>
      <c r="I60" s="50" t="n">
        <f aca="false">V60</f>
        <v>40.5575</v>
      </c>
      <c r="J60" s="50" t="n">
        <f aca="false">T60</f>
        <v>8969.636</v>
      </c>
      <c r="K60" s="50" t="n">
        <f aca="false">W60</f>
        <v>41.5035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58.448</v>
      </c>
      <c r="Q60" s="51" t="n">
        <v>7.098</v>
      </c>
      <c r="R60" s="51" t="n">
        <f aca="false">P60/3600</f>
        <v>0.0995688888888889</v>
      </c>
      <c r="S60" s="52"/>
      <c r="T60" s="51" t="n">
        <v>8969.636</v>
      </c>
      <c r="U60" s="51" t="n">
        <v>36.5982</v>
      </c>
      <c r="V60" s="51" t="n">
        <v>40.5575</v>
      </c>
      <c r="W60" s="51" t="n">
        <v>41.5035</v>
      </c>
      <c r="X60" s="51" t="n">
        <v>350.794</v>
      </c>
      <c r="Y60" s="51" t="n">
        <v>7.144</v>
      </c>
      <c r="Z60" s="51" t="n">
        <f aca="false">X60/3600</f>
        <v>0.0974427777777778</v>
      </c>
      <c r="AA60" s="52"/>
      <c r="AB60" s="52"/>
      <c r="AC60" s="52"/>
      <c r="AE60" s="38" t="n">
        <f aca="false">Q60/100</f>
        <v>0.07098</v>
      </c>
      <c r="AF60" s="38" t="n">
        <f aca="false">R60/100</f>
        <v>0.000995688888888889</v>
      </c>
      <c r="AG60" s="38" t="n">
        <f aca="false">Y60/100</f>
        <v>0.07144</v>
      </c>
      <c r="AH60" s="38" t="n">
        <f aca="false">Z60/100</f>
        <v>0.000974427777777778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6.3248</v>
      </c>
      <c r="I61" s="50" t="n">
        <f aca="false">V61</f>
        <v>38.7615</v>
      </c>
      <c r="J61" s="50" t="n">
        <f aca="false">T61</f>
        <v>5446.3248</v>
      </c>
      <c r="K61" s="50" t="n">
        <f aca="false">W61</f>
        <v>39.5448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12.193</v>
      </c>
      <c r="Q61" s="51" t="n">
        <v>6.037</v>
      </c>
      <c r="R61" s="51" t="n">
        <f aca="false">P61/3600</f>
        <v>0.0867202777777778</v>
      </c>
      <c r="S61" s="52"/>
      <c r="T61" s="51" t="n">
        <v>5446.3248</v>
      </c>
      <c r="U61" s="51" t="n">
        <v>32.7122</v>
      </c>
      <c r="V61" s="51" t="n">
        <v>38.7615</v>
      </c>
      <c r="W61" s="51" t="n">
        <v>39.5448</v>
      </c>
      <c r="X61" s="51" t="n">
        <v>310.89</v>
      </c>
      <c r="Y61" s="51" t="n">
        <v>5.896</v>
      </c>
      <c r="Z61" s="51" t="n">
        <f aca="false">X61/3600</f>
        <v>0.0863583333333333</v>
      </c>
      <c r="AA61" s="52"/>
      <c r="AB61" s="52"/>
      <c r="AC61" s="52"/>
      <c r="AE61" s="38" t="n">
        <f aca="false">Q61/100</f>
        <v>0.06037</v>
      </c>
      <c r="AF61" s="38" t="n">
        <f aca="false">R61/100</f>
        <v>0.000867202777777778</v>
      </c>
      <c r="AG61" s="38" t="n">
        <f aca="false">Y61/100</f>
        <v>0.05896</v>
      </c>
      <c r="AH61" s="38" t="n">
        <f aca="false">Z61/100</f>
        <v>0.000863583333333333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220.712</v>
      </c>
      <c r="E62" s="56" t="n">
        <f aca="false">N62</f>
        <v>37.284</v>
      </c>
      <c r="F62" s="56" t="n">
        <f aca="false">L62</f>
        <v>3220.712</v>
      </c>
      <c r="G62" s="56" t="n">
        <f aca="false">O62</f>
        <v>37.7413</v>
      </c>
      <c r="H62" s="56" t="n">
        <f aca="false">T62</f>
        <v>3216.0128</v>
      </c>
      <c r="I62" s="56" t="n">
        <f aca="false">V62</f>
        <v>37.274</v>
      </c>
      <c r="J62" s="56" t="n">
        <f aca="false">T62</f>
        <v>3216.0128</v>
      </c>
      <c r="K62" s="56" t="n">
        <f aca="false">W62</f>
        <v>37.7224</v>
      </c>
      <c r="L62" s="57" t="n">
        <v>3220.712</v>
      </c>
      <c r="M62" s="57" t="n">
        <v>29.2096</v>
      </c>
      <c r="N62" s="57" t="n">
        <v>37.284</v>
      </c>
      <c r="O62" s="57" t="n">
        <v>37.7413</v>
      </c>
      <c r="P62" s="57" t="n">
        <v>284.409</v>
      </c>
      <c r="Q62" s="57" t="n">
        <v>5.038</v>
      </c>
      <c r="R62" s="57" t="n">
        <f aca="false">P62/3600</f>
        <v>0.0790025</v>
      </c>
      <c r="S62" s="55"/>
      <c r="T62" s="57" t="n">
        <v>3216.0128</v>
      </c>
      <c r="U62" s="57" t="n">
        <v>29.2123</v>
      </c>
      <c r="V62" s="57" t="n">
        <v>37.274</v>
      </c>
      <c r="W62" s="57" t="n">
        <v>37.7224</v>
      </c>
      <c r="X62" s="57" t="n">
        <v>282.139</v>
      </c>
      <c r="Y62" s="57" t="n">
        <v>5.007</v>
      </c>
      <c r="Z62" s="57" t="n">
        <f aca="false">X62/3600</f>
        <v>0.0783719444444445</v>
      </c>
      <c r="AA62" s="55"/>
      <c r="AB62" s="55"/>
      <c r="AC62" s="55"/>
      <c r="AE62" s="38" t="n">
        <f aca="false">Q62/100</f>
        <v>0.05038</v>
      </c>
      <c r="AF62" s="38" t="n">
        <f aca="false">R62/100</f>
        <v>0.000790025</v>
      </c>
      <c r="AG62" s="38" t="n">
        <f aca="false">Y62/100</f>
        <v>0.05007</v>
      </c>
      <c r="AH62" s="38" t="n">
        <f aca="false">Z62/100</f>
        <v>0.000783719444444445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2329.66</v>
      </c>
      <c r="E63" s="61" t="n">
        <f aca="false">N63</f>
        <v>41.9784</v>
      </c>
      <c r="F63" s="61" t="n">
        <f aca="false">L63</f>
        <v>12329.66</v>
      </c>
      <c r="G63" s="61" t="n">
        <f aca="false">O63</f>
        <v>42.6048</v>
      </c>
      <c r="H63" s="61" t="n">
        <f aca="false">T63</f>
        <v>12347.7152</v>
      </c>
      <c r="I63" s="61" t="n">
        <f aca="false">V63</f>
        <v>41.9811</v>
      </c>
      <c r="J63" s="61" t="n">
        <f aca="false">T63</f>
        <v>12347.7152</v>
      </c>
      <c r="K63" s="61" t="n">
        <f aca="false">W63</f>
        <v>42.6052</v>
      </c>
      <c r="L63" s="58" t="n">
        <v>12329.66</v>
      </c>
      <c r="M63" s="58" t="n">
        <v>40.8894</v>
      </c>
      <c r="N63" s="58" t="n">
        <v>41.9784</v>
      </c>
      <c r="O63" s="58" t="n">
        <v>42.6048</v>
      </c>
      <c r="P63" s="58" t="n">
        <v>356.624</v>
      </c>
      <c r="Q63" s="58" t="n">
        <v>7.534</v>
      </c>
      <c r="R63" s="58" t="n">
        <f aca="false">P63/3600</f>
        <v>0.0990622222222222</v>
      </c>
      <c r="S63" s="60"/>
      <c r="T63" s="58" t="n">
        <v>12347.7152</v>
      </c>
      <c r="U63" s="58" t="n">
        <v>40.8851</v>
      </c>
      <c r="V63" s="58" t="n">
        <v>41.9811</v>
      </c>
      <c r="W63" s="58" t="n">
        <v>42.6052</v>
      </c>
      <c r="X63" s="58" t="n">
        <v>352.344</v>
      </c>
      <c r="Y63" s="58" t="n">
        <v>7.472</v>
      </c>
      <c r="Z63" s="58" t="n">
        <f aca="false">X63/3600</f>
        <v>0.09787333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7534</v>
      </c>
      <c r="AF63" s="38" t="n">
        <f aca="false">R63/100</f>
        <v>0.000990622222222222</v>
      </c>
      <c r="AG63" s="38" t="n">
        <f aca="false">Y63/100</f>
        <v>0.07472</v>
      </c>
      <c r="AH63" s="38" t="n">
        <f aca="false">Z63/100</f>
        <v>0.000978733333333333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575.1256</v>
      </c>
      <c r="E64" s="62" t="n">
        <f aca="false">N64</f>
        <v>38.7843</v>
      </c>
      <c r="F64" s="62" t="n">
        <f aca="false">L64</f>
        <v>7575.1256</v>
      </c>
      <c r="G64" s="62" t="n">
        <f aca="false">O64</f>
        <v>39.2554</v>
      </c>
      <c r="H64" s="62" t="n">
        <f aca="false">T64</f>
        <v>7580.6504</v>
      </c>
      <c r="I64" s="62" t="n">
        <f aca="false">V64</f>
        <v>38.7836</v>
      </c>
      <c r="J64" s="62" t="n">
        <f aca="false">T64</f>
        <v>7580.6504</v>
      </c>
      <c r="K64" s="62" t="n">
        <f aca="false">W64</f>
        <v>39.2546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11.37</v>
      </c>
      <c r="Q64" s="51" t="n">
        <v>6.38</v>
      </c>
      <c r="R64" s="51" t="n">
        <f aca="false">P64/3600</f>
        <v>0.0864916666666667</v>
      </c>
      <c r="S64" s="52"/>
      <c r="T64" s="51" t="n">
        <v>7580.6504</v>
      </c>
      <c r="U64" s="51" t="n">
        <v>36.4898</v>
      </c>
      <c r="V64" s="51" t="n">
        <v>38.7836</v>
      </c>
      <c r="W64" s="51" t="n">
        <v>39.2546</v>
      </c>
      <c r="X64" s="51" t="n">
        <v>308.632</v>
      </c>
      <c r="Y64" s="51" t="n">
        <v>6.286</v>
      </c>
      <c r="Z64" s="51" t="n">
        <f aca="false">X64/3600</f>
        <v>0.0857311111111111</v>
      </c>
      <c r="AA64" s="52"/>
      <c r="AB64" s="52"/>
      <c r="AC64" s="52"/>
      <c r="AE64" s="38" t="n">
        <f aca="false">Q64/100</f>
        <v>0.0638</v>
      </c>
      <c r="AF64" s="38" t="n">
        <f aca="false">R64/100</f>
        <v>0.000864916666666667</v>
      </c>
      <c r="AG64" s="38" t="n">
        <f aca="false">Y64/100</f>
        <v>0.06286</v>
      </c>
      <c r="AH64" s="38" t="n">
        <f aca="false">Z64/100</f>
        <v>0.000857311111111111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217.1944</v>
      </c>
      <c r="E65" s="62" t="n">
        <f aca="false">N65</f>
        <v>36.315</v>
      </c>
      <c r="F65" s="62" t="n">
        <f aca="false">L65</f>
        <v>4217.1944</v>
      </c>
      <c r="G65" s="62" t="n">
        <f aca="false">O65</f>
        <v>36.7264</v>
      </c>
      <c r="H65" s="62" t="n">
        <f aca="false">T65</f>
        <v>4215.1344</v>
      </c>
      <c r="I65" s="62" t="n">
        <f aca="false">V65</f>
        <v>36.3128</v>
      </c>
      <c r="J65" s="62" t="n">
        <f aca="false">T65</f>
        <v>4215.1344</v>
      </c>
      <c r="K65" s="62" t="n">
        <f aca="false">W65</f>
        <v>36.7285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71.325</v>
      </c>
      <c r="Q65" s="51" t="n">
        <v>5.288</v>
      </c>
      <c r="R65" s="51" t="n">
        <f aca="false">P65/3600</f>
        <v>0.0753680555555556</v>
      </c>
      <c r="S65" s="52"/>
      <c r="T65" s="51" t="n">
        <v>4215.1344</v>
      </c>
      <c r="U65" s="51" t="n">
        <v>32.4729</v>
      </c>
      <c r="V65" s="51" t="n">
        <v>36.3128</v>
      </c>
      <c r="W65" s="51" t="n">
        <v>36.7285</v>
      </c>
      <c r="X65" s="51" t="n">
        <v>267.572</v>
      </c>
      <c r="Y65" s="51" t="n">
        <v>5.194</v>
      </c>
      <c r="Z65" s="51" t="n">
        <f aca="false">X65/3600</f>
        <v>0.0743255555555556</v>
      </c>
      <c r="AA65" s="52"/>
      <c r="AB65" s="52"/>
      <c r="AC65" s="52"/>
      <c r="AE65" s="38" t="n">
        <f aca="false">Q65/100</f>
        <v>0.05288</v>
      </c>
      <c r="AF65" s="38" t="n">
        <f aca="false">R65/100</f>
        <v>0.000753680555555556</v>
      </c>
      <c r="AG65" s="38" t="n">
        <f aca="false">Y65/100</f>
        <v>0.05194</v>
      </c>
      <c r="AH65" s="38" t="n">
        <f aca="false">Z65/100</f>
        <v>0.000743255555555556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32.0664</v>
      </c>
      <c r="E66" s="63" t="n">
        <f aca="false">N66</f>
        <v>34.1008</v>
      </c>
      <c r="F66" s="63" t="n">
        <f aca="false">L66</f>
        <v>2132.0664</v>
      </c>
      <c r="G66" s="63" t="n">
        <f aca="false">O66</f>
        <v>34.5036</v>
      </c>
      <c r="H66" s="63" t="n">
        <f aca="false">T66</f>
        <v>2127.9496</v>
      </c>
      <c r="I66" s="63" t="n">
        <f aca="false">V66</f>
        <v>34.0944</v>
      </c>
      <c r="J66" s="63" t="n">
        <f aca="false">T66</f>
        <v>2127.9496</v>
      </c>
      <c r="K66" s="63" t="n">
        <f aca="false">W66</f>
        <v>34.4939</v>
      </c>
      <c r="L66" s="57" t="n">
        <v>2132.0664</v>
      </c>
      <c r="M66" s="57" t="n">
        <v>29.028</v>
      </c>
      <c r="N66" s="57" t="n">
        <v>34.1008</v>
      </c>
      <c r="O66" s="57" t="n">
        <v>34.5036</v>
      </c>
      <c r="P66" s="57" t="n">
        <v>238.254</v>
      </c>
      <c r="Q66" s="57" t="n">
        <v>4.165</v>
      </c>
      <c r="R66" s="57" t="n">
        <f aca="false">P66/3600</f>
        <v>0.0661816666666667</v>
      </c>
      <c r="S66" s="55"/>
      <c r="T66" s="57" t="n">
        <v>2127.9496</v>
      </c>
      <c r="U66" s="57" t="n">
        <v>29.035</v>
      </c>
      <c r="V66" s="57" t="n">
        <v>34.0944</v>
      </c>
      <c r="W66" s="57" t="n">
        <v>34.4939</v>
      </c>
      <c r="X66" s="57" t="n">
        <v>236.825</v>
      </c>
      <c r="Y66" s="57" t="n">
        <v>4.134</v>
      </c>
      <c r="Z66" s="57" t="n">
        <f aca="false">X66/3600</f>
        <v>0.0657847222222222</v>
      </c>
      <c r="AA66" s="55"/>
      <c r="AB66" s="55"/>
      <c r="AC66" s="55"/>
      <c r="AE66" s="38" t="n">
        <f aca="false">Q66/100</f>
        <v>0.04165</v>
      </c>
      <c r="AF66" s="38" t="n">
        <f aca="false">R66/100</f>
        <v>0.000661816666666667</v>
      </c>
      <c r="AG66" s="38" t="n">
        <f aca="false">Y66/100</f>
        <v>0.04134</v>
      </c>
      <c r="AH66" s="38" t="n">
        <f aca="false">Z66/100</f>
        <v>0.000657847222222222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4980.3584</v>
      </c>
      <c r="E67" s="59" t="n">
        <f aca="false">N67</f>
        <v>42.8217</v>
      </c>
      <c r="F67" s="59" t="n">
        <f aca="false">L67</f>
        <v>4980.3584</v>
      </c>
      <c r="G67" s="59" t="n">
        <f aca="false">O67</f>
        <v>43.7185</v>
      </c>
      <c r="H67" s="59" t="n">
        <f aca="false">T67</f>
        <v>4980.5728</v>
      </c>
      <c r="I67" s="59" t="n">
        <f aca="false">V67</f>
        <v>42.8219</v>
      </c>
      <c r="J67" s="59" t="n">
        <f aca="false">T67</f>
        <v>4980.5728</v>
      </c>
      <c r="K67" s="59" t="n">
        <f aca="false">W67</f>
        <v>43.7233</v>
      </c>
      <c r="L67" s="58" t="n">
        <v>4980.3584</v>
      </c>
      <c r="M67" s="58" t="n">
        <v>42.2365</v>
      </c>
      <c r="N67" s="58" t="n">
        <v>42.8217</v>
      </c>
      <c r="O67" s="58" t="n">
        <v>43.7185</v>
      </c>
      <c r="P67" s="58" t="n">
        <v>189.726</v>
      </c>
      <c r="Q67" s="58" t="n">
        <v>3.712</v>
      </c>
      <c r="R67" s="58" t="n">
        <f aca="false">P67/3600</f>
        <v>0.0527016666666667</v>
      </c>
      <c r="S67" s="60"/>
      <c r="T67" s="58" t="n">
        <v>4980.5728</v>
      </c>
      <c r="U67" s="58" t="n">
        <v>42.2326</v>
      </c>
      <c r="V67" s="58" t="n">
        <v>42.8219</v>
      </c>
      <c r="W67" s="58" t="n">
        <v>43.7233</v>
      </c>
      <c r="X67" s="58" t="n">
        <v>190.356</v>
      </c>
      <c r="Y67" s="58" t="n">
        <v>3.697</v>
      </c>
      <c r="Z67" s="58" t="n">
        <f aca="false">X67/3600</f>
        <v>0.05287666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3712</v>
      </c>
      <c r="AF67" s="38" t="n">
        <f aca="false">R67/100</f>
        <v>0.000527016666666667</v>
      </c>
      <c r="AG67" s="38" t="n">
        <f aca="false">Y67/100</f>
        <v>0.03697</v>
      </c>
      <c r="AH67" s="38" t="n">
        <f aca="false">Z67/100</f>
        <v>0.000528766666666667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68.28</v>
      </c>
      <c r="I68" s="50" t="n">
        <f aca="false">V68</f>
        <v>39.5291</v>
      </c>
      <c r="J68" s="50" t="n">
        <f aca="false">T68</f>
        <v>2968.28</v>
      </c>
      <c r="K68" s="50" t="n">
        <f aca="false">W68</f>
        <v>40.7172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8.276</v>
      </c>
      <c r="Q68" s="51" t="n">
        <v>3.088</v>
      </c>
      <c r="R68" s="51" t="n">
        <f aca="false">P68/3600</f>
        <v>0.0467433333333333</v>
      </c>
      <c r="S68" s="52"/>
      <c r="T68" s="51" t="n">
        <v>2968.28</v>
      </c>
      <c r="U68" s="51" t="n">
        <v>38.0655</v>
      </c>
      <c r="V68" s="51" t="n">
        <v>39.5291</v>
      </c>
      <c r="W68" s="51" t="n">
        <v>40.7172</v>
      </c>
      <c r="X68" s="51" t="n">
        <v>165.645</v>
      </c>
      <c r="Y68" s="51" t="n">
        <v>3.088</v>
      </c>
      <c r="Z68" s="51" t="n">
        <f aca="false">X68/3600</f>
        <v>0.0460125</v>
      </c>
      <c r="AA68" s="52"/>
      <c r="AB68" s="52"/>
      <c r="AC68" s="52"/>
      <c r="AE68" s="38" t="n">
        <f aca="false">Q68/100</f>
        <v>0.03088</v>
      </c>
      <c r="AF68" s="38" t="n">
        <f aca="false">R68/100</f>
        <v>0.000467433333333333</v>
      </c>
      <c r="AG68" s="38" t="n">
        <f aca="false">Y68/100</f>
        <v>0.03088</v>
      </c>
      <c r="AH68" s="38" t="n">
        <f aca="false">Z68/100</f>
        <v>0.000460125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0.4072</v>
      </c>
      <c r="I69" s="50" t="n">
        <f aca="false">V69</f>
        <v>37.0717</v>
      </c>
      <c r="J69" s="50" t="n">
        <f aca="false">T69</f>
        <v>1560.4072</v>
      </c>
      <c r="K69" s="50" t="n">
        <f aca="false">W69</f>
        <v>38.2136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8.932</v>
      </c>
      <c r="Q69" s="51" t="n">
        <v>2.605</v>
      </c>
      <c r="R69" s="51" t="n">
        <f aca="false">P69/3600</f>
        <v>0.04137</v>
      </c>
      <c r="S69" s="52"/>
      <c r="T69" s="51" t="n">
        <v>1560.4072</v>
      </c>
      <c r="U69" s="51" t="n">
        <v>34.1708</v>
      </c>
      <c r="V69" s="51" t="n">
        <v>37.0717</v>
      </c>
      <c r="W69" s="51" t="n">
        <v>38.2136</v>
      </c>
      <c r="X69" s="51" t="n">
        <v>146.066</v>
      </c>
      <c r="Y69" s="51" t="n">
        <v>2.511</v>
      </c>
      <c r="Z69" s="51" t="n">
        <f aca="false">X69/3600</f>
        <v>0.0405738888888889</v>
      </c>
      <c r="AA69" s="52"/>
      <c r="AB69" s="52"/>
      <c r="AC69" s="52"/>
      <c r="AE69" s="38" t="n">
        <f aca="false">Q69/100</f>
        <v>0.02605</v>
      </c>
      <c r="AF69" s="38" t="n">
        <f aca="false">R69/100</f>
        <v>0.0004137</v>
      </c>
      <c r="AG69" s="38" t="n">
        <f aca="false">Y69/100</f>
        <v>0.02511</v>
      </c>
      <c r="AH69" s="38" t="n">
        <f aca="false">Z69/100</f>
        <v>0.000405738888888889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61.6944</v>
      </c>
      <c r="E70" s="64" t="n">
        <f aca="false">N70</f>
        <v>34.7883</v>
      </c>
      <c r="F70" s="64" t="n">
        <f aca="false">L70</f>
        <v>761.6944</v>
      </c>
      <c r="G70" s="64" t="n">
        <f aca="false">O70</f>
        <v>35.7808</v>
      </c>
      <c r="H70" s="64" t="n">
        <f aca="false">T70</f>
        <v>760.22</v>
      </c>
      <c r="I70" s="64" t="n">
        <f aca="false">V70</f>
        <v>34.7934</v>
      </c>
      <c r="J70" s="64" t="n">
        <f aca="false">T70</f>
        <v>760.22</v>
      </c>
      <c r="K70" s="64" t="n">
        <f aca="false">W70</f>
        <v>35.766</v>
      </c>
      <c r="L70" s="57" t="n">
        <v>761.6944</v>
      </c>
      <c r="M70" s="57" t="n">
        <v>31.0485</v>
      </c>
      <c r="N70" s="57" t="n">
        <v>34.7883</v>
      </c>
      <c r="O70" s="57" t="n">
        <v>35.7808</v>
      </c>
      <c r="P70" s="57" t="n">
        <v>132.584</v>
      </c>
      <c r="Q70" s="57" t="n">
        <v>2.059</v>
      </c>
      <c r="R70" s="57" t="n">
        <f aca="false">P70/3600</f>
        <v>0.0368288888888889</v>
      </c>
      <c r="S70" s="55"/>
      <c r="T70" s="57" t="n">
        <v>760.22</v>
      </c>
      <c r="U70" s="57" t="n">
        <v>31.0546</v>
      </c>
      <c r="V70" s="57" t="n">
        <v>34.7934</v>
      </c>
      <c r="W70" s="57" t="n">
        <v>35.766</v>
      </c>
      <c r="X70" s="57" t="n">
        <v>131.292</v>
      </c>
      <c r="Y70" s="57" t="n">
        <v>2.074</v>
      </c>
      <c r="Z70" s="57" t="n">
        <f aca="false">X70/3600</f>
        <v>0.03647</v>
      </c>
      <c r="AA70" s="55"/>
      <c r="AB70" s="55"/>
      <c r="AC70" s="55"/>
      <c r="AE70" s="38" t="n">
        <f aca="false">Q70/100</f>
        <v>0.02059</v>
      </c>
      <c r="AF70" s="38" t="n">
        <f aca="false">R70/100</f>
        <v>0.000368288888888889</v>
      </c>
      <c r="AG70" s="38" t="n">
        <f aca="false">Y70/100</f>
        <v>0.02074</v>
      </c>
      <c r="AH70" s="38" t="n">
        <f aca="false">Z70/100</f>
        <v>0.000364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4034.6568</v>
      </c>
      <c r="E71" s="61" t="n">
        <f aca="false">N71</f>
        <v>47.2908</v>
      </c>
      <c r="F71" s="61" t="n">
        <f aca="false">L71</f>
        <v>24034.6568</v>
      </c>
      <c r="G71" s="61" t="n">
        <f aca="false">O71</f>
        <v>48.125</v>
      </c>
      <c r="H71" s="61" t="n">
        <f aca="false">T71</f>
        <v>24021.484</v>
      </c>
      <c r="I71" s="61" t="n">
        <f aca="false">V71</f>
        <v>47.289</v>
      </c>
      <c r="J71" s="61" t="n">
        <f aca="false">T71</f>
        <v>24021.484</v>
      </c>
      <c r="K71" s="61" t="n">
        <f aca="false">W71</f>
        <v>48.1249</v>
      </c>
      <c r="L71" s="58" t="n">
        <v>24034.6568</v>
      </c>
      <c r="M71" s="58" t="n">
        <v>44.3937</v>
      </c>
      <c r="N71" s="58" t="n">
        <v>47.2908</v>
      </c>
      <c r="O71" s="58" t="n">
        <v>48.125</v>
      </c>
      <c r="P71" s="58" t="n">
        <v>2686.437</v>
      </c>
      <c r="Q71" s="58" t="n">
        <v>43.602</v>
      </c>
      <c r="R71" s="58" t="n">
        <f aca="false">P71/3600</f>
        <v>0.7462325</v>
      </c>
      <c r="S71" s="60"/>
      <c r="T71" s="58" t="n">
        <v>24021.484</v>
      </c>
      <c r="U71" s="58" t="n">
        <v>44.3996</v>
      </c>
      <c r="V71" s="58" t="n">
        <v>47.289</v>
      </c>
      <c r="W71" s="58" t="n">
        <v>48.1249</v>
      </c>
      <c r="X71" s="58" t="n">
        <v>2692.003</v>
      </c>
      <c r="Y71" s="58" t="n">
        <v>43.525</v>
      </c>
      <c r="Z71" s="58" t="n">
        <f aca="false">X71/3600</f>
        <v>0.747778611111111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43602</v>
      </c>
      <c r="AF71" s="38" t="n">
        <f aca="false">R71/100</f>
        <v>0.007462325</v>
      </c>
      <c r="AG71" s="38" t="n">
        <f aca="false">Y71/100</f>
        <v>0.43525</v>
      </c>
      <c r="AH71" s="38" t="n">
        <f aca="false">Z71/100</f>
        <v>0.00747778611111111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14057.1672</v>
      </c>
      <c r="E72" s="62" t="n">
        <f aca="false">N72</f>
        <v>45.7099</v>
      </c>
      <c r="F72" s="62" t="n">
        <f aca="false">L72</f>
        <v>14057.1672</v>
      </c>
      <c r="G72" s="62" t="n">
        <f aca="false">O72</f>
        <v>46.3547</v>
      </c>
      <c r="H72" s="62" t="n">
        <f aca="false">T72</f>
        <v>14033.0808</v>
      </c>
      <c r="I72" s="62" t="n">
        <f aca="false">V72</f>
        <v>45.707</v>
      </c>
      <c r="J72" s="62" t="n">
        <f aca="false">T72</f>
        <v>14033.0808</v>
      </c>
      <c r="K72" s="62" t="n">
        <f aca="false">W72</f>
        <v>46.3494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97.952</v>
      </c>
      <c r="Q72" s="51" t="n">
        <v>37.409</v>
      </c>
      <c r="R72" s="51" t="n">
        <f aca="false">P72/3600</f>
        <v>0.693875555555556</v>
      </c>
      <c r="S72" s="52"/>
      <c r="T72" s="51" t="n">
        <v>14033.0808</v>
      </c>
      <c r="U72" s="51" t="n">
        <v>41.8724</v>
      </c>
      <c r="V72" s="51" t="n">
        <v>45.707</v>
      </c>
      <c r="W72" s="51" t="n">
        <v>46.3494</v>
      </c>
      <c r="X72" s="51" t="n">
        <v>2443.303</v>
      </c>
      <c r="Y72" s="51" t="n">
        <v>37.331</v>
      </c>
      <c r="Z72" s="51" t="n">
        <f aca="false">X72/3600</f>
        <v>0.678695277777778</v>
      </c>
      <c r="AA72" s="52"/>
      <c r="AB72" s="52"/>
      <c r="AC72" s="52"/>
      <c r="AE72" s="38" t="n">
        <f aca="false">Q72/100</f>
        <v>0.37409</v>
      </c>
      <c r="AF72" s="38" t="n">
        <f aca="false">R72/100</f>
        <v>0.00693875555555556</v>
      </c>
      <c r="AG72" s="38" t="n">
        <f aca="false">Y72/100</f>
        <v>0.37331</v>
      </c>
      <c r="AH72" s="38" t="n">
        <f aca="false">Z72/100</f>
        <v>0.00678695277777778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8212.7408</v>
      </c>
      <c r="E73" s="62" t="n">
        <f aca="false">N73</f>
        <v>44.0665</v>
      </c>
      <c r="F73" s="62" t="n">
        <f aca="false">L73</f>
        <v>8212.7408</v>
      </c>
      <c r="G73" s="62" t="n">
        <f aca="false">O73</f>
        <v>44.5253</v>
      </c>
      <c r="H73" s="62" t="n">
        <f aca="false">T73</f>
        <v>8194.324</v>
      </c>
      <c r="I73" s="62" t="n">
        <f aca="false">V73</f>
        <v>44.0612</v>
      </c>
      <c r="J73" s="62" t="n">
        <f aca="false">T73</f>
        <v>8194.324</v>
      </c>
      <c r="K73" s="62" t="n">
        <f aca="false">W73</f>
        <v>44.5156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390.371</v>
      </c>
      <c r="Q73" s="51" t="n">
        <v>33.181</v>
      </c>
      <c r="R73" s="51" t="n">
        <f aca="false">P73/3600</f>
        <v>0.663991944444444</v>
      </c>
      <c r="S73" s="52"/>
      <c r="T73" s="51" t="n">
        <v>8194.324</v>
      </c>
      <c r="U73" s="51" t="n">
        <v>39.1261</v>
      </c>
      <c r="V73" s="51" t="n">
        <v>44.0612</v>
      </c>
      <c r="W73" s="51" t="n">
        <v>44.5156</v>
      </c>
      <c r="X73" s="51" t="n">
        <v>2384.771</v>
      </c>
      <c r="Y73" s="51" t="n">
        <v>33.244</v>
      </c>
      <c r="Z73" s="51" t="n">
        <f aca="false">X73/3600</f>
        <v>0.662436388888889</v>
      </c>
      <c r="AA73" s="52"/>
      <c r="AB73" s="52"/>
      <c r="AC73" s="52"/>
      <c r="AE73" s="38" t="n">
        <f aca="false">Q73/100</f>
        <v>0.33181</v>
      </c>
      <c r="AF73" s="38" t="n">
        <f aca="false">R73/100</f>
        <v>0.00663991944444444</v>
      </c>
      <c r="AG73" s="38" t="n">
        <f aca="false">Y73/100</f>
        <v>0.33244</v>
      </c>
      <c r="AH73" s="38" t="n">
        <f aca="false">Z73/100</f>
        <v>0.00662436388888889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920.6984</v>
      </c>
      <c r="E74" s="63" t="n">
        <f aca="false">N74</f>
        <v>42.423</v>
      </c>
      <c r="F74" s="63" t="n">
        <f aca="false">L74</f>
        <v>4920.6984</v>
      </c>
      <c r="G74" s="63" t="n">
        <f aca="false">O74</f>
        <v>42.5974</v>
      </c>
      <c r="H74" s="63" t="n">
        <f aca="false">T74</f>
        <v>4911.788</v>
      </c>
      <c r="I74" s="63" t="n">
        <f aca="false">V74</f>
        <v>42.4131</v>
      </c>
      <c r="J74" s="63" t="n">
        <f aca="false">T74</f>
        <v>4911.788</v>
      </c>
      <c r="K74" s="63" t="n">
        <f aca="false">W74</f>
        <v>42.5868</v>
      </c>
      <c r="L74" s="57" t="n">
        <v>4920.6984</v>
      </c>
      <c r="M74" s="57" t="n">
        <v>36.3554</v>
      </c>
      <c r="N74" s="57" t="n">
        <v>42.423</v>
      </c>
      <c r="O74" s="57" t="n">
        <v>42.5974</v>
      </c>
      <c r="P74" s="57" t="n">
        <v>2390.215</v>
      </c>
      <c r="Q74" s="57" t="n">
        <v>30.279</v>
      </c>
      <c r="R74" s="57" t="n">
        <f aca="false">P74/3600</f>
        <v>0.663948611111111</v>
      </c>
      <c r="S74" s="55"/>
      <c r="T74" s="57" t="n">
        <v>4911.788</v>
      </c>
      <c r="U74" s="57" t="n">
        <v>36.3633</v>
      </c>
      <c r="V74" s="57" t="n">
        <v>42.4131</v>
      </c>
      <c r="W74" s="57" t="n">
        <v>42.5868</v>
      </c>
      <c r="X74" s="57" t="n">
        <v>2384.693</v>
      </c>
      <c r="Y74" s="57" t="n">
        <v>30.139</v>
      </c>
      <c r="Z74" s="57" t="n">
        <f aca="false">X74/3600</f>
        <v>0.662414722222222</v>
      </c>
      <c r="AA74" s="55"/>
      <c r="AB74" s="55"/>
      <c r="AC74" s="55"/>
      <c r="AE74" s="38" t="n">
        <f aca="false">Q74/100</f>
        <v>0.30279</v>
      </c>
      <c r="AF74" s="38" t="n">
        <f aca="false">R74/100</f>
        <v>0.00663948611111111</v>
      </c>
      <c r="AG74" s="38" t="n">
        <f aca="false">Y74/100</f>
        <v>0.30139</v>
      </c>
      <c r="AH74" s="38" t="n">
        <f aca="false">Z74/100</f>
        <v>0.00662414722222222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5189.6312</v>
      </c>
      <c r="E75" s="59" t="n">
        <f aca="false">N75</f>
        <v>48.4968</v>
      </c>
      <c r="F75" s="59" t="n">
        <f aca="false">L75</f>
        <v>25189.6312</v>
      </c>
      <c r="G75" s="59" t="n">
        <f aca="false">O75</f>
        <v>48.2569</v>
      </c>
      <c r="H75" s="59" t="n">
        <f aca="false">T75</f>
        <v>25166.5224</v>
      </c>
      <c r="I75" s="59" t="n">
        <f aca="false">V75</f>
        <v>48.4953</v>
      </c>
      <c r="J75" s="59" t="n">
        <f aca="false">T75</f>
        <v>25166.5224</v>
      </c>
      <c r="K75" s="59" t="n">
        <f aca="false">W75</f>
        <v>48.2574</v>
      </c>
      <c r="L75" s="58" t="n">
        <v>25189.6312</v>
      </c>
      <c r="M75" s="58" t="n">
        <v>44.3358</v>
      </c>
      <c r="N75" s="58" t="n">
        <v>48.4968</v>
      </c>
      <c r="O75" s="58" t="n">
        <v>48.2569</v>
      </c>
      <c r="P75" s="58" t="n">
        <v>2675.795</v>
      </c>
      <c r="Q75" s="58" t="n">
        <v>43.555</v>
      </c>
      <c r="R75" s="58" t="n">
        <f aca="false">P75/3600</f>
        <v>0.743276388888889</v>
      </c>
      <c r="S75" s="60"/>
      <c r="T75" s="58" t="n">
        <v>25166.5224</v>
      </c>
      <c r="U75" s="58" t="n">
        <v>44.3403</v>
      </c>
      <c r="V75" s="58" t="n">
        <v>48.4953</v>
      </c>
      <c r="W75" s="58" t="n">
        <v>48.2574</v>
      </c>
      <c r="X75" s="58" t="n">
        <v>2679.526</v>
      </c>
      <c r="Y75" s="58" t="n">
        <v>43.057</v>
      </c>
      <c r="Z75" s="58" t="n">
        <f aca="false">X75/3600</f>
        <v>0.744312777777778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43555</v>
      </c>
      <c r="AF75" s="38" t="n">
        <f aca="false">R75/100</f>
        <v>0.00743276388888889</v>
      </c>
      <c r="AG75" s="38" t="n">
        <f aca="false">Y75/100</f>
        <v>0.43057</v>
      </c>
      <c r="AH75" s="38" t="n">
        <f aca="false">Z75/100</f>
        <v>0.00744312777777778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72.4048</v>
      </c>
      <c r="I76" s="50" t="n">
        <f aca="false">V76</f>
        <v>46.9737</v>
      </c>
      <c r="J76" s="50" t="n">
        <f aca="false">T76</f>
        <v>14972.4048</v>
      </c>
      <c r="K76" s="50" t="n">
        <f aca="false">W76</f>
        <v>46.1166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470.229</v>
      </c>
      <c r="Q76" s="51" t="n">
        <v>37.97</v>
      </c>
      <c r="R76" s="51" t="n">
        <f aca="false">P76/3600</f>
        <v>0.686174722222222</v>
      </c>
      <c r="S76" s="52"/>
      <c r="T76" s="51" t="n">
        <v>14972.4048</v>
      </c>
      <c r="U76" s="51" t="n">
        <v>41.7303</v>
      </c>
      <c r="V76" s="51" t="n">
        <v>46.9737</v>
      </c>
      <c r="W76" s="51" t="n">
        <v>46.1166</v>
      </c>
      <c r="X76" s="51" t="n">
        <v>2420.682</v>
      </c>
      <c r="Y76" s="51" t="n">
        <v>37.924</v>
      </c>
      <c r="Z76" s="51" t="n">
        <f aca="false">X76/3600</f>
        <v>0.672411666666667</v>
      </c>
      <c r="AA76" s="52"/>
      <c r="AB76" s="52"/>
      <c r="AC76" s="52"/>
      <c r="AE76" s="38" t="n">
        <f aca="false">Q76/100</f>
        <v>0.3797</v>
      </c>
      <c r="AF76" s="38" t="n">
        <f aca="false">R76/100</f>
        <v>0.00686174722222222</v>
      </c>
      <c r="AG76" s="38" t="n">
        <f aca="false">Y76/100</f>
        <v>0.37924</v>
      </c>
      <c r="AH76" s="38" t="n">
        <f aca="false">Z76/100</f>
        <v>0.00672411666666667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81.1344</v>
      </c>
      <c r="I77" s="50" t="n">
        <f aca="false">V77</f>
        <v>45.6465</v>
      </c>
      <c r="J77" s="50" t="n">
        <f aca="false">T77</f>
        <v>9081.1344</v>
      </c>
      <c r="K77" s="50" t="n">
        <f aca="false">W77</f>
        <v>43.9889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386.455</v>
      </c>
      <c r="Q77" s="51" t="n">
        <v>34.351</v>
      </c>
      <c r="R77" s="51" t="n">
        <f aca="false">P77/3600</f>
        <v>0.662904166666667</v>
      </c>
      <c r="S77" s="52"/>
      <c r="T77" s="51" t="n">
        <v>9081.1344</v>
      </c>
      <c r="U77" s="51" t="n">
        <v>38.8838</v>
      </c>
      <c r="V77" s="51" t="n">
        <v>45.6465</v>
      </c>
      <c r="W77" s="51" t="n">
        <v>43.9889</v>
      </c>
      <c r="X77" s="51" t="n">
        <v>2374.037</v>
      </c>
      <c r="Y77" s="51" t="n">
        <v>34.336</v>
      </c>
      <c r="Z77" s="51" t="n">
        <f aca="false">X77/3600</f>
        <v>0.659454722222222</v>
      </c>
      <c r="AA77" s="52"/>
      <c r="AB77" s="52"/>
      <c r="AC77" s="52"/>
      <c r="AE77" s="38" t="n">
        <f aca="false">Q77/100</f>
        <v>0.34351</v>
      </c>
      <c r="AF77" s="38" t="n">
        <f aca="false">R77/100</f>
        <v>0.00662904166666667</v>
      </c>
      <c r="AG77" s="38" t="n">
        <f aca="false">Y77/100</f>
        <v>0.34336</v>
      </c>
      <c r="AH77" s="38" t="n">
        <f aca="false">Z77/100</f>
        <v>0.00659454722222222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459.6712</v>
      </c>
      <c r="E78" s="56" t="n">
        <f aca="false">N78</f>
        <v>44.1804</v>
      </c>
      <c r="F78" s="56" t="n">
        <f aca="false">L78</f>
        <v>5459.6712</v>
      </c>
      <c r="G78" s="56" t="n">
        <f aca="false">O78</f>
        <v>42.0635</v>
      </c>
      <c r="H78" s="56" t="n">
        <f aca="false">T78</f>
        <v>5453.072</v>
      </c>
      <c r="I78" s="56" t="n">
        <f aca="false">V78</f>
        <v>44.1678</v>
      </c>
      <c r="J78" s="56" t="n">
        <f aca="false">T78</f>
        <v>5453.072</v>
      </c>
      <c r="K78" s="56" t="n">
        <f aca="false">W78</f>
        <v>42.0525</v>
      </c>
      <c r="L78" s="57" t="n">
        <v>5459.6712</v>
      </c>
      <c r="M78" s="57" t="n">
        <v>35.8264</v>
      </c>
      <c r="N78" s="57" t="n">
        <v>44.1804</v>
      </c>
      <c r="O78" s="57" t="n">
        <v>42.0635</v>
      </c>
      <c r="P78" s="57" t="n">
        <v>2386.237</v>
      </c>
      <c r="Q78" s="57" t="n">
        <v>31.059</v>
      </c>
      <c r="R78" s="57" t="n">
        <f aca="false">P78/3600</f>
        <v>0.662843611111111</v>
      </c>
      <c r="S78" s="55"/>
      <c r="T78" s="57" t="n">
        <v>5453.072</v>
      </c>
      <c r="U78" s="57" t="n">
        <v>35.835</v>
      </c>
      <c r="V78" s="57" t="n">
        <v>44.1678</v>
      </c>
      <c r="W78" s="57" t="n">
        <v>42.0525</v>
      </c>
      <c r="X78" s="57" t="n">
        <v>2373.881</v>
      </c>
      <c r="Y78" s="57" t="n">
        <v>33.01</v>
      </c>
      <c r="Z78" s="57" t="n">
        <f aca="false">X78/3600</f>
        <v>0.659411388888889</v>
      </c>
      <c r="AA78" s="55"/>
      <c r="AB78" s="55"/>
      <c r="AC78" s="55"/>
      <c r="AE78" s="38" t="n">
        <f aca="false">Q78/100</f>
        <v>0.31059</v>
      </c>
      <c r="AF78" s="38" t="n">
        <f aca="false">R78/100</f>
        <v>0.00662843611111111</v>
      </c>
      <c r="AG78" s="38" t="n">
        <f aca="false">Y78/100</f>
        <v>0.3301</v>
      </c>
      <c r="AH78" s="38" t="n">
        <f aca="false">Z78/100</f>
        <v>0.00659411388888889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6428.5024</v>
      </c>
      <c r="E79" s="59" t="n">
        <f aca="false">N79</f>
        <v>48.4956</v>
      </c>
      <c r="F79" s="59" t="n">
        <f aca="false">L79</f>
        <v>26428.5024</v>
      </c>
      <c r="G79" s="59" t="n">
        <f aca="false">O79</f>
        <v>48.6884</v>
      </c>
      <c r="H79" s="59" t="n">
        <f aca="false">T79</f>
        <v>26422.2904</v>
      </c>
      <c r="I79" s="59" t="n">
        <f aca="false">V79</f>
        <v>48.4948</v>
      </c>
      <c r="J79" s="59" t="n">
        <f aca="false">T79</f>
        <v>26422.2904</v>
      </c>
      <c r="K79" s="59" t="n">
        <f aca="false">W79</f>
        <v>48.6874</v>
      </c>
      <c r="L79" s="58" t="n">
        <v>26428.5024</v>
      </c>
      <c r="M79" s="58" t="n">
        <v>44.4044</v>
      </c>
      <c r="N79" s="58" t="n">
        <v>48.4956</v>
      </c>
      <c r="O79" s="58" t="n">
        <v>48.6884</v>
      </c>
      <c r="P79" s="58" t="n">
        <v>2697.605</v>
      </c>
      <c r="Q79" s="58" t="n">
        <v>44.257</v>
      </c>
      <c r="R79" s="58" t="n">
        <f aca="false">P79/3600</f>
        <v>0.749334722222222</v>
      </c>
      <c r="S79" s="60"/>
      <c r="T79" s="58" t="n">
        <v>26422.2904</v>
      </c>
      <c r="U79" s="58" t="n">
        <v>44.4105</v>
      </c>
      <c r="V79" s="58" t="n">
        <v>48.4948</v>
      </c>
      <c r="W79" s="58" t="n">
        <v>48.6874</v>
      </c>
      <c r="X79" s="58" t="n">
        <v>2683.58</v>
      </c>
      <c r="Y79" s="58" t="n">
        <v>44.117</v>
      </c>
      <c r="Z79" s="58" t="n">
        <f aca="false">X79/3600</f>
        <v>0.745438888888889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44257</v>
      </c>
      <c r="AF79" s="38" t="n">
        <f aca="false">R79/100</f>
        <v>0.00749334722222222</v>
      </c>
      <c r="AG79" s="38" t="n">
        <f aca="false">Y79/100</f>
        <v>0.44117</v>
      </c>
      <c r="AH79" s="38" t="n">
        <f aca="false">Z79/100</f>
        <v>0.00745438888888889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23.7296</v>
      </c>
      <c r="I80" s="50" t="n">
        <f aca="false">V80</f>
        <v>46.6142</v>
      </c>
      <c r="J80" s="50" t="n">
        <f aca="false">T80</f>
        <v>15123.7296</v>
      </c>
      <c r="K80" s="50" t="n">
        <f aca="false">W80</f>
        <v>46.7603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93.395</v>
      </c>
      <c r="Q80" s="51" t="n">
        <v>37.768</v>
      </c>
      <c r="R80" s="51" t="n">
        <f aca="false">P80/3600</f>
        <v>0.692609722222222</v>
      </c>
      <c r="S80" s="52"/>
      <c r="T80" s="51" t="n">
        <v>15123.7296</v>
      </c>
      <c r="U80" s="51" t="n">
        <v>41.5789</v>
      </c>
      <c r="V80" s="51" t="n">
        <v>46.6142</v>
      </c>
      <c r="W80" s="51" t="n">
        <v>46.7603</v>
      </c>
      <c r="X80" s="51" t="n">
        <v>2468.154</v>
      </c>
      <c r="Y80" s="51" t="n">
        <v>37.596</v>
      </c>
      <c r="Z80" s="51" t="n">
        <f aca="false">X80/3600</f>
        <v>0.685598333333333</v>
      </c>
      <c r="AA80" s="52"/>
      <c r="AB80" s="52"/>
      <c r="AC80" s="52"/>
      <c r="AE80" s="38" t="n">
        <f aca="false">Q80/100</f>
        <v>0.37768</v>
      </c>
      <c r="AF80" s="38" t="n">
        <f aca="false">R80/100</f>
        <v>0.00692609722222222</v>
      </c>
      <c r="AG80" s="38" t="n">
        <f aca="false">Y80/100</f>
        <v>0.37596</v>
      </c>
      <c r="AH80" s="38" t="n">
        <f aca="false">Z80/100</f>
        <v>0.00685598333333333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15.948</v>
      </c>
      <c r="I81" s="50" t="n">
        <f aca="false">V81</f>
        <v>44.7455</v>
      </c>
      <c r="J81" s="50" t="n">
        <f aca="false">T81</f>
        <v>8415.948</v>
      </c>
      <c r="K81" s="50" t="n">
        <f aca="false">W81</f>
        <v>44.7359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391.976</v>
      </c>
      <c r="Q81" s="51" t="n">
        <v>33.337</v>
      </c>
      <c r="R81" s="51" t="n">
        <f aca="false">P81/3600</f>
        <v>0.664437777777778</v>
      </c>
      <c r="S81" s="52"/>
      <c r="T81" s="51" t="n">
        <v>8415.948</v>
      </c>
      <c r="U81" s="51" t="n">
        <v>38.6952</v>
      </c>
      <c r="V81" s="51" t="n">
        <v>44.7455</v>
      </c>
      <c r="W81" s="51" t="n">
        <v>44.7359</v>
      </c>
      <c r="X81" s="51" t="n">
        <v>2369.982</v>
      </c>
      <c r="Y81" s="51" t="n">
        <v>33.462</v>
      </c>
      <c r="Z81" s="51" t="n">
        <f aca="false">X81/3600</f>
        <v>0.658328333333333</v>
      </c>
      <c r="AA81" s="52"/>
      <c r="AB81" s="52"/>
      <c r="AC81" s="52"/>
      <c r="AE81" s="38" t="n">
        <f aca="false">Q81/100</f>
        <v>0.33337</v>
      </c>
      <c r="AF81" s="38" t="n">
        <f aca="false">R81/100</f>
        <v>0.00664437777777778</v>
      </c>
      <c r="AG81" s="38" t="n">
        <f aca="false">Y81/100</f>
        <v>0.33462</v>
      </c>
      <c r="AH81" s="38" t="n">
        <f aca="false">Z81/100</f>
        <v>0.00658328333333333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810.608</v>
      </c>
      <c r="E82" s="64" t="n">
        <f aca="false">N82</f>
        <v>42.9376</v>
      </c>
      <c r="F82" s="64" t="n">
        <f aca="false">L82</f>
        <v>4810.608</v>
      </c>
      <c r="G82" s="64" t="n">
        <f aca="false">O82</f>
        <v>42.7599</v>
      </c>
      <c r="H82" s="64" t="n">
        <f aca="false">T82</f>
        <v>4805.388</v>
      </c>
      <c r="I82" s="64" t="n">
        <f aca="false">V82</f>
        <v>42.9312</v>
      </c>
      <c r="J82" s="64" t="n">
        <f aca="false">T82</f>
        <v>4805.388</v>
      </c>
      <c r="K82" s="64" t="n">
        <f aca="false">W82</f>
        <v>42.7492</v>
      </c>
      <c r="L82" s="57" t="n">
        <v>4810.608</v>
      </c>
      <c r="M82" s="57" t="n">
        <v>35.9919</v>
      </c>
      <c r="N82" s="57" t="n">
        <v>42.9376</v>
      </c>
      <c r="O82" s="57" t="n">
        <v>42.7599</v>
      </c>
      <c r="P82" s="57" t="n">
        <v>2391.835</v>
      </c>
      <c r="Q82" s="57" t="n">
        <v>30.186</v>
      </c>
      <c r="R82" s="57" t="n">
        <f aca="false">P82/3600</f>
        <v>0.664398611111111</v>
      </c>
      <c r="S82" s="55"/>
      <c r="T82" s="57" t="n">
        <v>4805.388</v>
      </c>
      <c r="U82" s="57" t="n">
        <v>36.0014</v>
      </c>
      <c r="V82" s="57" t="n">
        <v>42.9312</v>
      </c>
      <c r="W82" s="57" t="n">
        <v>42.7492</v>
      </c>
      <c r="X82" s="57" t="n">
        <v>2369.81</v>
      </c>
      <c r="Y82" s="57" t="n">
        <v>29.983</v>
      </c>
      <c r="Z82" s="57" t="n">
        <f aca="false">X82/3600</f>
        <v>0.658280555555556</v>
      </c>
      <c r="AA82" s="55"/>
      <c r="AB82" s="55"/>
      <c r="AC82" s="55"/>
      <c r="AE82" s="38" t="n">
        <f aca="false">Q82/100</f>
        <v>0.30186</v>
      </c>
      <c r="AF82" s="38" t="n">
        <f aca="false">R82/100</f>
        <v>0.00664398611111111</v>
      </c>
      <c r="AG82" s="38" t="n">
        <f aca="false">Y82/100</f>
        <v>0.29983</v>
      </c>
      <c r="AH82" s="38" t="n">
        <f aca="false">Z82/100</f>
        <v>0.00658280555555556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82)*100</f>
        <v>26.3109699507785</v>
      </c>
      <c r="R89" s="69" t="n">
        <f aca="false">GEOMEAN(AF3:AF82)*100</f>
        <v>0.452834055260872</v>
      </c>
      <c r="S89" s="69"/>
      <c r="T89" s="69"/>
      <c r="U89" s="69"/>
      <c r="V89" s="69"/>
      <c r="W89" s="69"/>
      <c r="X89" s="69"/>
      <c r="Y89" s="69" t="n">
        <f aca="false">GEOMEAN(AG3:AG82)*100</f>
        <v>26.2386854860792</v>
      </c>
      <c r="Z89" s="69" t="n">
        <f aca="false">GEOMEAN(AH3:AH82)*100</f>
        <v>0.45364133758458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.997252687193418</v>
      </c>
      <c r="Z90" s="79" t="n">
        <f aca="false">Z89/R89</f>
        <v>1.00178273324263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82)/3600</f>
        <v>0.916131944444444</v>
      </c>
      <c r="R91" s="68" t="n">
        <f aca="false">SUM(R3:R82)</f>
        <v>58.3397908333333</v>
      </c>
      <c r="X91" s="68"/>
      <c r="Y91" s="68" t="n">
        <f aca="false">SUM(Y3:Y82)/3600</f>
        <v>0.912681111111111</v>
      </c>
      <c r="Z91" s="68" t="n">
        <f aca="false">SUM(Z3:Z82)</f>
        <v>58.1846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2028.661</v>
      </c>
      <c r="Q3" s="80" t="n">
        <v>68.016</v>
      </c>
      <c r="R3" s="51" t="n">
        <f aca="false">P3/3600</f>
        <v>6.1190725</v>
      </c>
      <c r="S3" s="52"/>
      <c r="T3" s="58"/>
      <c r="U3" s="58"/>
      <c r="V3" s="58"/>
      <c r="W3" s="58"/>
      <c r="X3" s="51"/>
      <c r="Y3" s="80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68016</v>
      </c>
      <c r="AF3" s="38" t="n">
        <f aca="false">R3/100</f>
        <v>0.061190725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9511.808</v>
      </c>
      <c r="Q4" s="80" t="n">
        <v>63.976</v>
      </c>
      <c r="R4" s="51" t="n">
        <f aca="false">P4/3600</f>
        <v>5.41994666666667</v>
      </c>
      <c r="S4" s="52"/>
      <c r="T4" s="51"/>
      <c r="U4" s="51"/>
      <c r="V4" s="51"/>
      <c r="W4" s="51"/>
      <c r="X4" s="51"/>
      <c r="Y4" s="80"/>
      <c r="Z4" s="51" t="n">
        <f aca="false">X4/3600</f>
        <v>0</v>
      </c>
      <c r="AA4" s="52"/>
      <c r="AB4" s="52"/>
      <c r="AC4" s="52"/>
      <c r="AE4" s="38" t="n">
        <f aca="false">Q4/100</f>
        <v>0.63976</v>
      </c>
      <c r="AF4" s="38" t="n">
        <f aca="false">R4/100</f>
        <v>0.0541994666666667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8428.667</v>
      </c>
      <c r="Q5" s="80" t="n">
        <v>52.401</v>
      </c>
      <c r="R5" s="51" t="n">
        <f aca="false">P5/3600</f>
        <v>5.11907416666667</v>
      </c>
      <c r="S5" s="52"/>
      <c r="T5" s="51"/>
      <c r="U5" s="51"/>
      <c r="V5" s="51"/>
      <c r="W5" s="51"/>
      <c r="X5" s="51"/>
      <c r="Y5" s="80"/>
      <c r="Z5" s="51" t="n">
        <f aca="false">X5/3600</f>
        <v>0</v>
      </c>
      <c r="AA5" s="52"/>
      <c r="AB5" s="52"/>
      <c r="AC5" s="52"/>
      <c r="AE5" s="38" t="n">
        <f aca="false">Q5/100</f>
        <v>0.52401</v>
      </c>
      <c r="AF5" s="38" t="n">
        <f aca="false">R5/100</f>
        <v>0.0511907416666667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63.3024</v>
      </c>
      <c r="E6" s="56" t="n">
        <f aca="false">N6</f>
        <v>36.8466</v>
      </c>
      <c r="F6" s="56" t="n">
        <f aca="false">L6</f>
        <v>1363.3024</v>
      </c>
      <c r="G6" s="56" t="n">
        <f aca="false">O6</f>
        <v>39.2058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363.3024</v>
      </c>
      <c r="M6" s="57" t="n">
        <v>34.0109</v>
      </c>
      <c r="N6" s="57" t="n">
        <v>36.8466</v>
      </c>
      <c r="O6" s="57" t="n">
        <v>39.2058</v>
      </c>
      <c r="P6" s="57" t="n">
        <v>17666.903</v>
      </c>
      <c r="Q6" s="57" t="n">
        <v>48.048</v>
      </c>
      <c r="R6" s="57" t="n">
        <f aca="false">P6/3600</f>
        <v>4.90747305555556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  <c r="AE6" s="38" t="n">
        <f aca="false">Q6/100</f>
        <v>0.48048</v>
      </c>
      <c r="AF6" s="38" t="n">
        <f aca="false">R6/100</f>
        <v>0.0490747305555556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34686.2064</v>
      </c>
      <c r="M7" s="58" t="n">
        <v>40.4133</v>
      </c>
      <c r="N7" s="58" t="n">
        <v>45.1182</v>
      </c>
      <c r="O7" s="58" t="n">
        <v>44.8148</v>
      </c>
      <c r="P7" s="51" t="n">
        <v>29003.423</v>
      </c>
      <c r="Q7" s="80" t="n">
        <v>87.392</v>
      </c>
      <c r="R7" s="51" t="n">
        <f aca="false">P7/3600</f>
        <v>8.05650638888889</v>
      </c>
      <c r="S7" s="52"/>
      <c r="T7" s="51"/>
      <c r="U7" s="51"/>
      <c r="V7" s="51"/>
      <c r="W7" s="51"/>
      <c r="X7" s="51"/>
      <c r="Y7" s="80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87392</v>
      </c>
      <c r="AF7" s="38" t="n">
        <f aca="false">R7/100</f>
        <v>0.080565063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4936.403</v>
      </c>
      <c r="Q8" s="80" t="n">
        <v>77.532</v>
      </c>
      <c r="R8" s="51" t="n">
        <f aca="false">P8/3600</f>
        <v>6.92677861111111</v>
      </c>
      <c r="S8" s="52"/>
      <c r="T8" s="51"/>
      <c r="U8" s="51"/>
      <c r="V8" s="51"/>
      <c r="W8" s="51"/>
      <c r="X8" s="51"/>
      <c r="Y8" s="80"/>
      <c r="Z8" s="51" t="n">
        <f aca="false">X8/3600</f>
        <v>0</v>
      </c>
      <c r="AA8" s="52"/>
      <c r="AB8" s="52"/>
      <c r="AC8" s="52"/>
      <c r="AE8" s="38" t="n">
        <f aca="false">Q8/100</f>
        <v>0.77532</v>
      </c>
      <c r="AF8" s="38" t="n">
        <f aca="false">R8/100</f>
        <v>0.0692677861111111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2546.078</v>
      </c>
      <c r="Q9" s="80" t="n">
        <v>74.256</v>
      </c>
      <c r="R9" s="51" t="n">
        <f aca="false">P9/3600</f>
        <v>6.26279944444445</v>
      </c>
      <c r="S9" s="52"/>
      <c r="T9" s="51"/>
      <c r="U9" s="51"/>
      <c r="V9" s="51"/>
      <c r="W9" s="51"/>
      <c r="X9" s="51"/>
      <c r="Y9" s="80"/>
      <c r="Z9" s="51" t="n">
        <f aca="false">X9/3600</f>
        <v>0</v>
      </c>
      <c r="AA9" s="52"/>
      <c r="AB9" s="52"/>
      <c r="AC9" s="52"/>
      <c r="AE9" s="38" t="n">
        <f aca="false">Q9/100</f>
        <v>0.74256</v>
      </c>
      <c r="AF9" s="38" t="n">
        <f aca="false">R9/100</f>
        <v>0.0626279944444445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4816.5648</v>
      </c>
      <c r="E10" s="56" t="n">
        <f aca="false">N10</f>
        <v>39.7612</v>
      </c>
      <c r="F10" s="56" t="n">
        <f aca="false">L10</f>
        <v>4816.5648</v>
      </c>
      <c r="G10" s="56" t="n">
        <f aca="false">O10</f>
        <v>40.5948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4816.5648</v>
      </c>
      <c r="M10" s="57" t="n">
        <v>31.5906</v>
      </c>
      <c r="N10" s="57" t="n">
        <v>39.7612</v>
      </c>
      <c r="O10" s="57" t="n">
        <v>40.5948</v>
      </c>
      <c r="P10" s="57" t="n">
        <v>21003.655</v>
      </c>
      <c r="Q10" s="57" t="n">
        <v>71.901</v>
      </c>
      <c r="R10" s="57" t="n">
        <f aca="false">P10/3600</f>
        <v>5.83434861111111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  <c r="AE10" s="38" t="n">
        <f aca="false">Q10/100</f>
        <v>0.71901</v>
      </c>
      <c r="AF10" s="38" t="n">
        <f aca="false">R10/100</f>
        <v>0.0583434861111111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82303.106</v>
      </c>
      <c r="Q11" s="80" t="n">
        <v>238.012</v>
      </c>
      <c r="R11" s="51" t="n">
        <f aca="false">P11/3600</f>
        <v>22.8619738888889</v>
      </c>
      <c r="S11" s="52"/>
      <c r="T11" s="58"/>
      <c r="U11" s="58"/>
      <c r="V11" s="58"/>
      <c r="W11" s="58"/>
      <c r="X11" s="51"/>
      <c r="Y11" s="80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2.38012</v>
      </c>
      <c r="AF11" s="38" t="n">
        <f aca="false">R11/100</f>
        <v>0.22861973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6236.967</v>
      </c>
      <c r="Q12" s="80" t="n">
        <v>201.336</v>
      </c>
      <c r="R12" s="51" t="n">
        <f aca="false">P12/3600</f>
        <v>18.3991575</v>
      </c>
      <c r="S12" s="52"/>
      <c r="T12" s="51"/>
      <c r="U12" s="51"/>
      <c r="V12" s="51"/>
      <c r="W12" s="51"/>
      <c r="X12" s="51"/>
      <c r="Y12" s="80"/>
      <c r="Z12" s="51" t="n">
        <f aca="false">X12/3600</f>
        <v>0</v>
      </c>
      <c r="AA12" s="52"/>
      <c r="AB12" s="52"/>
      <c r="AC12" s="52"/>
      <c r="AE12" s="38" t="n">
        <f aca="false">Q12/100</f>
        <v>2.01336</v>
      </c>
      <c r="AF12" s="38" t="n">
        <f aca="false">R12/100</f>
        <v>0.183991575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50425.199</v>
      </c>
      <c r="Q13" s="80" t="n">
        <v>165.814</v>
      </c>
      <c r="R13" s="51" t="n">
        <f aca="false">P13/3600</f>
        <v>14.0069997222222</v>
      </c>
      <c r="S13" s="52"/>
      <c r="T13" s="51"/>
      <c r="U13" s="51"/>
      <c r="V13" s="51"/>
      <c r="W13" s="51"/>
      <c r="X13" s="51"/>
      <c r="Y13" s="80"/>
      <c r="Z13" s="51" t="n">
        <f aca="false">X13/3600</f>
        <v>0</v>
      </c>
      <c r="AA13" s="52"/>
      <c r="AB13" s="52"/>
      <c r="AC13" s="52"/>
      <c r="AE13" s="38" t="n">
        <f aca="false">Q13/100</f>
        <v>1.65814</v>
      </c>
      <c r="AF13" s="38" t="n">
        <f aca="false">R13/100</f>
        <v>0.140069997222222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37.9392</v>
      </c>
      <c r="E14" s="56" t="n">
        <f aca="false">N14</f>
        <v>35.0876</v>
      </c>
      <c r="F14" s="56" t="n">
        <f aca="false">L14</f>
        <v>7137.9392</v>
      </c>
      <c r="G14" s="56" t="n">
        <f aca="false">O14</f>
        <v>33.9349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137.9392</v>
      </c>
      <c r="M14" s="57" t="n">
        <v>28.0361</v>
      </c>
      <c r="N14" s="57" t="n">
        <v>35.0876</v>
      </c>
      <c r="O14" s="57" t="n">
        <v>33.9349</v>
      </c>
      <c r="P14" s="57" t="n">
        <v>41965.139</v>
      </c>
      <c r="Q14" s="57" t="n">
        <v>124.848</v>
      </c>
      <c r="R14" s="57" t="n">
        <f aca="false">P14/3600</f>
        <v>11.6569830555556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8" t="n">
        <f aca="false">Q14/100</f>
        <v>1.24848</v>
      </c>
      <c r="AF14" s="38" t="n">
        <f aca="false">R14/100</f>
        <v>0.116569830555556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24095.4096</v>
      </c>
      <c r="M15" s="58" t="n">
        <v>41.6487</v>
      </c>
      <c r="N15" s="58" t="n">
        <v>46.7185</v>
      </c>
      <c r="O15" s="58" t="n">
        <v>46.4234</v>
      </c>
      <c r="P15" s="51" t="n">
        <v>47712.121</v>
      </c>
      <c r="Q15" s="80" t="n">
        <v>142.086</v>
      </c>
      <c r="R15" s="51" t="n">
        <f aca="false">P15/3600</f>
        <v>13.2533669444444</v>
      </c>
      <c r="S15" s="52"/>
      <c r="T15" s="51"/>
      <c r="U15" s="51"/>
      <c r="V15" s="51"/>
      <c r="W15" s="51"/>
      <c r="X15" s="51"/>
      <c r="Y15" s="80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1.42086</v>
      </c>
      <c r="AF15" s="38" t="n">
        <f aca="false">R15/100</f>
        <v>0.132533669444444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41701.588</v>
      </c>
      <c r="Q16" s="80" t="n">
        <v>124.473</v>
      </c>
      <c r="R16" s="51" t="n">
        <f aca="false">P16/3600</f>
        <v>11.5837744444444</v>
      </c>
      <c r="S16" s="52"/>
      <c r="T16" s="51"/>
      <c r="U16" s="51"/>
      <c r="V16" s="51"/>
      <c r="W16" s="51"/>
      <c r="X16" s="51"/>
      <c r="Y16" s="80"/>
      <c r="Z16" s="51" t="n">
        <f aca="false">X16/3600</f>
        <v>0</v>
      </c>
      <c r="AA16" s="52"/>
      <c r="AB16" s="52"/>
      <c r="AC16" s="52"/>
      <c r="AE16" s="38" t="n">
        <f aca="false">Q16/100</f>
        <v>1.24473</v>
      </c>
      <c r="AF16" s="38" t="n">
        <f aca="false">R16/100</f>
        <v>0.115837744444444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40298.271</v>
      </c>
      <c r="Q17" s="80" t="n">
        <v>108.062</v>
      </c>
      <c r="R17" s="51" t="n">
        <f aca="false">P17/3600</f>
        <v>11.1939641666667</v>
      </c>
      <c r="S17" s="52"/>
      <c r="T17" s="51"/>
      <c r="U17" s="51"/>
      <c r="V17" s="51"/>
      <c r="W17" s="51"/>
      <c r="X17" s="51"/>
      <c r="Y17" s="80"/>
      <c r="Z17" s="51" t="n">
        <f aca="false">X17/3600</f>
        <v>0</v>
      </c>
      <c r="AA17" s="52"/>
      <c r="AB17" s="52"/>
      <c r="AC17" s="52"/>
      <c r="AE17" s="38" t="n">
        <f aca="false">Q17/100</f>
        <v>1.08062</v>
      </c>
      <c r="AF17" s="38" t="n">
        <f aca="false">R17/100</f>
        <v>0.111939641666667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53.3648</v>
      </c>
      <c r="E18" s="56" t="n">
        <f aca="false">N18</f>
        <v>44.6071</v>
      </c>
      <c r="F18" s="56" t="n">
        <f aca="false">L18</f>
        <v>1253.3648</v>
      </c>
      <c r="G18" s="56" t="n">
        <f aca="false">O18</f>
        <v>44.7156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253.3648</v>
      </c>
      <c r="M18" s="57" t="n">
        <v>37.1943</v>
      </c>
      <c r="N18" s="57" t="n">
        <v>44.6071</v>
      </c>
      <c r="O18" s="57" t="n">
        <v>44.7156</v>
      </c>
      <c r="P18" s="57" t="n">
        <v>37624.423</v>
      </c>
      <c r="Q18" s="57" t="n">
        <v>96.268</v>
      </c>
      <c r="R18" s="57" t="n">
        <f aca="false">P18/3600</f>
        <v>10.4512286111111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8" t="n">
        <f aca="false">Q18/100</f>
        <v>0.96268</v>
      </c>
      <c r="AF18" s="38" t="n">
        <f aca="false">R18/100</f>
        <v>0.104512286111111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9270.473</v>
      </c>
      <c r="Q19" s="80" t="n">
        <v>58.641</v>
      </c>
      <c r="R19" s="51" t="n">
        <f aca="false">P19/3600</f>
        <v>5.35290916666667</v>
      </c>
      <c r="S19" s="52"/>
      <c r="T19" s="51"/>
      <c r="U19" s="51"/>
      <c r="V19" s="51"/>
      <c r="W19" s="51"/>
      <c r="X19" s="51"/>
      <c r="Y19" s="80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58641</v>
      </c>
      <c r="AF19" s="38" t="n">
        <f aca="false">R19/100</f>
        <v>0.053529091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7177.88</v>
      </c>
      <c r="Q20" s="80" t="n">
        <v>54.741</v>
      </c>
      <c r="R20" s="51" t="n">
        <f aca="false">P20/3600</f>
        <v>4.77163333333333</v>
      </c>
      <c r="S20" s="52"/>
      <c r="T20" s="51"/>
      <c r="U20" s="51"/>
      <c r="V20" s="51"/>
      <c r="W20" s="51"/>
      <c r="X20" s="51"/>
      <c r="Y20" s="80"/>
      <c r="Z20" s="51" t="n">
        <f aca="false">X20/3600</f>
        <v>0</v>
      </c>
      <c r="AA20" s="52"/>
      <c r="AB20" s="52"/>
      <c r="AC20" s="52"/>
      <c r="AE20" s="38" t="n">
        <f aca="false">Q20/100</f>
        <v>0.54741</v>
      </c>
      <c r="AF20" s="38" t="n">
        <f aca="false">R20/100</f>
        <v>0.0477163333333333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5878.976</v>
      </c>
      <c r="Q21" s="80" t="n">
        <v>46.535</v>
      </c>
      <c r="R21" s="51" t="n">
        <f aca="false">P21/3600</f>
        <v>4.41082666666667</v>
      </c>
      <c r="S21" s="52"/>
      <c r="T21" s="51"/>
      <c r="U21" s="51"/>
      <c r="V21" s="51"/>
      <c r="W21" s="51"/>
      <c r="X21" s="51"/>
      <c r="Y21" s="80"/>
      <c r="Z21" s="51" t="n">
        <f aca="false">X21/3600</f>
        <v>0</v>
      </c>
      <c r="AA21" s="52"/>
      <c r="AB21" s="52"/>
      <c r="AC21" s="52"/>
      <c r="AE21" s="38" t="n">
        <f aca="false">Q21/100</f>
        <v>0.46535</v>
      </c>
      <c r="AF21" s="38" t="n">
        <f aca="false">R21/100</f>
        <v>0.044108266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50.132</v>
      </c>
      <c r="E22" s="56" t="n">
        <f aca="false">N22</f>
        <v>39.64</v>
      </c>
      <c r="F22" s="56" t="n">
        <f aca="false">L22</f>
        <v>550.132</v>
      </c>
      <c r="G22" s="56" t="n">
        <f aca="false">O22</f>
        <v>40.8947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50.132</v>
      </c>
      <c r="M22" s="57" t="n">
        <v>35.1863</v>
      </c>
      <c r="N22" s="57" t="n">
        <v>39.64</v>
      </c>
      <c r="O22" s="57" t="n">
        <v>40.8947</v>
      </c>
      <c r="P22" s="57" t="n">
        <v>14875.526</v>
      </c>
      <c r="Q22" s="57" t="n">
        <v>37.627</v>
      </c>
      <c r="R22" s="57" t="n">
        <f aca="false">P22/3600</f>
        <v>4.13209055555556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0.37627</v>
      </c>
      <c r="AF22" s="38" t="n">
        <f aca="false">R22/100</f>
        <v>0.0413209055555556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7991.1712</v>
      </c>
      <c r="E23" s="59" t="n">
        <f aca="false">N23</f>
        <v>42.4625</v>
      </c>
      <c r="F23" s="59" t="n">
        <f aca="false">L23</f>
        <v>7991.1712</v>
      </c>
      <c r="G23" s="59" t="n">
        <f aca="false">O23</f>
        <v>43.9269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7991.1712</v>
      </c>
      <c r="M23" s="58" t="n">
        <v>40.1857</v>
      </c>
      <c r="N23" s="58" t="n">
        <v>42.4625</v>
      </c>
      <c r="O23" s="58" t="n">
        <v>43.9269</v>
      </c>
      <c r="P23" s="58" t="n">
        <v>19218.699</v>
      </c>
      <c r="Q23" s="80" t="n">
        <v>57.876</v>
      </c>
      <c r="R23" s="58" t="n">
        <f aca="false">P23/3600</f>
        <v>5.3385275</v>
      </c>
      <c r="S23" s="60"/>
      <c r="T23" s="58"/>
      <c r="U23" s="58"/>
      <c r="V23" s="58"/>
      <c r="W23" s="58"/>
      <c r="X23" s="58"/>
      <c r="Y23" s="80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57876</v>
      </c>
      <c r="AF23" s="38" t="n">
        <f aca="false">R23/100</f>
        <v>0.053385275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7224.178</v>
      </c>
      <c r="Q24" s="80" t="n">
        <v>52.416</v>
      </c>
      <c r="R24" s="51" t="n">
        <f aca="false">P24/3600</f>
        <v>4.78449388888889</v>
      </c>
      <c r="S24" s="52"/>
      <c r="T24" s="51"/>
      <c r="U24" s="51"/>
      <c r="V24" s="51"/>
      <c r="W24" s="51"/>
      <c r="X24" s="51"/>
      <c r="Y24" s="80"/>
      <c r="Z24" s="51" t="n">
        <f aca="false">X24/3600</f>
        <v>0</v>
      </c>
      <c r="AA24" s="52"/>
      <c r="AB24" s="52"/>
      <c r="AC24" s="52"/>
      <c r="AE24" s="38" t="n">
        <f aca="false">Q24/100</f>
        <v>0.52416</v>
      </c>
      <c r="AF24" s="38" t="n">
        <f aca="false">R24/100</f>
        <v>0.04784493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5823.728</v>
      </c>
      <c r="Q25" s="80" t="n">
        <v>45.505</v>
      </c>
      <c r="R25" s="51" t="n">
        <f aca="false">P25/3600</f>
        <v>4.39548</v>
      </c>
      <c r="S25" s="52"/>
      <c r="T25" s="51"/>
      <c r="U25" s="51"/>
      <c r="V25" s="51"/>
      <c r="W25" s="51"/>
      <c r="X25" s="51"/>
      <c r="Y25" s="80"/>
      <c r="Z25" s="51" t="n">
        <f aca="false">X25/3600</f>
        <v>0</v>
      </c>
      <c r="AA25" s="52"/>
      <c r="AB25" s="52"/>
      <c r="AC25" s="52"/>
      <c r="AE25" s="38" t="n">
        <f aca="false">Q25/100</f>
        <v>0.45505</v>
      </c>
      <c r="AF25" s="38" t="n">
        <f aca="false">R25/100</f>
        <v>0.0439548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35.7432</v>
      </c>
      <c r="E26" s="56" t="n">
        <f aca="false">N26</f>
        <v>37.1293</v>
      </c>
      <c r="F26" s="56" t="n">
        <f aca="false">L26</f>
        <v>735.7432</v>
      </c>
      <c r="G26" s="56" t="n">
        <f aca="false">O26</f>
        <v>38.7466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35.7432</v>
      </c>
      <c r="M26" s="57" t="n">
        <v>32.4784</v>
      </c>
      <c r="N26" s="57" t="n">
        <v>37.1293</v>
      </c>
      <c r="O26" s="57" t="n">
        <v>38.7466</v>
      </c>
      <c r="P26" s="57" t="n">
        <v>14468.992</v>
      </c>
      <c r="Q26" s="57" t="n">
        <v>36.894</v>
      </c>
      <c r="R26" s="57" t="n">
        <f aca="false">P26/3600</f>
        <v>4.01916444444445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0.36894</v>
      </c>
      <c r="AF26" s="38" t="n">
        <f aca="false">R26/100</f>
        <v>0.0401916444444444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8680.9696</v>
      </c>
      <c r="E27" s="59" t="n">
        <f aca="false">N27</f>
        <v>40.0464</v>
      </c>
      <c r="F27" s="59" t="n">
        <f aca="false">L27</f>
        <v>18680.9696</v>
      </c>
      <c r="G27" s="59" t="n">
        <f aca="false">O27</f>
        <v>43.6087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8680.9696</v>
      </c>
      <c r="M27" s="58" t="n">
        <v>38.5802</v>
      </c>
      <c r="N27" s="58" t="n">
        <v>40.0464</v>
      </c>
      <c r="O27" s="58" t="n">
        <v>43.6087</v>
      </c>
      <c r="P27" s="58" t="n">
        <v>42342.063</v>
      </c>
      <c r="Q27" s="80" t="n">
        <v>117.672</v>
      </c>
      <c r="R27" s="58" t="n">
        <f aca="false">P27/3600</f>
        <v>11.7616841666667</v>
      </c>
      <c r="S27" s="60"/>
      <c r="T27" s="58"/>
      <c r="U27" s="58"/>
      <c r="V27" s="58"/>
      <c r="W27" s="58"/>
      <c r="X27" s="58"/>
      <c r="Y27" s="80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17672</v>
      </c>
      <c r="AF27" s="38" t="n">
        <f aca="false">R27/100</f>
        <v>0.117616841666667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4403.506</v>
      </c>
      <c r="Q28" s="80" t="n">
        <v>94.942</v>
      </c>
      <c r="R28" s="51" t="n">
        <f aca="false">P28/3600</f>
        <v>9.55652944444445</v>
      </c>
      <c r="S28" s="52"/>
      <c r="T28" s="51"/>
      <c r="U28" s="51"/>
      <c r="V28" s="51"/>
      <c r="W28" s="51"/>
      <c r="X28" s="51"/>
      <c r="Y28" s="80"/>
      <c r="Z28" s="51" t="n">
        <f aca="false">X28/3600</f>
        <v>0</v>
      </c>
      <c r="AA28" s="52"/>
      <c r="AB28" s="52"/>
      <c r="AC28" s="52"/>
      <c r="AE28" s="38" t="n">
        <f aca="false">Q28/100</f>
        <v>0.94942</v>
      </c>
      <c r="AF28" s="38" t="n">
        <f aca="false">R28/100</f>
        <v>0.0955652944444445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1437.034</v>
      </c>
      <c r="Q29" s="80" t="n">
        <v>75.458</v>
      </c>
      <c r="R29" s="51" t="n">
        <f aca="false">P29/3600</f>
        <v>8.73250944444444</v>
      </c>
      <c r="S29" s="52"/>
      <c r="T29" s="51"/>
      <c r="U29" s="51"/>
      <c r="V29" s="51"/>
      <c r="W29" s="51"/>
      <c r="X29" s="51"/>
      <c r="Y29" s="80"/>
      <c r="Z29" s="51" t="n">
        <f aca="false">X29/3600</f>
        <v>0</v>
      </c>
      <c r="AA29" s="52"/>
      <c r="AB29" s="52"/>
      <c r="AC29" s="52"/>
      <c r="AE29" s="38" t="n">
        <f aca="false">Q29/100</f>
        <v>0.75458</v>
      </c>
      <c r="AF29" s="38" t="n">
        <f aca="false">R29/100</f>
        <v>0.0873250944444445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77.2536</v>
      </c>
      <c r="E30" s="56" t="n">
        <f aca="false">N30</f>
        <v>37.0377</v>
      </c>
      <c r="F30" s="56" t="n">
        <f aca="false">L30</f>
        <v>1377.2536</v>
      </c>
      <c r="G30" s="56" t="n">
        <f aca="false">O30</f>
        <v>38.3153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377.2536</v>
      </c>
      <c r="M30" s="57" t="n">
        <v>32.786</v>
      </c>
      <c r="N30" s="57" t="n">
        <v>37.0377</v>
      </c>
      <c r="O30" s="57" t="n">
        <v>38.3153</v>
      </c>
      <c r="P30" s="57" t="n">
        <v>29782.828</v>
      </c>
      <c r="Q30" s="57" t="n">
        <v>63.258</v>
      </c>
      <c r="R30" s="57" t="n">
        <f aca="false">P30/3600</f>
        <v>8.27300777777778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0.63258</v>
      </c>
      <c r="AF30" s="38" t="n">
        <f aca="false">R30/100</f>
        <v>0.0827300777777778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17959.7464</v>
      </c>
      <c r="E31" s="61" t="n">
        <f aca="false">N31</f>
        <v>43.9322</v>
      </c>
      <c r="F31" s="61" t="n">
        <f aca="false">L31</f>
        <v>17959.7464</v>
      </c>
      <c r="G31" s="61" t="n">
        <f aca="false">O31</f>
        <v>45.201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17959.7464</v>
      </c>
      <c r="M31" s="58" t="n">
        <v>39.2822</v>
      </c>
      <c r="N31" s="58" t="n">
        <v>43.9322</v>
      </c>
      <c r="O31" s="58" t="n">
        <v>45.2011</v>
      </c>
      <c r="P31" s="58" t="n">
        <v>45610.405</v>
      </c>
      <c r="Q31" s="80" t="n">
        <v>131.384</v>
      </c>
      <c r="R31" s="58" t="n">
        <f aca="false">P31/3600</f>
        <v>12.6695569444444</v>
      </c>
      <c r="S31" s="60"/>
      <c r="T31" s="58"/>
      <c r="U31" s="58"/>
      <c r="V31" s="58"/>
      <c r="W31" s="58"/>
      <c r="X31" s="58"/>
      <c r="Y31" s="80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1.31384</v>
      </c>
      <c r="AF31" s="38" t="n">
        <f aca="false">R31/100</f>
        <v>0.126695569444444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342.1088</v>
      </c>
      <c r="E32" s="62" t="n">
        <f aca="false">N32</f>
        <v>42.6149</v>
      </c>
      <c r="F32" s="62" t="n">
        <f aca="false">L32</f>
        <v>6342.1088</v>
      </c>
      <c r="G32" s="62" t="n">
        <f aca="false">O32</f>
        <v>43.0777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9265.364</v>
      </c>
      <c r="Q32" s="80" t="n">
        <v>116.377</v>
      </c>
      <c r="R32" s="51" t="n">
        <f aca="false">P32/3600</f>
        <v>10.9070455555556</v>
      </c>
      <c r="S32" s="52"/>
      <c r="T32" s="51"/>
      <c r="U32" s="51"/>
      <c r="V32" s="51"/>
      <c r="W32" s="51"/>
      <c r="X32" s="51"/>
      <c r="Y32" s="80"/>
      <c r="Z32" s="51" t="n">
        <f aca="false">X32/3600</f>
        <v>0</v>
      </c>
      <c r="AA32" s="52"/>
      <c r="AB32" s="52"/>
      <c r="AC32" s="52"/>
      <c r="AE32" s="38" t="n">
        <f aca="false">Q32/100</f>
        <v>1.16377</v>
      </c>
      <c r="AF32" s="38" t="n">
        <f aca="false">R32/100</f>
        <v>0.109070455555556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939.5576</v>
      </c>
      <c r="E33" s="62" t="n">
        <f aca="false">N33</f>
        <v>41.1311</v>
      </c>
      <c r="F33" s="62" t="n">
        <f aca="false">L33</f>
        <v>2939.5576</v>
      </c>
      <c r="G33" s="62" t="n">
        <f aca="false">O33</f>
        <v>40.8615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6289.614</v>
      </c>
      <c r="Q33" s="80" t="n">
        <v>107.922</v>
      </c>
      <c r="R33" s="51" t="n">
        <f aca="false">P33/3600</f>
        <v>10.0804483333333</v>
      </c>
      <c r="S33" s="52"/>
      <c r="T33" s="51"/>
      <c r="U33" s="51"/>
      <c r="V33" s="51"/>
      <c r="W33" s="51"/>
      <c r="X33" s="51"/>
      <c r="Y33" s="80"/>
      <c r="Z33" s="51" t="n">
        <f aca="false">X33/3600</f>
        <v>0</v>
      </c>
      <c r="AA33" s="52"/>
      <c r="AB33" s="52"/>
      <c r="AC33" s="52"/>
      <c r="AE33" s="38" t="n">
        <f aca="false">Q33/100</f>
        <v>1.07922</v>
      </c>
      <c r="AF33" s="38" t="n">
        <f aca="false">R33/100</f>
        <v>0.100804483333333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88.9112</v>
      </c>
      <c r="E34" s="63" t="n">
        <f aca="false">N34</f>
        <v>39.6006</v>
      </c>
      <c r="F34" s="63" t="n">
        <f aca="false">L34</f>
        <v>1488.9112</v>
      </c>
      <c r="G34" s="63" t="n">
        <f aca="false">O34</f>
        <v>38.7637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488.9112</v>
      </c>
      <c r="M34" s="57" t="n">
        <v>33.7457</v>
      </c>
      <c r="N34" s="57" t="n">
        <v>39.6006</v>
      </c>
      <c r="O34" s="57" t="n">
        <v>38.7637</v>
      </c>
      <c r="P34" s="57" t="n">
        <v>33676.162</v>
      </c>
      <c r="Q34" s="57" t="n">
        <v>97.704</v>
      </c>
      <c r="R34" s="57" t="n">
        <f aca="false">P34/3600</f>
        <v>9.35448944444444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0.97704</v>
      </c>
      <c r="AF34" s="38" t="n">
        <f aca="false">R34/100</f>
        <v>0.0935448944444444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40433.8848</v>
      </c>
      <c r="E35" s="61" t="n">
        <f aca="false">N35</f>
        <v>42.298</v>
      </c>
      <c r="F35" s="61" t="n">
        <f aca="false">L35</f>
        <v>40433.8848</v>
      </c>
      <c r="G35" s="61" t="n">
        <f aca="false">O35</f>
        <v>44.4317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40433.8848</v>
      </c>
      <c r="M35" s="58" t="n">
        <v>37.5761</v>
      </c>
      <c r="N35" s="58" t="n">
        <v>42.298</v>
      </c>
      <c r="O35" s="58" t="n">
        <v>44.4317</v>
      </c>
      <c r="P35" s="58" t="n">
        <v>58505.272</v>
      </c>
      <c r="Q35" s="80" t="n">
        <v>185.143</v>
      </c>
      <c r="R35" s="58" t="n">
        <f aca="false">P35/3600</f>
        <v>16.2514644444444</v>
      </c>
      <c r="S35" s="60"/>
      <c r="T35" s="58"/>
      <c r="U35" s="58"/>
      <c r="V35" s="58"/>
      <c r="W35" s="58"/>
      <c r="X35" s="58"/>
      <c r="Y35" s="80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85143</v>
      </c>
      <c r="AF35" s="38" t="n">
        <f aca="false">R35/100</f>
        <v>0.162514644444444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622.7456</v>
      </c>
      <c r="E36" s="62" t="n">
        <f aca="false">N36</f>
        <v>41.0075</v>
      </c>
      <c r="F36" s="62" t="n">
        <f aca="false">L36</f>
        <v>7622.7456</v>
      </c>
      <c r="G36" s="62" t="n">
        <f aca="false">O36</f>
        <v>43.2697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3416.867</v>
      </c>
      <c r="Q36" s="80" t="n">
        <v>132.18</v>
      </c>
      <c r="R36" s="51" t="n">
        <f aca="false">P36/3600</f>
        <v>12.0602408333333</v>
      </c>
      <c r="S36" s="52"/>
      <c r="T36" s="51"/>
      <c r="U36" s="51"/>
      <c r="V36" s="51"/>
      <c r="W36" s="51"/>
      <c r="X36" s="51"/>
      <c r="Y36" s="80"/>
      <c r="Z36" s="51" t="n">
        <f aca="false">X36/3600</f>
        <v>0</v>
      </c>
      <c r="AA36" s="52"/>
      <c r="AB36" s="52"/>
      <c r="AC36" s="52"/>
      <c r="AE36" s="38" t="n">
        <f aca="false">Q36/100</f>
        <v>1.3218</v>
      </c>
      <c r="AF36" s="38" t="n">
        <f aca="false">R36/100</f>
        <v>0.120602408333333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94.488</v>
      </c>
      <c r="E37" s="62" t="n">
        <f aca="false">N37</f>
        <v>39.5827</v>
      </c>
      <c r="F37" s="62" t="n">
        <f aca="false">L37</f>
        <v>2394.488</v>
      </c>
      <c r="G37" s="62" t="n">
        <f aca="false">O37</f>
        <v>42.0831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9158.263</v>
      </c>
      <c r="Q37" s="80" t="n">
        <v>112.867</v>
      </c>
      <c r="R37" s="51" t="n">
        <f aca="false">P37/3600</f>
        <v>10.8772952777778</v>
      </c>
      <c r="S37" s="52"/>
      <c r="T37" s="51"/>
      <c r="U37" s="51"/>
      <c r="V37" s="51"/>
      <c r="W37" s="51"/>
      <c r="X37" s="51"/>
      <c r="Y37" s="80"/>
      <c r="Z37" s="51" t="n">
        <f aca="false">X37/3600</f>
        <v>0</v>
      </c>
      <c r="AA37" s="52"/>
      <c r="AB37" s="52"/>
      <c r="AC37" s="52"/>
      <c r="AE37" s="38" t="n">
        <f aca="false">Q37/100</f>
        <v>1.12867</v>
      </c>
      <c r="AF37" s="38" t="n">
        <f aca="false">R37/100</f>
        <v>0.108772952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017.6184</v>
      </c>
      <c r="E38" s="63" t="n">
        <f aca="false">N38</f>
        <v>38.275</v>
      </c>
      <c r="F38" s="63" t="n">
        <f aca="false">L38</f>
        <v>1017.6184</v>
      </c>
      <c r="G38" s="63" t="n">
        <f aca="false">O38</f>
        <v>40.9474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1017.6184</v>
      </c>
      <c r="M38" s="57" t="n">
        <v>32.0603</v>
      </c>
      <c r="N38" s="57" t="n">
        <v>38.275</v>
      </c>
      <c r="O38" s="57" t="n">
        <v>40.9474</v>
      </c>
      <c r="P38" s="57" t="n">
        <v>37529.52</v>
      </c>
      <c r="Q38" s="57" t="n">
        <v>95.114</v>
      </c>
      <c r="R38" s="57" t="n">
        <f aca="false">P38/3600</f>
        <v>10.4248666666667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0.95114</v>
      </c>
      <c r="AF38" s="38" t="n">
        <f aca="false">R38/100</f>
        <v>0.104248666666667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3642.3016</v>
      </c>
      <c r="E39" s="61" t="n">
        <f aca="false">N39</f>
        <v>43.0566</v>
      </c>
      <c r="F39" s="61" t="n">
        <f aca="false">L39</f>
        <v>3642.3016</v>
      </c>
      <c r="G39" s="61" t="n">
        <f aca="false">O39</f>
        <v>43.6099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3642.3016</v>
      </c>
      <c r="M39" s="58" t="n">
        <v>40.4796</v>
      </c>
      <c r="N39" s="58" t="n">
        <v>43.0566</v>
      </c>
      <c r="O39" s="58" t="n">
        <v>43.6099</v>
      </c>
      <c r="P39" s="58" t="n">
        <v>8450.175</v>
      </c>
      <c r="Q39" s="80" t="n">
        <v>21.965</v>
      </c>
      <c r="R39" s="58" t="n">
        <f aca="false">P39/3600</f>
        <v>2.34727083333333</v>
      </c>
      <c r="S39" s="60"/>
      <c r="T39" s="58"/>
      <c r="U39" s="58"/>
      <c r="V39" s="58"/>
      <c r="W39" s="58"/>
      <c r="X39" s="58"/>
      <c r="Y39" s="80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1965</v>
      </c>
      <c r="AF39" s="38" t="n">
        <f aca="false">R39/100</f>
        <v>0.0234727083333333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761.592</v>
      </c>
      <c r="E40" s="62" t="n">
        <f aca="false">N40</f>
        <v>40.4584</v>
      </c>
      <c r="F40" s="62" t="n">
        <f aca="false">L40</f>
        <v>1761.592</v>
      </c>
      <c r="G40" s="62" t="n">
        <f aca="false">O40</f>
        <v>40.634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346.526</v>
      </c>
      <c r="Q40" s="80" t="n">
        <v>16.926</v>
      </c>
      <c r="R40" s="51" t="n">
        <f aca="false">P40/3600</f>
        <v>2.04070166666667</v>
      </c>
      <c r="S40" s="52"/>
      <c r="T40" s="51"/>
      <c r="U40" s="51"/>
      <c r="V40" s="51"/>
      <c r="W40" s="51"/>
      <c r="X40" s="51"/>
      <c r="Y40" s="80"/>
      <c r="Z40" s="51" t="n">
        <f aca="false">X40/3600</f>
        <v>0</v>
      </c>
      <c r="AA40" s="52"/>
      <c r="AB40" s="52"/>
      <c r="AC40" s="52"/>
      <c r="AE40" s="38" t="n">
        <f aca="false">Q40/100</f>
        <v>0.16926</v>
      </c>
      <c r="AF40" s="38" t="n">
        <f aca="false">R40/100</f>
        <v>0.0204070166666667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48.96</v>
      </c>
      <c r="E41" s="62" t="n">
        <f aca="false">N41</f>
        <v>38.0948</v>
      </c>
      <c r="F41" s="62" t="n">
        <f aca="false">L41</f>
        <v>848.96</v>
      </c>
      <c r="G41" s="62" t="n">
        <f aca="false">O41</f>
        <v>37.9729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571.628</v>
      </c>
      <c r="Q41" s="80" t="n">
        <v>14.04</v>
      </c>
      <c r="R41" s="51" t="n">
        <f aca="false">P41/3600</f>
        <v>1.82545222222222</v>
      </c>
      <c r="S41" s="52"/>
      <c r="T41" s="51"/>
      <c r="U41" s="51"/>
      <c r="V41" s="51"/>
      <c r="W41" s="51"/>
      <c r="X41" s="51"/>
      <c r="Y41" s="80"/>
      <c r="Z41" s="51" t="n">
        <f aca="false">X41/3600</f>
        <v>0</v>
      </c>
      <c r="AA41" s="52"/>
      <c r="AB41" s="52"/>
      <c r="AC41" s="52"/>
      <c r="AE41" s="38" t="n">
        <f aca="false">Q41/100</f>
        <v>0.1404</v>
      </c>
      <c r="AF41" s="38" t="n">
        <f aca="false">R41/100</f>
        <v>0.0182545222222222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25.4888</v>
      </c>
      <c r="E42" s="63" t="n">
        <f aca="false">N42</f>
        <v>35.9794</v>
      </c>
      <c r="F42" s="63" t="n">
        <f aca="false">L42</f>
        <v>425.4888</v>
      </c>
      <c r="G42" s="63" t="n">
        <f aca="false">O42</f>
        <v>35.6914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25.4888</v>
      </c>
      <c r="M42" s="57" t="n">
        <v>31.8666</v>
      </c>
      <c r="N42" s="57" t="n">
        <v>35.9794</v>
      </c>
      <c r="O42" s="57" t="n">
        <v>35.6914</v>
      </c>
      <c r="P42" s="57" t="n">
        <v>6142.019</v>
      </c>
      <c r="Q42" s="57" t="n">
        <v>11.731</v>
      </c>
      <c r="R42" s="57" t="n">
        <f aca="false">P42/3600</f>
        <v>1.70611638888889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11731</v>
      </c>
      <c r="AF42" s="38" t="n">
        <f aca="false">R42/100</f>
        <v>0.0170611638888889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3806.5336</v>
      </c>
      <c r="E43" s="61" t="n">
        <f aca="false">N43</f>
        <v>43.5997</v>
      </c>
      <c r="F43" s="61" t="n">
        <f aca="false">L43</f>
        <v>3806.5336</v>
      </c>
      <c r="G43" s="61" t="n">
        <f aca="false">O43</f>
        <v>45.1365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3806.5336</v>
      </c>
      <c r="M43" s="58" t="n">
        <v>40.314</v>
      </c>
      <c r="N43" s="58" t="n">
        <v>43.5997</v>
      </c>
      <c r="O43" s="58" t="n">
        <v>45.1365</v>
      </c>
      <c r="P43" s="58" t="n">
        <v>9805.13</v>
      </c>
      <c r="Q43" s="80" t="n">
        <v>26.801</v>
      </c>
      <c r="R43" s="58" t="n">
        <f aca="false">P43/3600</f>
        <v>2.72364722222222</v>
      </c>
      <c r="S43" s="60"/>
      <c r="T43" s="58"/>
      <c r="U43" s="58"/>
      <c r="V43" s="58"/>
      <c r="W43" s="58"/>
      <c r="X43" s="58"/>
      <c r="Y43" s="80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6801</v>
      </c>
      <c r="AF43" s="38" t="n">
        <f aca="false">R43/100</f>
        <v>0.0272364722222222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803.6696</v>
      </c>
      <c r="E44" s="62" t="n">
        <f aca="false">N44</f>
        <v>41.6392</v>
      </c>
      <c r="F44" s="62" t="n">
        <f aca="false">L44</f>
        <v>1803.6696</v>
      </c>
      <c r="G44" s="62" t="n">
        <f aca="false">O44</f>
        <v>42.7979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8605.139</v>
      </c>
      <c r="Q44" s="80" t="n">
        <v>22.37</v>
      </c>
      <c r="R44" s="51" t="n">
        <f aca="false">P44/3600</f>
        <v>2.39031638888889</v>
      </c>
      <c r="S44" s="52"/>
      <c r="T44" s="51"/>
      <c r="U44" s="51"/>
      <c r="V44" s="51"/>
      <c r="W44" s="51"/>
      <c r="X44" s="51"/>
      <c r="Y44" s="80"/>
      <c r="Z44" s="51" t="n">
        <f aca="false">X44/3600</f>
        <v>0</v>
      </c>
      <c r="AA44" s="52"/>
      <c r="AB44" s="52"/>
      <c r="AC44" s="52"/>
      <c r="AE44" s="38" t="n">
        <f aca="false">Q44/100</f>
        <v>0.2237</v>
      </c>
      <c r="AF44" s="38" t="n">
        <f aca="false">R44/100</f>
        <v>0.0239031638888889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01.5944</v>
      </c>
      <c r="E45" s="62" t="n">
        <f aca="false">N45</f>
        <v>39.728</v>
      </c>
      <c r="F45" s="62" t="n">
        <f aca="false">L45</f>
        <v>901.5944</v>
      </c>
      <c r="G45" s="62" t="n">
        <f aca="false">O45</f>
        <v>40.6403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867.77</v>
      </c>
      <c r="Q45" s="80" t="n">
        <v>18.08</v>
      </c>
      <c r="R45" s="51" t="n">
        <f aca="false">P45/3600</f>
        <v>2.18549166666667</v>
      </c>
      <c r="S45" s="52"/>
      <c r="T45" s="51"/>
      <c r="U45" s="51"/>
      <c r="V45" s="51"/>
      <c r="W45" s="51"/>
      <c r="X45" s="51"/>
      <c r="Y45" s="80"/>
      <c r="Z45" s="51" t="n">
        <f aca="false">X45/3600</f>
        <v>0</v>
      </c>
      <c r="AA45" s="52"/>
      <c r="AB45" s="52"/>
      <c r="AC45" s="52"/>
      <c r="AE45" s="38" t="n">
        <f aca="false">Q45/100</f>
        <v>0.1808</v>
      </c>
      <c r="AF45" s="38" t="n">
        <f aca="false">R45/100</f>
        <v>0.0218549166666667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64.8536</v>
      </c>
      <c r="E46" s="63" t="n">
        <f aca="false">N46</f>
        <v>37.8033</v>
      </c>
      <c r="F46" s="63" t="n">
        <f aca="false">L46</f>
        <v>464.8536</v>
      </c>
      <c r="G46" s="63" t="n">
        <f aca="false">O46</f>
        <v>38.5621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64.8536</v>
      </c>
      <c r="M46" s="57" t="n">
        <v>32.1678</v>
      </c>
      <c r="N46" s="57" t="n">
        <v>37.8033</v>
      </c>
      <c r="O46" s="57" t="n">
        <v>38.5621</v>
      </c>
      <c r="P46" s="57" t="n">
        <v>7449.453</v>
      </c>
      <c r="Q46" s="57" t="n">
        <v>14.757</v>
      </c>
      <c r="R46" s="57" t="n">
        <f aca="false">P46/3600</f>
        <v>2.0692925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14757</v>
      </c>
      <c r="AF46" s="38" t="n">
        <f aca="false">R46/100</f>
        <v>0.020692925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7045.3816</v>
      </c>
      <c r="E47" s="61" t="n">
        <f aca="false">N47</f>
        <v>41.4922</v>
      </c>
      <c r="F47" s="61" t="n">
        <f aca="false">L47</f>
        <v>7045.3816</v>
      </c>
      <c r="G47" s="61" t="n">
        <f aca="false">O47</f>
        <v>42.5238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7045.3816</v>
      </c>
      <c r="M47" s="58" t="n">
        <v>38.4024</v>
      </c>
      <c r="N47" s="58" t="n">
        <v>41.4922</v>
      </c>
      <c r="O47" s="58" t="n">
        <v>42.5238</v>
      </c>
      <c r="P47" s="58" t="n">
        <v>9542.604</v>
      </c>
      <c r="Q47" s="80" t="n">
        <v>28.454</v>
      </c>
      <c r="R47" s="58" t="n">
        <f aca="false">P47/3600</f>
        <v>2.65072333333333</v>
      </c>
      <c r="S47" s="60"/>
      <c r="T47" s="58"/>
      <c r="U47" s="58"/>
      <c r="V47" s="58"/>
      <c r="W47" s="58"/>
      <c r="X47" s="58"/>
      <c r="Y47" s="80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28454</v>
      </c>
      <c r="AF47" s="38" t="n">
        <f aca="false">R47/100</f>
        <v>0.0265072333333333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228.8592</v>
      </c>
      <c r="E48" s="62" t="n">
        <f aca="false">N48</f>
        <v>38.8002</v>
      </c>
      <c r="F48" s="62" t="n">
        <f aca="false">L48</f>
        <v>3228.8592</v>
      </c>
      <c r="G48" s="62" t="n">
        <f aca="false">O48</f>
        <v>39.7037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912.073</v>
      </c>
      <c r="Q48" s="80" t="n">
        <v>24.086</v>
      </c>
      <c r="R48" s="51" t="n">
        <f aca="false">P48/3600</f>
        <v>2.19779805555556</v>
      </c>
      <c r="S48" s="52"/>
      <c r="T48" s="51"/>
      <c r="U48" s="51"/>
      <c r="V48" s="51"/>
      <c r="W48" s="51"/>
      <c r="X48" s="51"/>
      <c r="Y48" s="80"/>
      <c r="Z48" s="51" t="n">
        <f aca="false">X48/3600</f>
        <v>0</v>
      </c>
      <c r="AA48" s="52"/>
      <c r="AB48" s="52"/>
      <c r="AC48" s="52"/>
      <c r="AE48" s="38" t="n">
        <f aca="false">Q48/100</f>
        <v>0.24086</v>
      </c>
      <c r="AF48" s="38" t="n">
        <f aca="false">R48/100</f>
        <v>0.0219779805555556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18.152</v>
      </c>
      <c r="E49" s="62" t="n">
        <f aca="false">N49</f>
        <v>36.6202</v>
      </c>
      <c r="F49" s="62" t="n">
        <f aca="false">L49</f>
        <v>1518.152</v>
      </c>
      <c r="G49" s="62" t="n">
        <f aca="false">O49</f>
        <v>37.4488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974.967</v>
      </c>
      <c r="Q49" s="80" t="n">
        <v>20.124</v>
      </c>
      <c r="R49" s="51" t="n">
        <f aca="false">P49/3600</f>
        <v>1.93749083333333</v>
      </c>
      <c r="S49" s="52"/>
      <c r="T49" s="51"/>
      <c r="U49" s="51"/>
      <c r="V49" s="51"/>
      <c r="W49" s="51"/>
      <c r="X49" s="51"/>
      <c r="Y49" s="80"/>
      <c r="Z49" s="51" t="n">
        <f aca="false">X49/3600</f>
        <v>0</v>
      </c>
      <c r="AA49" s="52"/>
      <c r="AB49" s="52"/>
      <c r="AC49" s="52"/>
      <c r="AE49" s="38" t="n">
        <f aca="false">Q49/100</f>
        <v>0.20124</v>
      </c>
      <c r="AF49" s="38" t="n">
        <f aca="false">R49/100</f>
        <v>0.019374908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00.0888</v>
      </c>
      <c r="E50" s="63" t="n">
        <f aca="false">N50</f>
        <v>34.7943</v>
      </c>
      <c r="F50" s="63" t="n">
        <f aca="false">L50</f>
        <v>700.0888</v>
      </c>
      <c r="G50" s="63" t="n">
        <f aca="false">O50</f>
        <v>35.4966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700.0888</v>
      </c>
      <c r="M50" s="57" t="n">
        <v>28.6555</v>
      </c>
      <c r="N50" s="57" t="n">
        <v>34.7943</v>
      </c>
      <c r="O50" s="57" t="n">
        <v>35.4966</v>
      </c>
      <c r="P50" s="57" t="n">
        <v>6418.872</v>
      </c>
      <c r="Q50" s="57" t="n">
        <v>15.662</v>
      </c>
      <c r="R50" s="57" t="n">
        <f aca="false">P50/3600</f>
        <v>1.78302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15662</v>
      </c>
      <c r="AF50" s="38" t="n">
        <f aca="false">R50/100</f>
        <v>0.0178302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4992.8144</v>
      </c>
      <c r="E51" s="61" t="n">
        <f aca="false">N51</f>
        <v>41.4225</v>
      </c>
      <c r="F51" s="61" t="n">
        <f aca="false">L51</f>
        <v>4992.8144</v>
      </c>
      <c r="G51" s="61" t="n">
        <f aca="false">O51</f>
        <v>42.9079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4992.8144</v>
      </c>
      <c r="M51" s="58" t="n">
        <v>39.1776</v>
      </c>
      <c r="N51" s="58" t="n">
        <v>41.4225</v>
      </c>
      <c r="O51" s="58" t="n">
        <v>42.9079</v>
      </c>
      <c r="P51" s="58" t="n">
        <v>6482.038</v>
      </c>
      <c r="Q51" s="80" t="n">
        <v>19.422</v>
      </c>
      <c r="R51" s="58" t="n">
        <f aca="false">P51/3600</f>
        <v>1.80056611111111</v>
      </c>
      <c r="S51" s="60"/>
      <c r="T51" s="58"/>
      <c r="U51" s="58"/>
      <c r="V51" s="58"/>
      <c r="W51" s="58"/>
      <c r="X51" s="58"/>
      <c r="Y51" s="80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9422</v>
      </c>
      <c r="AF51" s="38" t="n">
        <f aca="false">R51/100</f>
        <v>0.0180056611111111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136.176</v>
      </c>
      <c r="E52" s="62" t="n">
        <f aca="false">N52</f>
        <v>39.0464</v>
      </c>
      <c r="F52" s="62" t="n">
        <f aca="false">L52</f>
        <v>2136.176</v>
      </c>
      <c r="G52" s="62" t="n">
        <f aca="false">O52</f>
        <v>40.6774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364.138</v>
      </c>
      <c r="Q52" s="80" t="n">
        <v>15.662</v>
      </c>
      <c r="R52" s="51" t="n">
        <f aca="false">P52/3600</f>
        <v>1.49003833333333</v>
      </c>
      <c r="S52" s="52"/>
      <c r="T52" s="51"/>
      <c r="U52" s="51"/>
      <c r="V52" s="51"/>
      <c r="W52" s="51"/>
      <c r="X52" s="51"/>
      <c r="Y52" s="80"/>
      <c r="Z52" s="51" t="n">
        <f aca="false">X52/3600</f>
        <v>0</v>
      </c>
      <c r="AA52" s="52"/>
      <c r="AB52" s="52"/>
      <c r="AC52" s="52"/>
      <c r="AE52" s="38" t="n">
        <f aca="false">Q52/100</f>
        <v>0.15662</v>
      </c>
      <c r="AF52" s="38" t="n">
        <f aca="false">R52/100</f>
        <v>0.01490038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96.5336</v>
      </c>
      <c r="E53" s="62" t="n">
        <f aca="false">N53</f>
        <v>36.9245</v>
      </c>
      <c r="F53" s="62" t="n">
        <f aca="false">L53</f>
        <v>996.5336</v>
      </c>
      <c r="G53" s="62" t="n">
        <f aca="false">O53</f>
        <v>38.6743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636.671</v>
      </c>
      <c r="Q53" s="80" t="n">
        <v>12.62</v>
      </c>
      <c r="R53" s="51" t="n">
        <f aca="false">P53/3600</f>
        <v>1.28796416666667</v>
      </c>
      <c r="S53" s="52"/>
      <c r="T53" s="51"/>
      <c r="U53" s="51"/>
      <c r="V53" s="51"/>
      <c r="W53" s="51"/>
      <c r="X53" s="51"/>
      <c r="Y53" s="80"/>
      <c r="Z53" s="51" t="n">
        <f aca="false">X53/3600</f>
        <v>0</v>
      </c>
      <c r="AA53" s="52"/>
      <c r="AB53" s="52"/>
      <c r="AC53" s="52"/>
      <c r="AE53" s="38" t="n">
        <f aca="false">Q53/100</f>
        <v>0.1262</v>
      </c>
      <c r="AF53" s="38" t="n">
        <f aca="false">R53/100</f>
        <v>0.012879641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69.7064</v>
      </c>
      <c r="E54" s="63" t="n">
        <f aca="false">N54</f>
        <v>35.122</v>
      </c>
      <c r="F54" s="63" t="n">
        <f aca="false">L54</f>
        <v>469.7064</v>
      </c>
      <c r="G54" s="63" t="n">
        <f aca="false">O54</f>
        <v>36.79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69.7064</v>
      </c>
      <c r="M54" s="57" t="n">
        <v>30.3033</v>
      </c>
      <c r="N54" s="57" t="n">
        <v>35.122</v>
      </c>
      <c r="O54" s="57" t="n">
        <v>36.79</v>
      </c>
      <c r="P54" s="57" t="n">
        <v>4199.733</v>
      </c>
      <c r="Q54" s="57" t="n">
        <v>9.796</v>
      </c>
      <c r="R54" s="57" t="n">
        <f aca="false">P54/3600</f>
        <v>1.1665925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09796</v>
      </c>
      <c r="AF54" s="38" t="n">
        <f aca="false">R54/100</f>
        <v>0.011665925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581.9008</v>
      </c>
      <c r="E55" s="61" t="n">
        <f aca="false">N55</f>
        <v>44.002</v>
      </c>
      <c r="F55" s="61" t="n">
        <f aca="false">L55</f>
        <v>1581.9008</v>
      </c>
      <c r="G55" s="61" t="n">
        <f aca="false">O55</f>
        <v>43.1039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581.9008</v>
      </c>
      <c r="M55" s="58" t="n">
        <v>40.7955</v>
      </c>
      <c r="N55" s="58" t="n">
        <v>44.002</v>
      </c>
      <c r="O55" s="58" t="n">
        <v>43.1039</v>
      </c>
      <c r="P55" s="58" t="n">
        <v>2265.912</v>
      </c>
      <c r="Q55" s="80" t="n">
        <v>6.318</v>
      </c>
      <c r="R55" s="58" t="n">
        <f aca="false">P55/3600</f>
        <v>0.62942</v>
      </c>
      <c r="S55" s="60"/>
      <c r="T55" s="58"/>
      <c r="U55" s="58"/>
      <c r="V55" s="58"/>
      <c r="W55" s="58"/>
      <c r="X55" s="58"/>
      <c r="Y55" s="80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6318</v>
      </c>
      <c r="AF55" s="38" t="n">
        <f aca="false">R55/100</f>
        <v>0.0062942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794.9888</v>
      </c>
      <c r="E56" s="62" t="n">
        <f aca="false">N56</f>
        <v>41.2819</v>
      </c>
      <c r="F56" s="62" t="n">
        <f aca="false">L56</f>
        <v>794.9888</v>
      </c>
      <c r="G56" s="62" t="n">
        <f aca="false">O56</f>
        <v>39.9505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959.974</v>
      </c>
      <c r="Q56" s="80" t="n">
        <v>5.023</v>
      </c>
      <c r="R56" s="51" t="n">
        <f aca="false">P56/3600</f>
        <v>0.544437222222222</v>
      </c>
      <c r="S56" s="52"/>
      <c r="T56" s="51"/>
      <c r="U56" s="51"/>
      <c r="V56" s="51"/>
      <c r="W56" s="51"/>
      <c r="X56" s="51"/>
      <c r="Y56" s="80"/>
      <c r="Z56" s="51" t="n">
        <f aca="false">X56/3600</f>
        <v>0</v>
      </c>
      <c r="AA56" s="52"/>
      <c r="AB56" s="52"/>
      <c r="AC56" s="52"/>
      <c r="AE56" s="38" t="n">
        <f aca="false">Q56/100</f>
        <v>0.05023</v>
      </c>
      <c r="AF56" s="38" t="n">
        <f aca="false">R56/100</f>
        <v>0.00544437222222222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89.4352</v>
      </c>
      <c r="E57" s="62" t="n">
        <f aca="false">N57</f>
        <v>38.8865</v>
      </c>
      <c r="F57" s="62" t="n">
        <f aca="false">L57</f>
        <v>389.4352</v>
      </c>
      <c r="G57" s="62" t="n">
        <f aca="false">O57</f>
        <v>37.23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739.917</v>
      </c>
      <c r="Q57" s="80" t="n">
        <v>3.868</v>
      </c>
      <c r="R57" s="51" t="n">
        <f aca="false">P57/3600</f>
        <v>0.483310277777778</v>
      </c>
      <c r="S57" s="52"/>
      <c r="T57" s="51"/>
      <c r="U57" s="51"/>
      <c r="V57" s="51"/>
      <c r="W57" s="51"/>
      <c r="X57" s="51"/>
      <c r="Y57" s="80"/>
      <c r="Z57" s="51" t="n">
        <f aca="false">X57/3600</f>
        <v>0</v>
      </c>
      <c r="AA57" s="52"/>
      <c r="AB57" s="52"/>
      <c r="AC57" s="52"/>
      <c r="AE57" s="38" t="n">
        <f aca="false">Q57/100</f>
        <v>0.03868</v>
      </c>
      <c r="AF57" s="38" t="n">
        <f aca="false">R57/100</f>
        <v>0.004833102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3.8056</v>
      </c>
      <c r="E58" s="63" t="n">
        <f aca="false">N58</f>
        <v>36.7918</v>
      </c>
      <c r="F58" s="63" t="n">
        <f aca="false">L58</f>
        <v>193.8056</v>
      </c>
      <c r="G58" s="63" t="n">
        <f aca="false">O58</f>
        <v>34.8937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93.8056</v>
      </c>
      <c r="M58" s="57" t="n">
        <v>30.7374</v>
      </c>
      <c r="N58" s="57" t="n">
        <v>36.7918</v>
      </c>
      <c r="O58" s="57" t="n">
        <v>34.8937</v>
      </c>
      <c r="P58" s="57" t="n">
        <v>1602.057</v>
      </c>
      <c r="Q58" s="57" t="n">
        <v>3.26</v>
      </c>
      <c r="R58" s="57" t="n">
        <f aca="false">P58/3600</f>
        <v>0.445015833333333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326</v>
      </c>
      <c r="AF58" s="38" t="n">
        <f aca="false">R58/100</f>
        <v>0.00445015833333333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656.6472</v>
      </c>
      <c r="E59" s="59" t="n">
        <f aca="false">N59</f>
        <v>43.2667</v>
      </c>
      <c r="F59" s="59" t="n">
        <f aca="false">L59</f>
        <v>1656.6472</v>
      </c>
      <c r="G59" s="59" t="n">
        <f aca="false">O59</f>
        <v>44.3753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656.6472</v>
      </c>
      <c r="M59" s="58" t="n">
        <v>38.1325</v>
      </c>
      <c r="N59" s="58" t="n">
        <v>43.2667</v>
      </c>
      <c r="O59" s="58" t="n">
        <v>44.3753</v>
      </c>
      <c r="P59" s="58" t="n">
        <v>2640.804</v>
      </c>
      <c r="Q59" s="80" t="n">
        <v>8.346</v>
      </c>
      <c r="R59" s="58" t="n">
        <f aca="false">P59/3600</f>
        <v>0.733556666666667</v>
      </c>
      <c r="S59" s="60"/>
      <c r="T59" s="58"/>
      <c r="U59" s="58"/>
      <c r="V59" s="58"/>
      <c r="W59" s="58"/>
      <c r="X59" s="58"/>
      <c r="Y59" s="80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8346</v>
      </c>
      <c r="AF59" s="38" t="n">
        <f aca="false">R59/100</f>
        <v>0.00733556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154.025</v>
      </c>
      <c r="Q60" s="80" t="n">
        <v>6.942</v>
      </c>
      <c r="R60" s="51" t="n">
        <f aca="false">P60/3600</f>
        <v>0.598340277777778</v>
      </c>
      <c r="S60" s="52"/>
      <c r="T60" s="51"/>
      <c r="U60" s="51"/>
      <c r="V60" s="51"/>
      <c r="W60" s="51"/>
      <c r="X60" s="51"/>
      <c r="Y60" s="80"/>
      <c r="Z60" s="51" t="n">
        <f aca="false">X60/3600</f>
        <v>0</v>
      </c>
      <c r="AA60" s="52"/>
      <c r="AB60" s="52"/>
      <c r="AC60" s="52"/>
      <c r="AE60" s="38" t="n">
        <f aca="false">Q60/100</f>
        <v>0.06942</v>
      </c>
      <c r="AF60" s="38" t="n">
        <f aca="false">R60/100</f>
        <v>0.005983402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933.591</v>
      </c>
      <c r="Q61" s="80" t="n">
        <v>5.756</v>
      </c>
      <c r="R61" s="51" t="n">
        <f aca="false">P61/3600</f>
        <v>0.537108611111111</v>
      </c>
      <c r="S61" s="52"/>
      <c r="T61" s="51"/>
      <c r="U61" s="51"/>
      <c r="V61" s="51"/>
      <c r="W61" s="51"/>
      <c r="X61" s="51"/>
      <c r="Y61" s="80"/>
      <c r="Z61" s="51" t="n">
        <f aca="false">X61/3600</f>
        <v>0</v>
      </c>
      <c r="AA61" s="52"/>
      <c r="AB61" s="52"/>
      <c r="AC61" s="52"/>
      <c r="AE61" s="38" t="n">
        <f aca="false">Q61/100</f>
        <v>0.05756</v>
      </c>
      <c r="AF61" s="38" t="n">
        <f aca="false">R61/100</f>
        <v>0.005371086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7.688</v>
      </c>
      <c r="E62" s="56" t="n">
        <f aca="false">N62</f>
        <v>37.993</v>
      </c>
      <c r="F62" s="56" t="n">
        <f aca="false">L62</f>
        <v>147.688</v>
      </c>
      <c r="G62" s="56" t="n">
        <f aca="false">O62</f>
        <v>38.6179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47.688</v>
      </c>
      <c r="M62" s="57" t="n">
        <v>29.1505</v>
      </c>
      <c r="N62" s="57" t="n">
        <v>37.993</v>
      </c>
      <c r="O62" s="57" t="n">
        <v>38.6179</v>
      </c>
      <c r="P62" s="57" t="n">
        <v>1823.421</v>
      </c>
      <c r="Q62" s="57" t="n">
        <v>4.18</v>
      </c>
      <c r="R62" s="57" t="n">
        <f aca="false">P62/3600</f>
        <v>0.506505833333333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0418</v>
      </c>
      <c r="AF62" s="38" t="n">
        <f aca="false">R62/100</f>
        <v>0.00506505833333333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694.3912</v>
      </c>
      <c r="E63" s="61" t="n">
        <f aca="false">N63</f>
        <v>41.354</v>
      </c>
      <c r="F63" s="61" t="n">
        <f aca="false">L63</f>
        <v>1694.3912</v>
      </c>
      <c r="G63" s="61" t="n">
        <f aca="false">O63</f>
        <v>42.2982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694.3912</v>
      </c>
      <c r="M63" s="58" t="n">
        <v>38.341</v>
      </c>
      <c r="N63" s="58" t="n">
        <v>41.354</v>
      </c>
      <c r="O63" s="58" t="n">
        <v>42.2982</v>
      </c>
      <c r="P63" s="58" t="n">
        <v>2212.607</v>
      </c>
      <c r="Q63" s="80" t="n">
        <v>6.754</v>
      </c>
      <c r="R63" s="58" t="n">
        <f aca="false">P63/3600</f>
        <v>0.614613055555556</v>
      </c>
      <c r="S63" s="60"/>
      <c r="T63" s="58"/>
      <c r="U63" s="58"/>
      <c r="V63" s="58"/>
      <c r="W63" s="58"/>
      <c r="X63" s="58"/>
      <c r="Y63" s="80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6754</v>
      </c>
      <c r="AF63" s="38" t="n">
        <f aca="false">R63/100</f>
        <v>0.00614613055555556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88.5672</v>
      </c>
      <c r="E64" s="62" t="n">
        <f aca="false">N64</f>
        <v>38.6203</v>
      </c>
      <c r="F64" s="62" t="n">
        <f aca="false">L64</f>
        <v>788.5672</v>
      </c>
      <c r="G64" s="62" t="n">
        <f aca="false">O64</f>
        <v>39.3888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844.657</v>
      </c>
      <c r="Q64" s="80" t="n">
        <v>5.21</v>
      </c>
      <c r="R64" s="51" t="n">
        <f aca="false">P64/3600</f>
        <v>0.512404722222222</v>
      </c>
      <c r="S64" s="52"/>
      <c r="T64" s="51"/>
      <c r="U64" s="51"/>
      <c r="V64" s="51"/>
      <c r="W64" s="51"/>
      <c r="X64" s="51"/>
      <c r="Y64" s="80"/>
      <c r="Z64" s="51" t="n">
        <f aca="false">X64/3600</f>
        <v>0</v>
      </c>
      <c r="AA64" s="52"/>
      <c r="AB64" s="52"/>
      <c r="AC64" s="52"/>
      <c r="AE64" s="38" t="n">
        <f aca="false">Q64/100</f>
        <v>0.0521</v>
      </c>
      <c r="AF64" s="38" t="n">
        <f aca="false">R64/100</f>
        <v>0.00512404722222222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7.6784</v>
      </c>
      <c r="E65" s="62" t="n">
        <f aca="false">N65</f>
        <v>36.3277</v>
      </c>
      <c r="F65" s="62" t="n">
        <f aca="false">L65</f>
        <v>367.6784</v>
      </c>
      <c r="G65" s="62" t="n">
        <f aca="false">O65</f>
        <v>37.0505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634.489</v>
      </c>
      <c r="Q65" s="80" t="n">
        <v>3.744</v>
      </c>
      <c r="R65" s="51" t="n">
        <f aca="false">P65/3600</f>
        <v>0.454024722222222</v>
      </c>
      <c r="S65" s="52"/>
      <c r="T65" s="51"/>
      <c r="U65" s="51"/>
      <c r="V65" s="51"/>
      <c r="W65" s="51"/>
      <c r="X65" s="51"/>
      <c r="Y65" s="80"/>
      <c r="Z65" s="51" t="n">
        <f aca="false">X65/3600</f>
        <v>0</v>
      </c>
      <c r="AA65" s="52"/>
      <c r="AB65" s="52"/>
      <c r="AC65" s="52"/>
      <c r="AE65" s="38" t="n">
        <f aca="false">Q65/100</f>
        <v>0.03744</v>
      </c>
      <c r="AF65" s="38" t="n">
        <f aca="false">R65/100</f>
        <v>0.00454024722222222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7.2648</v>
      </c>
      <c r="E66" s="63" t="n">
        <f aca="false">N66</f>
        <v>34.3051</v>
      </c>
      <c r="F66" s="63" t="n">
        <f aca="false">L66</f>
        <v>167.2648</v>
      </c>
      <c r="G66" s="63" t="n">
        <f aca="false">O66</f>
        <v>34.9512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67.2648</v>
      </c>
      <c r="M66" s="57" t="n">
        <v>28.6912</v>
      </c>
      <c r="N66" s="57" t="n">
        <v>34.3051</v>
      </c>
      <c r="O66" s="57" t="n">
        <v>34.9512</v>
      </c>
      <c r="P66" s="57" t="n">
        <v>1505.661</v>
      </c>
      <c r="Q66" s="57" t="n">
        <v>2.776</v>
      </c>
      <c r="R66" s="57" t="n">
        <f aca="false">P66/3600</f>
        <v>0.418239166666667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8" t="n">
        <f aca="false">Q66/100</f>
        <v>0.02776</v>
      </c>
      <c r="AF66" s="38" t="n">
        <f aca="false">R66/100</f>
        <v>0.004182391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259.8968</v>
      </c>
      <c r="E67" s="59" t="n">
        <f aca="false">N67</f>
        <v>41.5824</v>
      </c>
      <c r="F67" s="59" t="n">
        <f aca="false">L67</f>
        <v>1259.8968</v>
      </c>
      <c r="G67" s="59" t="n">
        <f aca="false">O67</f>
        <v>42.6601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259.8968</v>
      </c>
      <c r="M67" s="58" t="n">
        <v>39.6041</v>
      </c>
      <c r="N67" s="58" t="n">
        <v>41.5824</v>
      </c>
      <c r="O67" s="58" t="n">
        <v>42.6601</v>
      </c>
      <c r="P67" s="58" t="n">
        <v>1561.637</v>
      </c>
      <c r="Q67" s="80" t="n">
        <v>4.648</v>
      </c>
      <c r="R67" s="58" t="n">
        <f aca="false">P67/3600</f>
        <v>0.433788055555556</v>
      </c>
      <c r="S67" s="60"/>
      <c r="T67" s="58"/>
      <c r="U67" s="58"/>
      <c r="V67" s="58"/>
      <c r="W67" s="58"/>
      <c r="X67" s="58"/>
      <c r="Y67" s="80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4648</v>
      </c>
      <c r="AF67" s="38" t="n">
        <f aca="false">R67/100</f>
        <v>0.004337880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302.079</v>
      </c>
      <c r="Q68" s="80" t="n">
        <v>3.619</v>
      </c>
      <c r="R68" s="51" t="n">
        <f aca="false">P68/3600</f>
        <v>0.361688611111111</v>
      </c>
      <c r="S68" s="52"/>
      <c r="T68" s="51"/>
      <c r="U68" s="51"/>
      <c r="V68" s="51"/>
      <c r="W68" s="51"/>
      <c r="X68" s="51"/>
      <c r="Y68" s="80"/>
      <c r="Z68" s="51" t="n">
        <f aca="false">X68/3600</f>
        <v>0</v>
      </c>
      <c r="AA68" s="52"/>
      <c r="AB68" s="52"/>
      <c r="AC68" s="52"/>
      <c r="AE68" s="38" t="n">
        <f aca="false">Q68/100</f>
        <v>0.03619</v>
      </c>
      <c r="AF68" s="38" t="n">
        <f aca="false">R68/100</f>
        <v>0.00361688611111111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15.983</v>
      </c>
      <c r="Q69" s="80" t="n">
        <v>2.823</v>
      </c>
      <c r="R69" s="51" t="n">
        <f aca="false">P69/3600</f>
        <v>0.309995277777778</v>
      </c>
      <c r="S69" s="52"/>
      <c r="T69" s="51"/>
      <c r="U69" s="51"/>
      <c r="V69" s="51"/>
      <c r="W69" s="51"/>
      <c r="X69" s="51"/>
      <c r="Y69" s="80"/>
      <c r="Z69" s="51" t="n">
        <f aca="false">X69/3600</f>
        <v>0</v>
      </c>
      <c r="AA69" s="52"/>
      <c r="AB69" s="52"/>
      <c r="AC69" s="52"/>
      <c r="AE69" s="38" t="n">
        <f aca="false">Q69/100</f>
        <v>0.02823</v>
      </c>
      <c r="AF69" s="38" t="n">
        <f aca="false">R69/100</f>
        <v>0.00309995277777778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2.276</v>
      </c>
      <c r="E70" s="64" t="n">
        <f aca="false">N70</f>
        <v>34.4747</v>
      </c>
      <c r="F70" s="64" t="n">
        <f aca="false">L70</f>
        <v>142.276</v>
      </c>
      <c r="G70" s="64" t="n">
        <f aca="false">O70</f>
        <v>35.5388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42.276</v>
      </c>
      <c r="M70" s="57" t="n">
        <v>29.46</v>
      </c>
      <c r="N70" s="57" t="n">
        <v>34.4747</v>
      </c>
      <c r="O70" s="57" t="n">
        <v>35.5388</v>
      </c>
      <c r="P70" s="57" t="n">
        <v>1002.896</v>
      </c>
      <c r="Q70" s="57" t="n">
        <v>2.23</v>
      </c>
      <c r="R70" s="57" t="n">
        <f aca="false">P70/3600</f>
        <v>0.278582222222222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8" t="n">
        <f aca="false">Q70/100</f>
        <v>0.0223</v>
      </c>
      <c r="AF70" s="38" t="n">
        <f aca="false">R70/100</f>
        <v>0.002785822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70)*100</f>
        <v>29.4574373722137</v>
      </c>
      <c r="R89" s="69" t="n">
        <f aca="false">GEOMEAN(AF3:AF70)*100</f>
        <v>2.99754834589119</v>
      </c>
      <c r="S89" s="69"/>
      <c r="T89" s="69"/>
      <c r="U89" s="69"/>
      <c r="V89" s="69"/>
      <c r="W89" s="69"/>
      <c r="X89" s="69"/>
      <c r="Y89" s="69" t="n">
        <f aca="false">GEOMEAN(AG3:AG70)*100</f>
        <v>0</v>
      </c>
      <c r="Z89" s="69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</v>
      </c>
      <c r="Z90" s="79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70)/3600</f>
        <v>1.06463055555556</v>
      </c>
      <c r="R91" s="68" t="n">
        <f aca="false">SUM(R3:R70)</f>
        <v>369.671224444445</v>
      </c>
      <c r="X91" s="68"/>
      <c r="Y91" s="68" t="n">
        <f aca="false">SUM(Y3:Y70)/3600</f>
        <v>0</v>
      </c>
      <c r="Z91" s="68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29.3936</v>
      </c>
      <c r="I3" s="50" t="n">
        <f aca="false">V3</f>
        <v>41.4948</v>
      </c>
      <c r="J3" s="50" t="n">
        <f aca="false">T3</f>
        <v>14329.3936</v>
      </c>
      <c r="K3" s="50" t="n">
        <f aca="false">W3</f>
        <v>44.1736</v>
      </c>
      <c r="L3" s="58" t="n">
        <v>14350.08</v>
      </c>
      <c r="M3" s="58" t="n">
        <v>41.4187</v>
      </c>
      <c r="N3" s="58" t="n">
        <v>41.4916</v>
      </c>
      <c r="O3" s="58" t="n">
        <v>44.173</v>
      </c>
      <c r="P3" s="51" t="n">
        <v>15366.576</v>
      </c>
      <c r="Q3" s="80" t="n">
        <v>36.41</v>
      </c>
      <c r="R3" s="51" t="n">
        <f aca="false">P3/3600</f>
        <v>4.26849333333333</v>
      </c>
      <c r="S3" s="52"/>
      <c r="T3" s="58" t="n">
        <v>14329.3936</v>
      </c>
      <c r="U3" s="58" t="n">
        <v>41.431</v>
      </c>
      <c r="V3" s="58" t="n">
        <v>41.4948</v>
      </c>
      <c r="W3" s="58" t="n">
        <v>44.1736</v>
      </c>
      <c r="X3" s="51" t="n">
        <v>15343.938</v>
      </c>
      <c r="Y3" s="80" t="n">
        <v>36.676</v>
      </c>
      <c r="Z3" s="51" t="n">
        <f aca="false">X3/3600</f>
        <v>4.262205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3641</v>
      </c>
      <c r="AF3" s="38" t="n">
        <f aca="false">R3/100</f>
        <v>0.0426849333333333</v>
      </c>
      <c r="AG3" s="38" t="n">
        <f aca="false">Y3/100</f>
        <v>0.36676</v>
      </c>
      <c r="AH3" s="38" t="n">
        <f aca="false">Z3/100</f>
        <v>0.04262205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44.9552</v>
      </c>
      <c r="I4" s="50" t="n">
        <f aca="false">V4</f>
        <v>39.8265</v>
      </c>
      <c r="J4" s="50" t="n">
        <f aca="false">T4</f>
        <v>5944.9552</v>
      </c>
      <c r="K4" s="50" t="n">
        <f aca="false">W4</f>
        <v>42.3203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4409.157</v>
      </c>
      <c r="Q4" s="80" t="n">
        <v>30.342</v>
      </c>
      <c r="R4" s="51" t="n">
        <f aca="false">P4/3600</f>
        <v>4.00254361111111</v>
      </c>
      <c r="S4" s="52"/>
      <c r="T4" s="51" t="n">
        <v>5944.9552</v>
      </c>
      <c r="U4" s="51" t="n">
        <v>38.8989</v>
      </c>
      <c r="V4" s="51" t="n">
        <v>39.8265</v>
      </c>
      <c r="W4" s="51" t="n">
        <v>42.3203</v>
      </c>
      <c r="X4" s="51" t="n">
        <v>14442.359</v>
      </c>
      <c r="Y4" s="80" t="n">
        <v>30.795</v>
      </c>
      <c r="Z4" s="51" t="n">
        <f aca="false">X4/3600</f>
        <v>4.01176638888889</v>
      </c>
      <c r="AA4" s="52"/>
      <c r="AB4" s="52"/>
      <c r="AC4" s="52"/>
      <c r="AE4" s="38" t="n">
        <f aca="false">Q4/100</f>
        <v>0.30342</v>
      </c>
      <c r="AF4" s="38" t="n">
        <f aca="false">R4/100</f>
        <v>0.0400254361111111</v>
      </c>
      <c r="AG4" s="38" t="n">
        <f aca="false">Y4/100</f>
        <v>0.30795</v>
      </c>
      <c r="AH4" s="38" t="n">
        <f aca="false">Z4/100</f>
        <v>0.0401176638888889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36.896</v>
      </c>
      <c r="I5" s="50" t="n">
        <f aca="false">V5</f>
        <v>38.4008</v>
      </c>
      <c r="J5" s="50" t="n">
        <f aca="false">T5</f>
        <v>2836.896</v>
      </c>
      <c r="K5" s="50" t="n">
        <f aca="false">W5</f>
        <v>40.7422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6647.176</v>
      </c>
      <c r="Q5" s="80" t="n">
        <v>27.659</v>
      </c>
      <c r="R5" s="51" t="n">
        <f aca="false">P5/3600</f>
        <v>4.62421555555556</v>
      </c>
      <c r="S5" s="52"/>
      <c r="T5" s="51" t="n">
        <v>2836.896</v>
      </c>
      <c r="U5" s="51" t="n">
        <v>36.3154</v>
      </c>
      <c r="V5" s="51" t="n">
        <v>38.4008</v>
      </c>
      <c r="W5" s="51" t="n">
        <v>40.7422</v>
      </c>
      <c r="X5" s="51" t="n">
        <v>13844.958</v>
      </c>
      <c r="Y5" s="80" t="n">
        <v>27.768</v>
      </c>
      <c r="Z5" s="51" t="n">
        <f aca="false">X5/3600</f>
        <v>3.84582166666667</v>
      </c>
      <c r="AA5" s="52"/>
      <c r="AB5" s="52"/>
      <c r="AC5" s="52"/>
      <c r="AE5" s="38" t="n">
        <f aca="false">Q5/100</f>
        <v>0.27659</v>
      </c>
      <c r="AF5" s="38" t="n">
        <f aca="false">R5/100</f>
        <v>0.0462421555555556</v>
      </c>
      <c r="AG5" s="38" t="n">
        <f aca="false">Y5/100</f>
        <v>0.27768</v>
      </c>
      <c r="AH5" s="38" t="n">
        <f aca="false">Z5/100</f>
        <v>0.0384582166666667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464.8256</v>
      </c>
      <c r="E6" s="56" t="n">
        <f aca="false">N6</f>
        <v>36.9537</v>
      </c>
      <c r="F6" s="56" t="n">
        <f aca="false">L6</f>
        <v>1464.8256</v>
      </c>
      <c r="G6" s="56" t="n">
        <f aca="false">O6</f>
        <v>39.3036</v>
      </c>
      <c r="H6" s="56" t="n">
        <f aca="false">T6</f>
        <v>1457.848</v>
      </c>
      <c r="I6" s="56" t="n">
        <f aca="false">V6</f>
        <v>36.9557</v>
      </c>
      <c r="J6" s="56" t="n">
        <f aca="false">T6</f>
        <v>1457.848</v>
      </c>
      <c r="K6" s="56" t="n">
        <f aca="false">W6</f>
        <v>39.3132</v>
      </c>
      <c r="L6" s="57" t="n">
        <v>1464.8256</v>
      </c>
      <c r="M6" s="57" t="n">
        <v>33.6966</v>
      </c>
      <c r="N6" s="57" t="n">
        <v>36.9537</v>
      </c>
      <c r="O6" s="57" t="n">
        <v>39.3036</v>
      </c>
      <c r="P6" s="57" t="n">
        <v>14686.571</v>
      </c>
      <c r="Q6" s="57" t="n">
        <v>25.88</v>
      </c>
      <c r="R6" s="57" t="n">
        <f aca="false">P6/3600</f>
        <v>4.07960305555556</v>
      </c>
      <c r="S6" s="55"/>
      <c r="T6" s="57" t="n">
        <v>1457.848</v>
      </c>
      <c r="U6" s="57" t="n">
        <v>33.7104</v>
      </c>
      <c r="V6" s="57" t="n">
        <v>36.9557</v>
      </c>
      <c r="W6" s="57" t="n">
        <v>39.3132</v>
      </c>
      <c r="X6" s="57" t="n">
        <v>13525.836</v>
      </c>
      <c r="Y6" s="57" t="n">
        <v>25.927</v>
      </c>
      <c r="Z6" s="57" t="n">
        <f aca="false">X6/3600</f>
        <v>3.75717666666667</v>
      </c>
      <c r="AA6" s="55"/>
      <c r="AB6" s="55"/>
      <c r="AC6" s="55"/>
      <c r="AE6" s="38" t="n">
        <f aca="false">Q6/100</f>
        <v>0.2588</v>
      </c>
      <c r="AF6" s="38" t="n">
        <f aca="false">R6/100</f>
        <v>0.0407960305555556</v>
      </c>
      <c r="AG6" s="38" t="n">
        <f aca="false">Y6/100</f>
        <v>0.25927</v>
      </c>
      <c r="AH6" s="38" t="n">
        <f aca="false">Z6/100</f>
        <v>0.0375717666666667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898.8784</v>
      </c>
      <c r="I7" s="50" t="n">
        <f aca="false">V7</f>
        <v>45.0003</v>
      </c>
      <c r="J7" s="50" t="n">
        <f aca="false">T7</f>
        <v>35898.8784</v>
      </c>
      <c r="K7" s="50" t="n">
        <f aca="false">W7</f>
        <v>44.7071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9228.05</v>
      </c>
      <c r="Q7" s="80" t="n">
        <v>49.14</v>
      </c>
      <c r="R7" s="51" t="n">
        <f aca="false">P7/3600</f>
        <v>5.341125</v>
      </c>
      <c r="S7" s="52"/>
      <c r="T7" s="51" t="n">
        <v>35898.8784</v>
      </c>
      <c r="U7" s="51" t="n">
        <v>39.8403</v>
      </c>
      <c r="V7" s="51" t="n">
        <v>45.0003</v>
      </c>
      <c r="W7" s="51" t="n">
        <v>44.7071</v>
      </c>
      <c r="X7" s="51" t="n">
        <v>19202.07</v>
      </c>
      <c r="Y7" s="80" t="n">
        <v>49.203</v>
      </c>
      <c r="Z7" s="51" t="n">
        <f aca="false">X7/3600</f>
        <v>5.33390833333333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4914</v>
      </c>
      <c r="AF7" s="38" t="n">
        <f aca="false">R7/100</f>
        <v>0.05341125</v>
      </c>
      <c r="AG7" s="38" t="n">
        <f aca="false">Y7/100</f>
        <v>0.49203</v>
      </c>
      <c r="AH7" s="38" t="n">
        <f aca="false">Z7/100</f>
        <v>0.0533390833333333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617.16</v>
      </c>
      <c r="I8" s="50" t="n">
        <f aca="false">V8</f>
        <v>43.1399</v>
      </c>
      <c r="J8" s="50" t="n">
        <f aca="false">T8</f>
        <v>17617.16</v>
      </c>
      <c r="K8" s="50" t="n">
        <f aca="false">W8</f>
        <v>43.3894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7672.662</v>
      </c>
      <c r="Q8" s="80" t="n">
        <v>40.56</v>
      </c>
      <c r="R8" s="51" t="n">
        <f aca="false">P8/3600</f>
        <v>4.90907277777778</v>
      </c>
      <c r="S8" s="52"/>
      <c r="T8" s="51" t="n">
        <v>17617.16</v>
      </c>
      <c r="U8" s="51" t="n">
        <v>36.8881</v>
      </c>
      <c r="V8" s="51" t="n">
        <v>43.1399</v>
      </c>
      <c r="W8" s="51" t="n">
        <v>43.3894</v>
      </c>
      <c r="X8" s="51" t="n">
        <v>17611.911</v>
      </c>
      <c r="Y8" s="80" t="n">
        <v>40.576</v>
      </c>
      <c r="Z8" s="51" t="n">
        <f aca="false">X8/3600</f>
        <v>4.8921975</v>
      </c>
      <c r="AA8" s="52"/>
      <c r="AB8" s="52"/>
      <c r="AC8" s="52"/>
      <c r="AE8" s="38" t="n">
        <f aca="false">Q8/100</f>
        <v>0.4056</v>
      </c>
      <c r="AF8" s="38" t="n">
        <f aca="false">R8/100</f>
        <v>0.0490907277777778</v>
      </c>
      <c r="AG8" s="38" t="n">
        <f aca="false">Y8/100</f>
        <v>0.40576</v>
      </c>
      <c r="AH8" s="38" t="n">
        <f aca="false">Z8/100</f>
        <v>0.048921975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285.1744</v>
      </c>
      <c r="I9" s="50" t="n">
        <f aca="false">V9</f>
        <v>41.3793</v>
      </c>
      <c r="J9" s="50" t="n">
        <f aca="false">T9</f>
        <v>9285.1744</v>
      </c>
      <c r="K9" s="50" t="n">
        <f aca="false">W9</f>
        <v>42.0026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6628.133</v>
      </c>
      <c r="Q9" s="80" t="n">
        <v>35.147</v>
      </c>
      <c r="R9" s="51" t="n">
        <f aca="false">P9/3600</f>
        <v>4.61892583333333</v>
      </c>
      <c r="S9" s="52"/>
      <c r="T9" s="51" t="n">
        <v>9285.1744</v>
      </c>
      <c r="U9" s="51" t="n">
        <v>33.9244</v>
      </c>
      <c r="V9" s="51" t="n">
        <v>41.3793</v>
      </c>
      <c r="W9" s="51" t="n">
        <v>42.0026</v>
      </c>
      <c r="X9" s="51" t="n">
        <v>16582.446</v>
      </c>
      <c r="Y9" s="80" t="n">
        <v>35.21</v>
      </c>
      <c r="Z9" s="51" t="n">
        <f aca="false">X9/3600</f>
        <v>4.606235</v>
      </c>
      <c r="AA9" s="52"/>
      <c r="AB9" s="52"/>
      <c r="AC9" s="52"/>
      <c r="AE9" s="38" t="n">
        <f aca="false">Q9/100</f>
        <v>0.35147</v>
      </c>
      <c r="AF9" s="38" t="n">
        <f aca="false">R9/100</f>
        <v>0.0461892583333333</v>
      </c>
      <c r="AG9" s="38" t="n">
        <f aca="false">Y9/100</f>
        <v>0.3521</v>
      </c>
      <c r="AH9" s="38" t="n">
        <f aca="false">Z9/100</f>
        <v>0.04606235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5200.0224</v>
      </c>
      <c r="E10" s="56" t="n">
        <f aca="false">N10</f>
        <v>39.7006</v>
      </c>
      <c r="F10" s="56" t="n">
        <f aca="false">L10</f>
        <v>5200.0224</v>
      </c>
      <c r="G10" s="56" t="n">
        <f aca="false">O10</f>
        <v>40.6106</v>
      </c>
      <c r="H10" s="56" t="n">
        <f aca="false">T10</f>
        <v>5154.512</v>
      </c>
      <c r="I10" s="56" t="n">
        <f aca="false">V10</f>
        <v>39.6992</v>
      </c>
      <c r="J10" s="56" t="n">
        <f aca="false">T10</f>
        <v>5154.512</v>
      </c>
      <c r="K10" s="56" t="n">
        <f aca="false">W10</f>
        <v>40.6138</v>
      </c>
      <c r="L10" s="57" t="n">
        <v>5200.0224</v>
      </c>
      <c r="M10" s="57" t="n">
        <v>31.1368</v>
      </c>
      <c r="N10" s="57" t="n">
        <v>39.7006</v>
      </c>
      <c r="O10" s="57" t="n">
        <v>40.6106</v>
      </c>
      <c r="P10" s="57" t="n">
        <v>15971.586</v>
      </c>
      <c r="Q10" s="57" t="n">
        <v>31.949</v>
      </c>
      <c r="R10" s="57" t="n">
        <f aca="false">P10/3600</f>
        <v>4.43655166666667</v>
      </c>
      <c r="S10" s="55"/>
      <c r="T10" s="57" t="n">
        <v>5154.512</v>
      </c>
      <c r="U10" s="57" t="n">
        <v>31.1621</v>
      </c>
      <c r="V10" s="57" t="n">
        <v>39.6992</v>
      </c>
      <c r="W10" s="57" t="n">
        <v>40.6138</v>
      </c>
      <c r="X10" s="57" t="n">
        <v>16065.279</v>
      </c>
      <c r="Y10" s="57" t="n">
        <v>32.136</v>
      </c>
      <c r="Z10" s="57" t="n">
        <f aca="false">X10/3600</f>
        <v>4.4625775</v>
      </c>
      <c r="AA10" s="55"/>
      <c r="AB10" s="55"/>
      <c r="AC10" s="55"/>
      <c r="AE10" s="38" t="n">
        <f aca="false">Q10/100</f>
        <v>0.31949</v>
      </c>
      <c r="AF10" s="38" t="n">
        <f aca="false">R10/100</f>
        <v>0.0443655166666667</v>
      </c>
      <c r="AG10" s="38" t="n">
        <f aca="false">Y10/100</f>
        <v>0.32136</v>
      </c>
      <c r="AH10" s="38" t="n">
        <f aca="false">Z10/100</f>
        <v>0.044625775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584.8048</v>
      </c>
      <c r="I11" s="50" t="n">
        <f aca="false">V11</f>
        <v>39.173</v>
      </c>
      <c r="J11" s="50" t="n">
        <f aca="false">T11</f>
        <v>249584.8048</v>
      </c>
      <c r="K11" s="50" t="n">
        <f aca="false">W11</f>
        <v>37.6956</v>
      </c>
      <c r="L11" s="58" t="n">
        <v>249506.6</v>
      </c>
      <c r="M11" s="58" t="n">
        <v>37.3299</v>
      </c>
      <c r="N11" s="58" t="n">
        <v>39.1755</v>
      </c>
      <c r="O11" s="58" t="n">
        <v>37.6973</v>
      </c>
      <c r="P11" s="51" t="n">
        <v>47437.535</v>
      </c>
      <c r="Q11" s="80" t="n">
        <v>126.314</v>
      </c>
      <c r="R11" s="51" t="n">
        <f aca="false">P11/3600</f>
        <v>13.1770930555556</v>
      </c>
      <c r="S11" s="52"/>
      <c r="T11" s="58" t="n">
        <v>249584.8048</v>
      </c>
      <c r="U11" s="58" t="n">
        <v>37.3407</v>
      </c>
      <c r="V11" s="58" t="n">
        <v>39.173</v>
      </c>
      <c r="W11" s="58" t="n">
        <v>37.6956</v>
      </c>
      <c r="X11" s="51" t="n">
        <v>47181.584</v>
      </c>
      <c r="Y11" s="80" t="n">
        <v>127.502</v>
      </c>
      <c r="Z11" s="51" t="n">
        <f aca="false">X11/3600</f>
        <v>13.105995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1.26314</v>
      </c>
      <c r="AF11" s="38" t="n">
        <f aca="false">R11/100</f>
        <v>0.131770930555556</v>
      </c>
      <c r="AG11" s="38" t="n">
        <f aca="false">Y11/100</f>
        <v>1.27502</v>
      </c>
      <c r="AH11" s="38" t="n">
        <f aca="false">Z11/100</f>
        <v>0.131059955555556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799.7632</v>
      </c>
      <c r="I12" s="50" t="n">
        <f aca="false">V12</f>
        <v>37.8944</v>
      </c>
      <c r="J12" s="50" t="n">
        <f aca="false">T12</f>
        <v>105799.7632</v>
      </c>
      <c r="K12" s="50" t="n">
        <f aca="false">W12</f>
        <v>36.4116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41671.356</v>
      </c>
      <c r="Q12" s="80" t="n">
        <v>103.663</v>
      </c>
      <c r="R12" s="51" t="n">
        <f aca="false">P12/3600</f>
        <v>11.5753766666667</v>
      </c>
      <c r="S12" s="52"/>
      <c r="T12" s="51" t="n">
        <v>105799.7632</v>
      </c>
      <c r="U12" s="51" t="n">
        <v>32.3957</v>
      </c>
      <c r="V12" s="51" t="n">
        <v>37.8944</v>
      </c>
      <c r="W12" s="51" t="n">
        <v>36.4116</v>
      </c>
      <c r="X12" s="51" t="n">
        <v>41555.986</v>
      </c>
      <c r="Y12" s="80" t="n">
        <v>103.758</v>
      </c>
      <c r="Z12" s="51" t="n">
        <f aca="false">X12/3600</f>
        <v>11.5433294444444</v>
      </c>
      <c r="AA12" s="52"/>
      <c r="AB12" s="52"/>
      <c r="AC12" s="52"/>
      <c r="AE12" s="38" t="n">
        <f aca="false">Q12/100</f>
        <v>1.03663</v>
      </c>
      <c r="AF12" s="38" t="n">
        <f aca="false">R12/100</f>
        <v>0.115753766666667</v>
      </c>
      <c r="AG12" s="38" t="n">
        <f aca="false">Y12/100</f>
        <v>1.03758</v>
      </c>
      <c r="AH12" s="38" t="n">
        <f aca="false">Z12/100</f>
        <v>0.115433294444444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751.3744</v>
      </c>
      <c r="I13" s="50" t="n">
        <f aca="false">V13</f>
        <v>36.682</v>
      </c>
      <c r="J13" s="50" t="n">
        <f aca="false">T13</f>
        <v>25751.3744</v>
      </c>
      <c r="K13" s="50" t="n">
        <f aca="false">W13</f>
        <v>35.3155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5493.851</v>
      </c>
      <c r="Q13" s="80" t="n">
        <v>72.759</v>
      </c>
      <c r="R13" s="51" t="n">
        <f aca="false">P13/3600</f>
        <v>9.85940305555556</v>
      </c>
      <c r="S13" s="52"/>
      <c r="T13" s="51" t="n">
        <v>25751.3744</v>
      </c>
      <c r="U13" s="51" t="n">
        <v>28.9443</v>
      </c>
      <c r="V13" s="51" t="n">
        <v>36.682</v>
      </c>
      <c r="W13" s="51" t="n">
        <v>35.3155</v>
      </c>
      <c r="X13" s="51" t="n">
        <v>35185.704</v>
      </c>
      <c r="Y13" s="80" t="n">
        <v>73.15</v>
      </c>
      <c r="Z13" s="51" t="n">
        <f aca="false">X13/3600</f>
        <v>9.77380666666667</v>
      </c>
      <c r="AA13" s="52"/>
      <c r="AB13" s="52"/>
      <c r="AC13" s="52"/>
      <c r="AE13" s="38" t="n">
        <f aca="false">Q13/100</f>
        <v>0.72759</v>
      </c>
      <c r="AF13" s="38" t="n">
        <f aca="false">R13/100</f>
        <v>0.0985940305555556</v>
      </c>
      <c r="AG13" s="38" t="n">
        <f aca="false">Y13/100</f>
        <v>0.7315</v>
      </c>
      <c r="AH13" s="38" t="n">
        <f aca="false">Z13/100</f>
        <v>0.0977380666666667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982.552</v>
      </c>
      <c r="E14" s="56" t="n">
        <f aca="false">N14</f>
        <v>35.2544</v>
      </c>
      <c r="F14" s="56" t="n">
        <f aca="false">L14</f>
        <v>6982.552</v>
      </c>
      <c r="G14" s="56" t="n">
        <f aca="false">O14</f>
        <v>34.0282</v>
      </c>
      <c r="H14" s="56" t="n">
        <f aca="false">T14</f>
        <v>6966.4704</v>
      </c>
      <c r="I14" s="56" t="n">
        <f aca="false">V14</f>
        <v>35.26</v>
      </c>
      <c r="J14" s="56" t="n">
        <f aca="false">T14</f>
        <v>6966.4704</v>
      </c>
      <c r="K14" s="56" t="n">
        <f aca="false">W14</f>
        <v>34.0269</v>
      </c>
      <c r="L14" s="57" t="n">
        <v>6982.552</v>
      </c>
      <c r="M14" s="57" t="n">
        <v>27.7744</v>
      </c>
      <c r="N14" s="57" t="n">
        <v>35.2544</v>
      </c>
      <c r="O14" s="57" t="n">
        <v>34.0282</v>
      </c>
      <c r="P14" s="57" t="n">
        <v>31906.623</v>
      </c>
      <c r="Q14" s="57" t="n">
        <v>57.533</v>
      </c>
      <c r="R14" s="57" t="n">
        <f aca="false">P14/3600</f>
        <v>8.86295083333333</v>
      </c>
      <c r="S14" s="55"/>
      <c r="T14" s="57" t="n">
        <v>6966.4704</v>
      </c>
      <c r="U14" s="57" t="n">
        <v>27.776</v>
      </c>
      <c r="V14" s="57" t="n">
        <v>35.26</v>
      </c>
      <c r="W14" s="57" t="n">
        <v>34.0269</v>
      </c>
      <c r="X14" s="57" t="n">
        <v>31932.817</v>
      </c>
      <c r="Y14" s="57" t="n">
        <v>57.347</v>
      </c>
      <c r="Z14" s="57" t="n">
        <f aca="false">X14/3600</f>
        <v>8.87022694444445</v>
      </c>
      <c r="AA14" s="55"/>
      <c r="AB14" s="55"/>
      <c r="AC14" s="55"/>
      <c r="AE14" s="38" t="n">
        <f aca="false">Q14/100</f>
        <v>0.57533</v>
      </c>
      <c r="AF14" s="38" t="n">
        <f aca="false">R14/100</f>
        <v>0.0886295083333333</v>
      </c>
      <c r="AG14" s="38" t="n">
        <f aca="false">Y14/100</f>
        <v>0.57347</v>
      </c>
      <c r="AH14" s="38" t="n">
        <f aca="false">Z14/100</f>
        <v>0.0887022694444445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57.9184</v>
      </c>
      <c r="I15" s="50" t="n">
        <f aca="false">V15</f>
        <v>46.3433</v>
      </c>
      <c r="J15" s="50" t="n">
        <f aca="false">T15</f>
        <v>23657.9184</v>
      </c>
      <c r="K15" s="50" t="n">
        <f aca="false">W15</f>
        <v>45.9951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5608.21</v>
      </c>
      <c r="Q15" s="80" t="n">
        <v>67.642</v>
      </c>
      <c r="R15" s="51" t="n">
        <f aca="false">P15/3600</f>
        <v>9.89116944444444</v>
      </c>
      <c r="S15" s="52"/>
      <c r="T15" s="51" t="n">
        <v>23657.9184</v>
      </c>
      <c r="U15" s="51" t="n">
        <v>41.0799</v>
      </c>
      <c r="V15" s="51" t="n">
        <v>46.3433</v>
      </c>
      <c r="W15" s="51" t="n">
        <v>45.9951</v>
      </c>
      <c r="X15" s="51" t="n">
        <v>35554.522</v>
      </c>
      <c r="Y15" s="80" t="n">
        <v>67.58</v>
      </c>
      <c r="Z15" s="51" t="n">
        <f aca="false">X15/3600</f>
        <v>9.87625611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67642</v>
      </c>
      <c r="AF15" s="38" t="n">
        <f aca="false">R15/100</f>
        <v>0.0989116944444444</v>
      </c>
      <c r="AG15" s="38" t="n">
        <f aca="false">Y15/100</f>
        <v>0.6758</v>
      </c>
      <c r="AH15" s="38" t="n">
        <f aca="false">Z15/100</f>
        <v>0.0987625611111111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63.1696</v>
      </c>
      <c r="I16" s="50" t="n">
        <f aca="false">V16</f>
        <v>45.6627</v>
      </c>
      <c r="J16" s="50" t="n">
        <f aca="false">T16</f>
        <v>6663.1696</v>
      </c>
      <c r="K16" s="50" t="n">
        <f aca="false">W16</f>
        <v>45.4234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32320.195</v>
      </c>
      <c r="Q16" s="80" t="n">
        <v>56.925</v>
      </c>
      <c r="R16" s="51" t="n">
        <f aca="false">P16/3600</f>
        <v>8.97783194444445</v>
      </c>
      <c r="S16" s="52"/>
      <c r="T16" s="51" t="n">
        <v>6663.1696</v>
      </c>
      <c r="U16" s="51" t="n">
        <v>39.8236</v>
      </c>
      <c r="V16" s="51" t="n">
        <v>45.6627</v>
      </c>
      <c r="W16" s="51" t="n">
        <v>45.4234</v>
      </c>
      <c r="X16" s="51" t="n">
        <v>32248.334</v>
      </c>
      <c r="Y16" s="80" t="n">
        <v>56.785</v>
      </c>
      <c r="Z16" s="51" t="n">
        <f aca="false">X16/3600</f>
        <v>8.95787055555556</v>
      </c>
      <c r="AA16" s="52"/>
      <c r="AB16" s="52"/>
      <c r="AC16" s="52"/>
      <c r="AE16" s="38" t="n">
        <f aca="false">Q16/100</f>
        <v>0.56925</v>
      </c>
      <c r="AF16" s="38" t="n">
        <f aca="false">R16/100</f>
        <v>0.0897783194444445</v>
      </c>
      <c r="AG16" s="38" t="n">
        <f aca="false">Y16/100</f>
        <v>0.56785</v>
      </c>
      <c r="AH16" s="38" t="n">
        <f aca="false">Z16/100</f>
        <v>0.0895787055555556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1.3216</v>
      </c>
      <c r="I17" s="50" t="n">
        <f aca="false">V17</f>
        <v>45.0472</v>
      </c>
      <c r="J17" s="50" t="n">
        <f aca="false">T17</f>
        <v>2861.3216</v>
      </c>
      <c r="K17" s="50" t="n">
        <f aca="false">W17</f>
        <v>44.9559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30556.352</v>
      </c>
      <c r="Q17" s="80" t="n">
        <v>53.617</v>
      </c>
      <c r="R17" s="51" t="n">
        <f aca="false">P17/3600</f>
        <v>8.48787555555556</v>
      </c>
      <c r="S17" s="52"/>
      <c r="T17" s="51" t="n">
        <v>2861.3216</v>
      </c>
      <c r="U17" s="51" t="n">
        <v>38.518</v>
      </c>
      <c r="V17" s="51" t="n">
        <v>45.0472</v>
      </c>
      <c r="W17" s="51" t="n">
        <v>44.9559</v>
      </c>
      <c r="X17" s="51" t="n">
        <v>30412.282</v>
      </c>
      <c r="Y17" s="80" t="n">
        <v>53.368</v>
      </c>
      <c r="Z17" s="51" t="n">
        <f aca="false">X17/3600</f>
        <v>8.44785611111111</v>
      </c>
      <c r="AA17" s="52"/>
      <c r="AB17" s="52"/>
      <c r="AC17" s="52"/>
      <c r="AE17" s="38" t="n">
        <f aca="false">Q17/100</f>
        <v>0.53617</v>
      </c>
      <c r="AF17" s="38" t="n">
        <f aca="false">R17/100</f>
        <v>0.0848787555555556</v>
      </c>
      <c r="AG17" s="38" t="n">
        <f aca="false">Y17/100</f>
        <v>0.53368</v>
      </c>
      <c r="AH17" s="38" t="n">
        <f aca="false">Z17/100</f>
        <v>0.0844785611111111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24.4864</v>
      </c>
      <c r="E18" s="56" t="n">
        <f aca="false">N18</f>
        <v>44.4627</v>
      </c>
      <c r="F18" s="56" t="n">
        <f aca="false">L18</f>
        <v>1424.4864</v>
      </c>
      <c r="G18" s="56" t="n">
        <f aca="false">O18</f>
        <v>44.5116</v>
      </c>
      <c r="H18" s="56" t="n">
        <f aca="false">T18</f>
        <v>1419.9056</v>
      </c>
      <c r="I18" s="56" t="n">
        <f aca="false">V18</f>
        <v>44.4697</v>
      </c>
      <c r="J18" s="56" t="n">
        <f aca="false">T18</f>
        <v>1419.9056</v>
      </c>
      <c r="K18" s="56" t="n">
        <f aca="false">W18</f>
        <v>44.5134</v>
      </c>
      <c r="L18" s="57" t="n">
        <v>1424.4864</v>
      </c>
      <c r="M18" s="57" t="n">
        <v>36.8409</v>
      </c>
      <c r="N18" s="57" t="n">
        <v>44.4627</v>
      </c>
      <c r="O18" s="57" t="n">
        <v>44.5116</v>
      </c>
      <c r="P18" s="57" t="n">
        <v>29723.543</v>
      </c>
      <c r="Q18" s="57" t="n">
        <v>51.387</v>
      </c>
      <c r="R18" s="57" t="n">
        <f aca="false">P18/3600</f>
        <v>8.25653972222222</v>
      </c>
      <c r="S18" s="55"/>
      <c r="T18" s="57" t="n">
        <v>1419.9056</v>
      </c>
      <c r="U18" s="57" t="n">
        <v>36.8316</v>
      </c>
      <c r="V18" s="57" t="n">
        <v>44.4697</v>
      </c>
      <c r="W18" s="57" t="n">
        <v>44.5134</v>
      </c>
      <c r="X18" s="57" t="n">
        <v>29672.72</v>
      </c>
      <c r="Y18" s="57" t="n">
        <v>51.496</v>
      </c>
      <c r="Z18" s="57" t="n">
        <f aca="false">X18/3600</f>
        <v>8.24242222222222</v>
      </c>
      <c r="AA18" s="55"/>
      <c r="AB18" s="55"/>
      <c r="AC18" s="55"/>
      <c r="AE18" s="38" t="n">
        <f aca="false">Q18/100</f>
        <v>0.51387</v>
      </c>
      <c r="AF18" s="38" t="n">
        <f aca="false">R18/100</f>
        <v>0.0825653972222222</v>
      </c>
      <c r="AG18" s="38" t="n">
        <f aca="false">Y18/100</f>
        <v>0.51496</v>
      </c>
      <c r="AH18" s="38" t="n">
        <f aca="false">Z18/100</f>
        <v>0.08242422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37.3968</v>
      </c>
      <c r="I19" s="50" t="n">
        <f aca="false">V19</f>
        <v>43.4461</v>
      </c>
      <c r="J19" s="50" t="n">
        <f aca="false">T19</f>
        <v>5237.3968</v>
      </c>
      <c r="K19" s="50" t="n">
        <f aca="false">W19</f>
        <v>45.2384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6066.374</v>
      </c>
      <c r="Q19" s="80" t="n">
        <v>30.623</v>
      </c>
      <c r="R19" s="51" t="n">
        <f aca="false">P19/3600</f>
        <v>4.46288166666667</v>
      </c>
      <c r="S19" s="52"/>
      <c r="T19" s="51" t="n">
        <v>5237.3968</v>
      </c>
      <c r="U19" s="51" t="n">
        <v>41.4145</v>
      </c>
      <c r="V19" s="51" t="n">
        <v>43.4461</v>
      </c>
      <c r="W19" s="51" t="n">
        <v>45.2384</v>
      </c>
      <c r="X19" s="51" t="n">
        <v>13962.72</v>
      </c>
      <c r="Y19" s="80" t="n">
        <v>30.483</v>
      </c>
      <c r="Z19" s="51" t="n">
        <f aca="false">X19/3600</f>
        <v>3.8785333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0623</v>
      </c>
      <c r="AF19" s="38" t="n">
        <f aca="false">R19/100</f>
        <v>0.0446288166666667</v>
      </c>
      <c r="AG19" s="38" t="n">
        <f aca="false">Y19/100</f>
        <v>0.30483</v>
      </c>
      <c r="AH19" s="38" t="n">
        <f aca="false">Z19/100</f>
        <v>0.0387853333333333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3.7568</v>
      </c>
      <c r="I20" s="50" t="n">
        <f aca="false">V20</f>
        <v>42.1325</v>
      </c>
      <c r="J20" s="50" t="n">
        <f aca="false">T20</f>
        <v>2403.7568</v>
      </c>
      <c r="K20" s="50" t="n">
        <f aca="false">W20</f>
        <v>43.4435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3832.848</v>
      </c>
      <c r="Q20" s="80" t="n">
        <v>26.738</v>
      </c>
      <c r="R20" s="51" t="n">
        <f aca="false">P20/3600</f>
        <v>3.84245777777778</v>
      </c>
      <c r="S20" s="52"/>
      <c r="T20" s="51" t="n">
        <v>2403.7568</v>
      </c>
      <c r="U20" s="51" t="n">
        <v>39.5349</v>
      </c>
      <c r="V20" s="51" t="n">
        <v>42.1325</v>
      </c>
      <c r="W20" s="51" t="n">
        <v>43.4435</v>
      </c>
      <c r="X20" s="51" t="n">
        <v>12912.812</v>
      </c>
      <c r="Y20" s="80" t="n">
        <v>26.676</v>
      </c>
      <c r="Z20" s="51" t="n">
        <f aca="false">X20/3600</f>
        <v>3.58689222222222</v>
      </c>
      <c r="AA20" s="52"/>
      <c r="AB20" s="52"/>
      <c r="AC20" s="52"/>
      <c r="AE20" s="38" t="n">
        <f aca="false">Q20/100</f>
        <v>0.26738</v>
      </c>
      <c r="AF20" s="38" t="n">
        <f aca="false">R20/100</f>
        <v>0.0384245777777778</v>
      </c>
      <c r="AG20" s="38" t="n">
        <f aca="false">Y20/100</f>
        <v>0.26676</v>
      </c>
      <c r="AH20" s="38" t="n">
        <f aca="false">Z20/100</f>
        <v>0.0358689222222222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77.9376</v>
      </c>
      <c r="I21" s="50" t="n">
        <f aca="false">V21</f>
        <v>40.8573</v>
      </c>
      <c r="J21" s="50" t="n">
        <f aca="false">T21</f>
        <v>1177.9376</v>
      </c>
      <c r="K21" s="50" t="n">
        <f aca="false">W21</f>
        <v>42.0112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2963.033</v>
      </c>
      <c r="Q21" s="80" t="n">
        <v>24.804</v>
      </c>
      <c r="R21" s="51" t="n">
        <f aca="false">P21/3600</f>
        <v>3.6008425</v>
      </c>
      <c r="S21" s="52"/>
      <c r="T21" s="51" t="n">
        <v>1177.9376</v>
      </c>
      <c r="U21" s="51" t="n">
        <v>37.2295</v>
      </c>
      <c r="V21" s="51" t="n">
        <v>40.8573</v>
      </c>
      <c r="W21" s="51" t="n">
        <v>42.0112</v>
      </c>
      <c r="X21" s="51" t="n">
        <v>12239.556</v>
      </c>
      <c r="Y21" s="80" t="n">
        <v>24.695</v>
      </c>
      <c r="Z21" s="51" t="n">
        <f aca="false">X21/3600</f>
        <v>3.39987666666667</v>
      </c>
      <c r="AA21" s="52"/>
      <c r="AB21" s="52"/>
      <c r="AC21" s="52"/>
      <c r="AE21" s="38" t="n">
        <f aca="false">Q21/100</f>
        <v>0.24804</v>
      </c>
      <c r="AF21" s="38" t="n">
        <f aca="false">R21/100</f>
        <v>0.036008425</v>
      </c>
      <c r="AG21" s="38" t="n">
        <f aca="false">Y21/100</f>
        <v>0.24695</v>
      </c>
      <c r="AH21" s="38" t="n">
        <f aca="false">Z21/100</f>
        <v>0.0339987666666667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07.136</v>
      </c>
      <c r="E22" s="56" t="n">
        <f aca="false">N22</f>
        <v>39.6723</v>
      </c>
      <c r="F22" s="56" t="n">
        <f aca="false">L22</f>
        <v>607.136</v>
      </c>
      <c r="G22" s="56" t="n">
        <f aca="false">O22</f>
        <v>40.9412</v>
      </c>
      <c r="H22" s="56" t="n">
        <f aca="false">T22</f>
        <v>604.5096</v>
      </c>
      <c r="I22" s="56" t="n">
        <f aca="false">V22</f>
        <v>39.6796</v>
      </c>
      <c r="J22" s="56" t="n">
        <f aca="false">T22</f>
        <v>604.5096</v>
      </c>
      <c r="K22" s="56" t="n">
        <f aca="false">W22</f>
        <v>40.9375</v>
      </c>
      <c r="L22" s="57" t="n">
        <v>607.136</v>
      </c>
      <c r="M22" s="57" t="n">
        <v>34.913</v>
      </c>
      <c r="N22" s="57" t="n">
        <v>39.6723</v>
      </c>
      <c r="O22" s="57" t="n">
        <v>40.9412</v>
      </c>
      <c r="P22" s="57" t="n">
        <v>12419.39</v>
      </c>
      <c r="Q22" s="57" t="n">
        <v>23.665</v>
      </c>
      <c r="R22" s="57" t="n">
        <f aca="false">P22/3600</f>
        <v>3.44983055555556</v>
      </c>
      <c r="S22" s="55"/>
      <c r="T22" s="57" t="n">
        <v>604.5096</v>
      </c>
      <c r="U22" s="57" t="n">
        <v>34.9191</v>
      </c>
      <c r="V22" s="57" t="n">
        <v>39.6796</v>
      </c>
      <c r="W22" s="57" t="n">
        <v>40.9375</v>
      </c>
      <c r="X22" s="57" t="n">
        <v>11683.423</v>
      </c>
      <c r="Y22" s="57" t="n">
        <v>23.712</v>
      </c>
      <c r="Z22" s="57" t="n">
        <f aca="false">X22/3600</f>
        <v>3.24539527777778</v>
      </c>
      <c r="AA22" s="55"/>
      <c r="AB22" s="55"/>
      <c r="AC22" s="55"/>
      <c r="AE22" s="38" t="n">
        <f aca="false">Q22/100</f>
        <v>0.23665</v>
      </c>
      <c r="AF22" s="38" t="n">
        <f aca="false">R22/100</f>
        <v>0.0344983055555556</v>
      </c>
      <c r="AG22" s="38" t="n">
        <f aca="false">Y22/100</f>
        <v>0.23712</v>
      </c>
      <c r="AH22" s="38" t="n">
        <f aca="false">Z22/100</f>
        <v>0.0324539527777778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441.2464</v>
      </c>
      <c r="E23" s="59" t="n">
        <f aca="false">N23</f>
        <v>42.4291</v>
      </c>
      <c r="F23" s="59" t="n">
        <f aca="false">L23</f>
        <v>8441.2464</v>
      </c>
      <c r="G23" s="59" t="n">
        <f aca="false">O23</f>
        <v>43.8363</v>
      </c>
      <c r="H23" s="59" t="n">
        <f aca="false">T23</f>
        <v>8426.7272</v>
      </c>
      <c r="I23" s="59" t="n">
        <f aca="false">V23</f>
        <v>42.4303</v>
      </c>
      <c r="J23" s="59" t="n">
        <f aca="false">T23</f>
        <v>8426.7272</v>
      </c>
      <c r="K23" s="59" t="n">
        <f aca="false">W23</f>
        <v>43.8389</v>
      </c>
      <c r="L23" s="58" t="n">
        <v>8441.2464</v>
      </c>
      <c r="M23" s="58" t="n">
        <v>39.9053</v>
      </c>
      <c r="N23" s="58" t="n">
        <v>42.4291</v>
      </c>
      <c r="O23" s="58" t="n">
        <v>43.8363</v>
      </c>
      <c r="P23" s="58" t="n">
        <v>14579.034</v>
      </c>
      <c r="Q23" s="80" t="n">
        <v>33.727</v>
      </c>
      <c r="R23" s="58" t="n">
        <f aca="false">P23/3600</f>
        <v>4.04973166666667</v>
      </c>
      <c r="S23" s="60"/>
      <c r="T23" s="58" t="n">
        <v>8426.7272</v>
      </c>
      <c r="U23" s="58" t="n">
        <v>39.9117</v>
      </c>
      <c r="V23" s="58" t="n">
        <v>42.4303</v>
      </c>
      <c r="W23" s="58" t="n">
        <v>43.8389</v>
      </c>
      <c r="X23" s="58" t="n">
        <v>12888.683</v>
      </c>
      <c r="Y23" s="80" t="n">
        <v>33.712</v>
      </c>
      <c r="Z23" s="58" t="n">
        <f aca="false">X23/3600</f>
        <v>3.58018972222222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33727</v>
      </c>
      <c r="AF23" s="38" t="n">
        <f aca="false">R23/100</f>
        <v>0.0404973166666667</v>
      </c>
      <c r="AG23" s="38" t="n">
        <f aca="false">Y23/100</f>
        <v>0.33712</v>
      </c>
      <c r="AH23" s="38" t="n">
        <f aca="false">Z23/100</f>
        <v>0.0358018972222222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36.5704</v>
      </c>
      <c r="I24" s="50" t="n">
        <f aca="false">V24</f>
        <v>40.5906</v>
      </c>
      <c r="J24" s="50" t="n">
        <f aca="false">T24</f>
        <v>3736.5704</v>
      </c>
      <c r="K24" s="50" t="n">
        <f aca="false">W24</f>
        <v>41.6351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3530.896</v>
      </c>
      <c r="Q24" s="80" t="n">
        <v>28.173</v>
      </c>
      <c r="R24" s="51" t="n">
        <f aca="false">P24/3600</f>
        <v>3.75858222222222</v>
      </c>
      <c r="S24" s="52"/>
      <c r="T24" s="51" t="n">
        <v>3736.5704</v>
      </c>
      <c r="U24" s="51" t="n">
        <v>37.3947</v>
      </c>
      <c r="V24" s="51" t="n">
        <v>40.5906</v>
      </c>
      <c r="W24" s="51" t="n">
        <v>41.6351</v>
      </c>
      <c r="X24" s="51" t="n">
        <v>12093.229</v>
      </c>
      <c r="Y24" s="80" t="n">
        <v>28.408</v>
      </c>
      <c r="Z24" s="51" t="n">
        <f aca="false">X24/3600</f>
        <v>3.35923027777778</v>
      </c>
      <c r="AA24" s="52"/>
      <c r="AB24" s="52"/>
      <c r="AC24" s="52"/>
      <c r="AE24" s="38" t="n">
        <f aca="false">Q24/100</f>
        <v>0.28173</v>
      </c>
      <c r="AF24" s="38" t="n">
        <f aca="false">R24/100</f>
        <v>0.0375858222222222</v>
      </c>
      <c r="AG24" s="38" t="n">
        <f aca="false">Y24/100</f>
        <v>0.28408</v>
      </c>
      <c r="AH24" s="38" t="n">
        <f aca="false">Z24/100</f>
        <v>0.0335923027777778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18.0272</v>
      </c>
      <c r="I25" s="50" t="n">
        <f aca="false">V25</f>
        <v>38.8634</v>
      </c>
      <c r="J25" s="50" t="n">
        <f aca="false">T25</f>
        <v>1718.0272</v>
      </c>
      <c r="K25" s="50" t="n">
        <f aca="false">W25</f>
        <v>39.9788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3005.865</v>
      </c>
      <c r="Q25" s="80" t="n">
        <v>25.459</v>
      </c>
      <c r="R25" s="51" t="n">
        <f aca="false">P25/3600</f>
        <v>3.61274027777778</v>
      </c>
      <c r="S25" s="52"/>
      <c r="T25" s="51" t="n">
        <v>1718.0272</v>
      </c>
      <c r="U25" s="51" t="n">
        <v>34.7571</v>
      </c>
      <c r="V25" s="51" t="n">
        <v>38.8634</v>
      </c>
      <c r="W25" s="51" t="n">
        <v>39.9788</v>
      </c>
      <c r="X25" s="51" t="n">
        <v>11503.245</v>
      </c>
      <c r="Y25" s="80" t="n">
        <v>25.413</v>
      </c>
      <c r="Z25" s="51" t="n">
        <f aca="false">X25/3600</f>
        <v>3.19534583333333</v>
      </c>
      <c r="AA25" s="52"/>
      <c r="AB25" s="52"/>
      <c r="AC25" s="52"/>
      <c r="AE25" s="38" t="n">
        <f aca="false">Q25/100</f>
        <v>0.25459</v>
      </c>
      <c r="AF25" s="38" t="n">
        <f aca="false">R25/100</f>
        <v>0.0361274027777778</v>
      </c>
      <c r="AG25" s="38" t="n">
        <f aca="false">Y25/100</f>
        <v>0.25413</v>
      </c>
      <c r="AH25" s="38" t="n">
        <f aca="false">Z25/100</f>
        <v>0.0319534583333333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98.9136</v>
      </c>
      <c r="E26" s="56" t="n">
        <f aca="false">N26</f>
        <v>37.2594</v>
      </c>
      <c r="F26" s="56" t="n">
        <f aca="false">L26</f>
        <v>798.9136</v>
      </c>
      <c r="G26" s="56" t="n">
        <f aca="false">O26</f>
        <v>38.8486</v>
      </c>
      <c r="H26" s="56" t="n">
        <f aca="false">T26</f>
        <v>796.9264</v>
      </c>
      <c r="I26" s="56" t="n">
        <f aca="false">V26</f>
        <v>37.2652</v>
      </c>
      <c r="J26" s="56" t="n">
        <f aca="false">T26</f>
        <v>796.9264</v>
      </c>
      <c r="K26" s="56" t="n">
        <f aca="false">W26</f>
        <v>38.8481</v>
      </c>
      <c r="L26" s="57" t="n">
        <v>798.9136</v>
      </c>
      <c r="M26" s="57" t="n">
        <v>32.2604</v>
      </c>
      <c r="N26" s="57" t="n">
        <v>37.2594</v>
      </c>
      <c r="O26" s="57" t="n">
        <v>38.8486</v>
      </c>
      <c r="P26" s="57" t="n">
        <v>12630.269</v>
      </c>
      <c r="Q26" s="57" t="n">
        <v>23.696</v>
      </c>
      <c r="R26" s="57" t="n">
        <f aca="false">P26/3600</f>
        <v>3.50840805555556</v>
      </c>
      <c r="S26" s="55"/>
      <c r="T26" s="57" t="n">
        <v>796.9264</v>
      </c>
      <c r="U26" s="57" t="n">
        <v>32.2712</v>
      </c>
      <c r="V26" s="57" t="n">
        <v>37.2652</v>
      </c>
      <c r="W26" s="57" t="n">
        <v>38.8481</v>
      </c>
      <c r="X26" s="57" t="n">
        <v>11225.749</v>
      </c>
      <c r="Y26" s="57" t="n">
        <v>23.821</v>
      </c>
      <c r="Z26" s="57" t="n">
        <f aca="false">X26/3600</f>
        <v>3.11826361111111</v>
      </c>
      <c r="AA26" s="55"/>
      <c r="AB26" s="55"/>
      <c r="AC26" s="55"/>
      <c r="AE26" s="38" t="n">
        <f aca="false">Q26/100</f>
        <v>0.23696</v>
      </c>
      <c r="AF26" s="38" t="n">
        <f aca="false">R26/100</f>
        <v>0.0350840805555556</v>
      </c>
      <c r="AG26" s="38" t="n">
        <f aca="false">Y26/100</f>
        <v>0.23821</v>
      </c>
      <c r="AH26" s="38" t="n">
        <f aca="false">Z26/100</f>
        <v>0.0311826361111111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9053.2152</v>
      </c>
      <c r="E27" s="59" t="n">
        <f aca="false">N27</f>
        <v>39.9503</v>
      </c>
      <c r="F27" s="59" t="n">
        <f aca="false">L27</f>
        <v>19053.2152</v>
      </c>
      <c r="G27" s="59" t="n">
        <f aca="false">O27</f>
        <v>43.539</v>
      </c>
      <c r="H27" s="59" t="n">
        <f aca="false">T27</f>
        <v>19093.8576</v>
      </c>
      <c r="I27" s="59" t="n">
        <f aca="false">V27</f>
        <v>39.952</v>
      </c>
      <c r="J27" s="59" t="n">
        <f aca="false">T27</f>
        <v>19093.8576</v>
      </c>
      <c r="K27" s="59" t="n">
        <f aca="false">W27</f>
        <v>43.5368</v>
      </c>
      <c r="L27" s="58" t="n">
        <v>19053.2152</v>
      </c>
      <c r="M27" s="58" t="n">
        <v>38.287</v>
      </c>
      <c r="N27" s="58" t="n">
        <v>39.9503</v>
      </c>
      <c r="O27" s="58" t="n">
        <v>43.539</v>
      </c>
      <c r="P27" s="58" t="n">
        <v>28485.884</v>
      </c>
      <c r="Q27" s="80" t="n">
        <v>63.695</v>
      </c>
      <c r="R27" s="58" t="n">
        <f aca="false">P27/3600</f>
        <v>7.91274555555556</v>
      </c>
      <c r="S27" s="60"/>
      <c r="T27" s="58" t="n">
        <v>19093.8576</v>
      </c>
      <c r="U27" s="58" t="n">
        <v>38.2921</v>
      </c>
      <c r="V27" s="58" t="n">
        <v>39.952</v>
      </c>
      <c r="W27" s="58" t="n">
        <v>43.5368</v>
      </c>
      <c r="X27" s="58" t="n">
        <v>28433.871</v>
      </c>
      <c r="Y27" s="80" t="n">
        <v>63.727</v>
      </c>
      <c r="Z27" s="58" t="n">
        <f aca="false">X27/3600</f>
        <v>7.898297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63695</v>
      </c>
      <c r="AF27" s="38" t="n">
        <f aca="false">R27/100</f>
        <v>0.0791274555555556</v>
      </c>
      <c r="AG27" s="38" t="n">
        <f aca="false">Y27/100</f>
        <v>0.63727</v>
      </c>
      <c r="AH27" s="38" t="n">
        <f aca="false">Z27/100</f>
        <v>0.078982975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23.0096</v>
      </c>
      <c r="I28" s="50" t="n">
        <f aca="false">V28</f>
        <v>39.0265</v>
      </c>
      <c r="J28" s="50" t="n">
        <f aca="false">T28</f>
        <v>6423.0096</v>
      </c>
      <c r="K28" s="50" t="n">
        <f aca="false">W28</f>
        <v>41.8298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5702.364</v>
      </c>
      <c r="Q28" s="80" t="n">
        <v>48.22</v>
      </c>
      <c r="R28" s="51" t="n">
        <f aca="false">P28/3600</f>
        <v>7.13954555555556</v>
      </c>
      <c r="S28" s="52"/>
      <c r="T28" s="51" t="n">
        <v>6423.0096</v>
      </c>
      <c r="U28" s="51" t="n">
        <v>36.6839</v>
      </c>
      <c r="V28" s="51" t="n">
        <v>39.0265</v>
      </c>
      <c r="W28" s="51" t="n">
        <v>41.8298</v>
      </c>
      <c r="X28" s="51" t="n">
        <v>25500.308</v>
      </c>
      <c r="Y28" s="80" t="n">
        <v>48.532</v>
      </c>
      <c r="Z28" s="51" t="n">
        <f aca="false">X28/3600</f>
        <v>7.08341888888889</v>
      </c>
      <c r="AA28" s="52"/>
      <c r="AB28" s="52"/>
      <c r="AC28" s="52"/>
      <c r="AE28" s="38" t="n">
        <f aca="false">Q28/100</f>
        <v>0.4822</v>
      </c>
      <c r="AF28" s="38" t="n">
        <f aca="false">R28/100</f>
        <v>0.0713954555555556</v>
      </c>
      <c r="AG28" s="38" t="n">
        <f aca="false">Y28/100</f>
        <v>0.48532</v>
      </c>
      <c r="AH28" s="38" t="n">
        <f aca="false">Z28/100</f>
        <v>0.0708341888888889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05.4312</v>
      </c>
      <c r="I29" s="50" t="n">
        <f aca="false">V29</f>
        <v>38.1507</v>
      </c>
      <c r="J29" s="50" t="n">
        <f aca="false">T29</f>
        <v>3005.4312</v>
      </c>
      <c r="K29" s="50" t="n">
        <f aca="false">W29</f>
        <v>40.1357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4268.039</v>
      </c>
      <c r="Q29" s="80" t="n">
        <v>43.477</v>
      </c>
      <c r="R29" s="51" t="n">
        <f aca="false">P29/3600</f>
        <v>6.74112194444445</v>
      </c>
      <c r="S29" s="52"/>
      <c r="T29" s="51" t="n">
        <v>3005.4312</v>
      </c>
      <c r="U29" s="51" t="n">
        <v>34.7407</v>
      </c>
      <c r="V29" s="51" t="n">
        <v>38.1507</v>
      </c>
      <c r="W29" s="51" t="n">
        <v>40.1357</v>
      </c>
      <c r="X29" s="51" t="n">
        <v>24084.759</v>
      </c>
      <c r="Y29" s="80" t="n">
        <v>43.353</v>
      </c>
      <c r="Z29" s="51" t="n">
        <f aca="false">X29/3600</f>
        <v>6.69021083333333</v>
      </c>
      <c r="AA29" s="52"/>
      <c r="AB29" s="52"/>
      <c r="AC29" s="52"/>
      <c r="AE29" s="38" t="n">
        <f aca="false">Q29/100</f>
        <v>0.43477</v>
      </c>
      <c r="AF29" s="38" t="n">
        <f aca="false">R29/100</f>
        <v>0.0674112194444445</v>
      </c>
      <c r="AG29" s="38" t="n">
        <f aca="false">Y29/100</f>
        <v>0.43353</v>
      </c>
      <c r="AH29" s="38" t="n">
        <f aca="false">Z29/100</f>
        <v>0.0669021083333333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526.5552</v>
      </c>
      <c r="E30" s="56" t="n">
        <f aca="false">N30</f>
        <v>37.1189</v>
      </c>
      <c r="F30" s="56" t="n">
        <f aca="false">L30</f>
        <v>1526.5552</v>
      </c>
      <c r="G30" s="56" t="n">
        <f aca="false">O30</f>
        <v>38.4184</v>
      </c>
      <c r="H30" s="56" t="n">
        <f aca="false">T30</f>
        <v>1518.5424</v>
      </c>
      <c r="I30" s="56" t="n">
        <f aca="false">V30</f>
        <v>37.1264</v>
      </c>
      <c r="J30" s="56" t="n">
        <f aca="false">T30</f>
        <v>1518.5424</v>
      </c>
      <c r="K30" s="56" t="n">
        <f aca="false">W30</f>
        <v>38.413</v>
      </c>
      <c r="L30" s="57" t="n">
        <v>1526.5552</v>
      </c>
      <c r="M30" s="57" t="n">
        <v>32.5684</v>
      </c>
      <c r="N30" s="57" t="n">
        <v>37.1189</v>
      </c>
      <c r="O30" s="57" t="n">
        <v>38.4184</v>
      </c>
      <c r="P30" s="57" t="n">
        <v>23457.993</v>
      </c>
      <c r="Q30" s="57" t="n">
        <v>40.716</v>
      </c>
      <c r="R30" s="57" t="n">
        <f aca="false">P30/3600</f>
        <v>6.51610916666667</v>
      </c>
      <c r="S30" s="55"/>
      <c r="T30" s="57" t="n">
        <v>1518.5424</v>
      </c>
      <c r="U30" s="57" t="n">
        <v>32.5658</v>
      </c>
      <c r="V30" s="57" t="n">
        <v>37.1264</v>
      </c>
      <c r="W30" s="57" t="n">
        <v>38.413</v>
      </c>
      <c r="X30" s="57" t="n">
        <v>23345.035</v>
      </c>
      <c r="Y30" s="57" t="n">
        <v>40.826</v>
      </c>
      <c r="Z30" s="57" t="n">
        <f aca="false">X30/3600</f>
        <v>6.48473194444444</v>
      </c>
      <c r="AA30" s="55"/>
      <c r="AB30" s="55"/>
      <c r="AC30" s="55"/>
      <c r="AE30" s="38" t="n">
        <f aca="false">Q30/100</f>
        <v>0.40716</v>
      </c>
      <c r="AF30" s="38" t="n">
        <f aca="false">R30/100</f>
        <v>0.0651610916666667</v>
      </c>
      <c r="AG30" s="38" t="n">
        <f aca="false">Y30/100</f>
        <v>0.40826</v>
      </c>
      <c r="AH30" s="38" t="n">
        <f aca="false">Z30/100</f>
        <v>0.0648473194444444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18434.0016</v>
      </c>
      <c r="E31" s="61" t="n">
        <f aca="false">N31</f>
        <v>43.7625</v>
      </c>
      <c r="F31" s="61" t="n">
        <f aca="false">L31</f>
        <v>18434.0016</v>
      </c>
      <c r="G31" s="61" t="n">
        <f aca="false">O31</f>
        <v>44.9632</v>
      </c>
      <c r="H31" s="61" t="n">
        <f aca="false">T31</f>
        <v>18452.1992</v>
      </c>
      <c r="I31" s="61" t="n">
        <f aca="false">V31</f>
        <v>43.7628</v>
      </c>
      <c r="J31" s="61" t="n">
        <f aca="false">T31</f>
        <v>18452.1992</v>
      </c>
      <c r="K31" s="61" t="n">
        <f aca="false">W31</f>
        <v>44.9596</v>
      </c>
      <c r="L31" s="58" t="n">
        <v>18434.0016</v>
      </c>
      <c r="M31" s="58" t="n">
        <v>38.9248</v>
      </c>
      <c r="N31" s="58" t="n">
        <v>43.7625</v>
      </c>
      <c r="O31" s="58" t="n">
        <v>44.9632</v>
      </c>
      <c r="P31" s="58" t="n">
        <v>32256.892</v>
      </c>
      <c r="Q31" s="80" t="n">
        <v>68.516</v>
      </c>
      <c r="R31" s="58" t="n">
        <f aca="false">P31/3600</f>
        <v>8.96024777777778</v>
      </c>
      <c r="S31" s="60"/>
      <c r="T31" s="58" t="n">
        <v>18452.1992</v>
      </c>
      <c r="U31" s="58" t="n">
        <v>38.9299</v>
      </c>
      <c r="V31" s="58" t="n">
        <v>43.7628</v>
      </c>
      <c r="W31" s="58" t="n">
        <v>44.9596</v>
      </c>
      <c r="X31" s="58" t="n">
        <v>32117.588</v>
      </c>
      <c r="Y31" s="80" t="n">
        <v>69.062</v>
      </c>
      <c r="Z31" s="58" t="n">
        <f aca="false">X31/3600</f>
        <v>8.9215522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68516</v>
      </c>
      <c r="AF31" s="38" t="n">
        <f aca="false">R31/100</f>
        <v>0.0896024777777778</v>
      </c>
      <c r="AG31" s="38" t="n">
        <f aca="false">Y31/100</f>
        <v>0.69062</v>
      </c>
      <c r="AH31" s="38" t="n">
        <f aca="false">Z31/100</f>
        <v>0.0892155222222222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732.9528</v>
      </c>
      <c r="E32" s="62" t="n">
        <f aca="false">N32</f>
        <v>42.4967</v>
      </c>
      <c r="F32" s="62" t="n">
        <f aca="false">L32</f>
        <v>6732.9528</v>
      </c>
      <c r="G32" s="62" t="n">
        <f aca="false">O32</f>
        <v>42.9512</v>
      </c>
      <c r="H32" s="62" t="n">
        <f aca="false">T32</f>
        <v>6723.9952</v>
      </c>
      <c r="I32" s="62" t="n">
        <f aca="false">V32</f>
        <v>42.4949</v>
      </c>
      <c r="J32" s="62" t="n">
        <f aca="false">T32</f>
        <v>6723.9952</v>
      </c>
      <c r="K32" s="62" t="n">
        <f aca="false">W32</f>
        <v>42.9538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9588.939</v>
      </c>
      <c r="Q32" s="80" t="n">
        <v>57.237</v>
      </c>
      <c r="R32" s="51" t="n">
        <f aca="false">P32/3600</f>
        <v>8.21914972222222</v>
      </c>
      <c r="S32" s="52"/>
      <c r="T32" s="51" t="n">
        <v>6723.9952</v>
      </c>
      <c r="U32" s="51" t="n">
        <v>37.2816</v>
      </c>
      <c r="V32" s="51" t="n">
        <v>42.4949</v>
      </c>
      <c r="W32" s="51" t="n">
        <v>42.9538</v>
      </c>
      <c r="X32" s="51" t="n">
        <v>29510.855</v>
      </c>
      <c r="Y32" s="80" t="n">
        <v>57.487</v>
      </c>
      <c r="Z32" s="51" t="n">
        <f aca="false">X32/3600</f>
        <v>8.19745972222222</v>
      </c>
      <c r="AA32" s="52"/>
      <c r="AB32" s="52"/>
      <c r="AC32" s="52"/>
      <c r="AE32" s="38" t="n">
        <f aca="false">Q32/100</f>
        <v>0.57237</v>
      </c>
      <c r="AF32" s="38" t="n">
        <f aca="false">R32/100</f>
        <v>0.0821914972222222</v>
      </c>
      <c r="AG32" s="38" t="n">
        <f aca="false">Y32/100</f>
        <v>0.57487</v>
      </c>
      <c r="AH32" s="38" t="n">
        <f aca="false">Z32/100</f>
        <v>0.0819745972222222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152.348</v>
      </c>
      <c r="E33" s="62" t="n">
        <f aca="false">N33</f>
        <v>41.106</v>
      </c>
      <c r="F33" s="62" t="n">
        <f aca="false">L33</f>
        <v>3152.348</v>
      </c>
      <c r="G33" s="62" t="n">
        <f aca="false">O33</f>
        <v>40.8449</v>
      </c>
      <c r="H33" s="62" t="n">
        <f aca="false">T33</f>
        <v>3142.8616</v>
      </c>
      <c r="I33" s="62" t="n">
        <f aca="false">V33</f>
        <v>41.1061</v>
      </c>
      <c r="J33" s="62" t="n">
        <f aca="false">T33</f>
        <v>3142.8616</v>
      </c>
      <c r="K33" s="62" t="n">
        <f aca="false">W33</f>
        <v>40.849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7838.383</v>
      </c>
      <c r="Q33" s="80" t="n">
        <v>52.167</v>
      </c>
      <c r="R33" s="51" t="n">
        <f aca="false">P33/3600</f>
        <v>7.73288416666667</v>
      </c>
      <c r="S33" s="52"/>
      <c r="T33" s="51" t="n">
        <v>3142.8616</v>
      </c>
      <c r="U33" s="51" t="n">
        <v>35.4083</v>
      </c>
      <c r="V33" s="51" t="n">
        <v>41.1061</v>
      </c>
      <c r="W33" s="51" t="n">
        <v>40.849</v>
      </c>
      <c r="X33" s="51" t="n">
        <v>27652.722</v>
      </c>
      <c r="Y33" s="80" t="n">
        <v>52.51</v>
      </c>
      <c r="Z33" s="51" t="n">
        <f aca="false">X33/3600</f>
        <v>7.68131166666667</v>
      </c>
      <c r="AA33" s="52"/>
      <c r="AB33" s="52"/>
      <c r="AC33" s="52"/>
      <c r="AE33" s="38" t="n">
        <f aca="false">Q33/100</f>
        <v>0.52167</v>
      </c>
      <c r="AF33" s="38" t="n">
        <f aca="false">R33/100</f>
        <v>0.0773288416666667</v>
      </c>
      <c r="AG33" s="38" t="n">
        <f aca="false">Y33/100</f>
        <v>0.5251</v>
      </c>
      <c r="AH33" s="38" t="n">
        <f aca="false">Z33/100</f>
        <v>0.0768131166666667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634.5824</v>
      </c>
      <c r="E34" s="63" t="n">
        <f aca="false">N34</f>
        <v>39.6812</v>
      </c>
      <c r="F34" s="63" t="n">
        <f aca="false">L34</f>
        <v>1634.5824</v>
      </c>
      <c r="G34" s="63" t="n">
        <f aca="false">O34</f>
        <v>38.8359</v>
      </c>
      <c r="H34" s="63" t="n">
        <f aca="false">T34</f>
        <v>1629.6056</v>
      </c>
      <c r="I34" s="63" t="n">
        <f aca="false">V34</f>
        <v>39.6897</v>
      </c>
      <c r="J34" s="63" t="n">
        <f aca="false">T34</f>
        <v>1629.6056</v>
      </c>
      <c r="K34" s="63" t="n">
        <f aca="false">W34</f>
        <v>38.8441</v>
      </c>
      <c r="L34" s="57" t="n">
        <v>1634.5824</v>
      </c>
      <c r="M34" s="57" t="n">
        <v>33.4186</v>
      </c>
      <c r="N34" s="57" t="n">
        <v>39.6812</v>
      </c>
      <c r="O34" s="57" t="n">
        <v>38.8359</v>
      </c>
      <c r="P34" s="57" t="n">
        <v>26486.027</v>
      </c>
      <c r="Q34" s="57" t="n">
        <v>49.499</v>
      </c>
      <c r="R34" s="57" t="n">
        <f aca="false">P34/3600</f>
        <v>7.35722972222222</v>
      </c>
      <c r="S34" s="55"/>
      <c r="T34" s="57" t="n">
        <v>1629.6056</v>
      </c>
      <c r="U34" s="57" t="n">
        <v>33.4273</v>
      </c>
      <c r="V34" s="57" t="n">
        <v>39.6897</v>
      </c>
      <c r="W34" s="57" t="n">
        <v>38.8441</v>
      </c>
      <c r="X34" s="57" t="n">
        <v>26455.751</v>
      </c>
      <c r="Y34" s="57" t="n">
        <v>49.827</v>
      </c>
      <c r="Z34" s="57" t="n">
        <f aca="false">X34/3600</f>
        <v>7.34881972222222</v>
      </c>
      <c r="AA34" s="55"/>
      <c r="AB34" s="55"/>
      <c r="AC34" s="55"/>
      <c r="AE34" s="38" t="n">
        <f aca="false">Q34/100</f>
        <v>0.49499</v>
      </c>
      <c r="AF34" s="38" t="n">
        <f aca="false">R34/100</f>
        <v>0.0735722972222222</v>
      </c>
      <c r="AG34" s="38" t="n">
        <f aca="false">Y34/100</f>
        <v>0.49827</v>
      </c>
      <c r="AH34" s="38" t="n">
        <f aca="false">Z34/100</f>
        <v>0.0734881972222222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38894.4896</v>
      </c>
      <c r="E35" s="61" t="n">
        <f aca="false">N35</f>
        <v>42.174</v>
      </c>
      <c r="F35" s="61" t="n">
        <f aca="false">L35</f>
        <v>38894.4896</v>
      </c>
      <c r="G35" s="61" t="n">
        <f aca="false">O35</f>
        <v>44.3305</v>
      </c>
      <c r="H35" s="61" t="n">
        <f aca="false">T35</f>
        <v>38952.3464</v>
      </c>
      <c r="I35" s="61" t="n">
        <f aca="false">V35</f>
        <v>42.1744</v>
      </c>
      <c r="J35" s="61" t="n">
        <f aca="false">T35</f>
        <v>38952.3464</v>
      </c>
      <c r="K35" s="61" t="n">
        <f aca="false">W35</f>
        <v>44.3296</v>
      </c>
      <c r="L35" s="58" t="n">
        <v>38894.4896</v>
      </c>
      <c r="M35" s="58" t="n">
        <v>37.0148</v>
      </c>
      <c r="N35" s="58" t="n">
        <v>42.174</v>
      </c>
      <c r="O35" s="58" t="n">
        <v>44.3305</v>
      </c>
      <c r="P35" s="58" t="n">
        <v>36129.858</v>
      </c>
      <c r="Q35" s="80" t="n">
        <v>96.846</v>
      </c>
      <c r="R35" s="58" t="n">
        <f aca="false">P35/3600</f>
        <v>10.0360716666667</v>
      </c>
      <c r="S35" s="60"/>
      <c r="T35" s="58" t="n">
        <v>38952.3464</v>
      </c>
      <c r="U35" s="58" t="n">
        <v>37.0235</v>
      </c>
      <c r="V35" s="58" t="n">
        <v>42.1744</v>
      </c>
      <c r="W35" s="58" t="n">
        <v>44.3296</v>
      </c>
      <c r="X35" s="58" t="n">
        <v>36047.244</v>
      </c>
      <c r="Y35" s="80" t="n">
        <v>97.408</v>
      </c>
      <c r="Z35" s="58" t="n">
        <f aca="false">X35/3600</f>
        <v>10.013123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96846</v>
      </c>
      <c r="AF35" s="38" t="n">
        <f aca="false">R35/100</f>
        <v>0.100360716666667</v>
      </c>
      <c r="AG35" s="38" t="n">
        <f aca="false">Y35/100</f>
        <v>0.97408</v>
      </c>
      <c r="AH35" s="38" t="n">
        <f aca="false">Z35/100</f>
        <v>0.100131233333333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738.476</v>
      </c>
      <c r="E36" s="62" t="n">
        <f aca="false">N36</f>
        <v>40.9226</v>
      </c>
      <c r="F36" s="62" t="n">
        <f aca="false">L36</f>
        <v>7738.476</v>
      </c>
      <c r="G36" s="62" t="n">
        <f aca="false">O36</f>
        <v>43.2058</v>
      </c>
      <c r="H36" s="62" t="n">
        <f aca="false">T36</f>
        <v>7738.4952</v>
      </c>
      <c r="I36" s="62" t="n">
        <f aca="false">V36</f>
        <v>40.9196</v>
      </c>
      <c r="J36" s="62" t="n">
        <f aca="false">T36</f>
        <v>7738.4952</v>
      </c>
      <c r="K36" s="62" t="n">
        <f aca="false">W36</f>
        <v>43.2063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30977.344</v>
      </c>
      <c r="Q36" s="80" t="n">
        <v>64.257</v>
      </c>
      <c r="R36" s="51" t="n">
        <f aca="false">P36/3600</f>
        <v>8.60481777777778</v>
      </c>
      <c r="S36" s="52"/>
      <c r="T36" s="51" t="n">
        <v>7738.4952</v>
      </c>
      <c r="U36" s="51" t="n">
        <v>35.1061</v>
      </c>
      <c r="V36" s="51" t="n">
        <v>40.9196</v>
      </c>
      <c r="W36" s="51" t="n">
        <v>43.2063</v>
      </c>
      <c r="X36" s="51" t="n">
        <v>30979.188</v>
      </c>
      <c r="Y36" s="80" t="n">
        <v>64.523</v>
      </c>
      <c r="Z36" s="51" t="n">
        <f aca="false">X36/3600</f>
        <v>8.60533</v>
      </c>
      <c r="AA36" s="52"/>
      <c r="AB36" s="52"/>
      <c r="AC36" s="52"/>
      <c r="AE36" s="38" t="n">
        <f aca="false">Q36/100</f>
        <v>0.64257</v>
      </c>
      <c r="AF36" s="38" t="n">
        <f aca="false">R36/100</f>
        <v>0.0860481777777778</v>
      </c>
      <c r="AG36" s="38" t="n">
        <f aca="false">Y36/100</f>
        <v>0.64523</v>
      </c>
      <c r="AH36" s="38" t="n">
        <f aca="false">Z36/100</f>
        <v>0.0860533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564.4536</v>
      </c>
      <c r="E37" s="62" t="n">
        <f aca="false">N37</f>
        <v>39.6126</v>
      </c>
      <c r="F37" s="62" t="n">
        <f aca="false">L37</f>
        <v>2564.4536</v>
      </c>
      <c r="G37" s="62" t="n">
        <f aca="false">O37</f>
        <v>42.0759</v>
      </c>
      <c r="H37" s="62" t="n">
        <f aca="false">T37</f>
        <v>2559.712</v>
      </c>
      <c r="I37" s="62" t="n">
        <f aca="false">V37</f>
        <v>39.6105</v>
      </c>
      <c r="J37" s="62" t="n">
        <f aca="false">T37</f>
        <v>2559.712</v>
      </c>
      <c r="K37" s="62" t="n">
        <f aca="false">W37</f>
        <v>42.077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9351.413</v>
      </c>
      <c r="Q37" s="80" t="n">
        <v>57.205</v>
      </c>
      <c r="R37" s="51" t="n">
        <f aca="false">P37/3600</f>
        <v>8.15317027777778</v>
      </c>
      <c r="S37" s="52"/>
      <c r="T37" s="51" t="n">
        <v>2559.712</v>
      </c>
      <c r="U37" s="51" t="n">
        <v>33.6485</v>
      </c>
      <c r="V37" s="51" t="n">
        <v>39.6105</v>
      </c>
      <c r="W37" s="51" t="n">
        <v>42.077</v>
      </c>
      <c r="X37" s="51" t="n">
        <v>29284.205</v>
      </c>
      <c r="Y37" s="80" t="n">
        <v>57.253</v>
      </c>
      <c r="Z37" s="51" t="n">
        <f aca="false">X37/3600</f>
        <v>8.13450138888889</v>
      </c>
      <c r="AA37" s="52"/>
      <c r="AB37" s="52"/>
      <c r="AC37" s="52"/>
      <c r="AE37" s="38" t="n">
        <f aca="false">Q37/100</f>
        <v>0.57205</v>
      </c>
      <c r="AF37" s="38" t="n">
        <f aca="false">R37/100</f>
        <v>0.0815317027777778</v>
      </c>
      <c r="AG37" s="38" t="n">
        <f aca="false">Y37/100</f>
        <v>0.57253</v>
      </c>
      <c r="AH37" s="38" t="n">
        <f aca="false">Z37/100</f>
        <v>0.0813450138888889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69.0712</v>
      </c>
      <c r="E38" s="63" t="n">
        <f aca="false">N38</f>
        <v>38.4064</v>
      </c>
      <c r="F38" s="63" t="n">
        <f aca="false">L38</f>
        <v>1169.0712</v>
      </c>
      <c r="G38" s="63" t="n">
        <f aca="false">O38</f>
        <v>40.9899</v>
      </c>
      <c r="H38" s="63" t="n">
        <f aca="false">T38</f>
        <v>1165.6592</v>
      </c>
      <c r="I38" s="63" t="n">
        <f aca="false">V38</f>
        <v>38.3962</v>
      </c>
      <c r="J38" s="63" t="n">
        <f aca="false">T38</f>
        <v>1165.6592</v>
      </c>
      <c r="K38" s="63" t="n">
        <f aca="false">W38</f>
        <v>40.9801</v>
      </c>
      <c r="L38" s="57" t="n">
        <v>1169.0712</v>
      </c>
      <c r="M38" s="57" t="n">
        <v>31.7636</v>
      </c>
      <c r="N38" s="57" t="n">
        <v>38.4064</v>
      </c>
      <c r="O38" s="57" t="n">
        <v>40.9899</v>
      </c>
      <c r="P38" s="57" t="n">
        <v>28850.31</v>
      </c>
      <c r="Q38" s="57" t="n">
        <v>55.053</v>
      </c>
      <c r="R38" s="57" t="n">
        <f aca="false">P38/3600</f>
        <v>8.013975</v>
      </c>
      <c r="S38" s="55"/>
      <c r="T38" s="57" t="n">
        <v>1165.6592</v>
      </c>
      <c r="U38" s="57" t="n">
        <v>31.7694</v>
      </c>
      <c r="V38" s="57" t="n">
        <v>38.3962</v>
      </c>
      <c r="W38" s="57" t="n">
        <v>40.9801</v>
      </c>
      <c r="X38" s="57" t="n">
        <v>28659.3</v>
      </c>
      <c r="Y38" s="57" t="n">
        <v>55.521</v>
      </c>
      <c r="Z38" s="57" t="n">
        <f aca="false">X38/3600</f>
        <v>7.96091666666667</v>
      </c>
      <c r="AA38" s="55"/>
      <c r="AB38" s="55"/>
      <c r="AC38" s="55"/>
      <c r="AE38" s="38" t="n">
        <f aca="false">Q38/100</f>
        <v>0.55053</v>
      </c>
      <c r="AF38" s="38" t="n">
        <f aca="false">R38/100</f>
        <v>0.08013975</v>
      </c>
      <c r="AG38" s="38" t="n">
        <f aca="false">Y38/100</f>
        <v>0.55521</v>
      </c>
      <c r="AH38" s="38" t="n">
        <f aca="false">Z38/100</f>
        <v>0.07960916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3818.5976</v>
      </c>
      <c r="E39" s="61" t="n">
        <f aca="false">N39</f>
        <v>42.9274</v>
      </c>
      <c r="F39" s="61" t="n">
        <f aca="false">L39</f>
        <v>3818.5976</v>
      </c>
      <c r="G39" s="61" t="n">
        <f aca="false">O39</f>
        <v>43.4013</v>
      </c>
      <c r="H39" s="61" t="n">
        <f aca="false">T39</f>
        <v>3810.1408</v>
      </c>
      <c r="I39" s="61" t="n">
        <f aca="false">V39</f>
        <v>42.9276</v>
      </c>
      <c r="J39" s="61" t="n">
        <f aca="false">T39</f>
        <v>3810.1408</v>
      </c>
      <c r="K39" s="61" t="n">
        <f aca="false">W39</f>
        <v>43.3958</v>
      </c>
      <c r="L39" s="58" t="n">
        <v>3818.5976</v>
      </c>
      <c r="M39" s="58" t="n">
        <v>40.0385</v>
      </c>
      <c r="N39" s="58" t="n">
        <v>42.9274</v>
      </c>
      <c r="O39" s="58" t="n">
        <v>43.4013</v>
      </c>
      <c r="P39" s="58" t="n">
        <v>5694.229</v>
      </c>
      <c r="Q39" s="80" t="n">
        <v>12.932</v>
      </c>
      <c r="R39" s="58" t="n">
        <f aca="false">P39/3600</f>
        <v>1.58173027777778</v>
      </c>
      <c r="S39" s="60"/>
      <c r="T39" s="58" t="n">
        <v>3810.1408</v>
      </c>
      <c r="U39" s="58" t="n">
        <v>40.0411</v>
      </c>
      <c r="V39" s="58" t="n">
        <v>42.9276</v>
      </c>
      <c r="W39" s="58" t="n">
        <v>43.3958</v>
      </c>
      <c r="X39" s="58" t="n">
        <v>5680.751</v>
      </c>
      <c r="Y39" s="80" t="n">
        <v>13.01</v>
      </c>
      <c r="Z39" s="58" t="n">
        <f aca="false">X39/3600</f>
        <v>1.5779863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2932</v>
      </c>
      <c r="AF39" s="38" t="n">
        <f aca="false">R39/100</f>
        <v>0.0158173027777778</v>
      </c>
      <c r="AG39" s="38" t="n">
        <f aca="false">Y39/100</f>
        <v>0.1301</v>
      </c>
      <c r="AH39" s="38" t="n">
        <f aca="false">Z39/100</f>
        <v>0.0157798638888889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841.7176</v>
      </c>
      <c r="E40" s="62" t="n">
        <f aca="false">N40</f>
        <v>40.4744</v>
      </c>
      <c r="F40" s="62" t="n">
        <f aca="false">L40</f>
        <v>1841.7176</v>
      </c>
      <c r="G40" s="62" t="n">
        <f aca="false">O40</f>
        <v>40.5262</v>
      </c>
      <c r="H40" s="62" t="n">
        <f aca="false">T40</f>
        <v>1835.36</v>
      </c>
      <c r="I40" s="62" t="n">
        <f aca="false">V40</f>
        <v>40.4796</v>
      </c>
      <c r="J40" s="62" t="n">
        <f aca="false">T40</f>
        <v>1835.36</v>
      </c>
      <c r="K40" s="62" t="n">
        <f aca="false">W40</f>
        <v>40.5426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5292.064</v>
      </c>
      <c r="Q40" s="80" t="n">
        <v>10.732</v>
      </c>
      <c r="R40" s="51" t="n">
        <f aca="false">P40/3600</f>
        <v>1.47001777777778</v>
      </c>
      <c r="S40" s="52"/>
      <c r="T40" s="51" t="n">
        <v>1835.36</v>
      </c>
      <c r="U40" s="51" t="n">
        <v>36.9098</v>
      </c>
      <c r="V40" s="51" t="n">
        <v>40.4796</v>
      </c>
      <c r="W40" s="51" t="n">
        <v>40.5426</v>
      </c>
      <c r="X40" s="51" t="n">
        <v>5292.274</v>
      </c>
      <c r="Y40" s="80" t="n">
        <v>10.842</v>
      </c>
      <c r="Z40" s="51" t="n">
        <f aca="false">X40/3600</f>
        <v>1.47007611111111</v>
      </c>
      <c r="AA40" s="52"/>
      <c r="AB40" s="52"/>
      <c r="AC40" s="52"/>
      <c r="AE40" s="38" t="n">
        <f aca="false">Q40/100</f>
        <v>0.10732</v>
      </c>
      <c r="AF40" s="38" t="n">
        <f aca="false">R40/100</f>
        <v>0.0147001777777778</v>
      </c>
      <c r="AG40" s="38" t="n">
        <f aca="false">Y40/100</f>
        <v>0.10842</v>
      </c>
      <c r="AH40" s="38" t="n">
        <f aca="false">Z40/100</f>
        <v>0.0147007611111111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87.5392</v>
      </c>
      <c r="E41" s="62" t="n">
        <f aca="false">N41</f>
        <v>38.1967</v>
      </c>
      <c r="F41" s="62" t="n">
        <f aca="false">L41</f>
        <v>887.5392</v>
      </c>
      <c r="G41" s="62" t="n">
        <f aca="false">O41</f>
        <v>37.9627</v>
      </c>
      <c r="H41" s="62" t="n">
        <f aca="false">T41</f>
        <v>883.2104</v>
      </c>
      <c r="I41" s="62" t="n">
        <f aca="false">V41</f>
        <v>38.2065</v>
      </c>
      <c r="J41" s="62" t="n">
        <f aca="false">T41</f>
        <v>883.2104</v>
      </c>
      <c r="K41" s="62" t="n">
        <f aca="false">W41</f>
        <v>37.96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964.687</v>
      </c>
      <c r="Q41" s="80" t="n">
        <v>9.375</v>
      </c>
      <c r="R41" s="51" t="n">
        <f aca="false">P41/3600</f>
        <v>1.37907972222222</v>
      </c>
      <c r="S41" s="52"/>
      <c r="T41" s="51" t="n">
        <v>883.2104</v>
      </c>
      <c r="U41" s="51" t="n">
        <v>34.0307</v>
      </c>
      <c r="V41" s="51" t="n">
        <v>38.2065</v>
      </c>
      <c r="W41" s="51" t="n">
        <v>37.96</v>
      </c>
      <c r="X41" s="51" t="n">
        <v>4946.402</v>
      </c>
      <c r="Y41" s="80" t="n">
        <v>9.266</v>
      </c>
      <c r="Z41" s="51" t="n">
        <f aca="false">X41/3600</f>
        <v>1.37400055555556</v>
      </c>
      <c r="AA41" s="52"/>
      <c r="AB41" s="52"/>
      <c r="AC41" s="52"/>
      <c r="AE41" s="38" t="n">
        <f aca="false">Q41/100</f>
        <v>0.09375</v>
      </c>
      <c r="AF41" s="38" t="n">
        <f aca="false">R41/100</f>
        <v>0.0137907972222222</v>
      </c>
      <c r="AG41" s="38" t="n">
        <f aca="false">Y41/100</f>
        <v>0.09266</v>
      </c>
      <c r="AH41" s="38" t="n">
        <f aca="false">Z41/100</f>
        <v>0.0137400055555556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46.6896</v>
      </c>
      <c r="E42" s="63" t="n">
        <f aca="false">N42</f>
        <v>36.0856</v>
      </c>
      <c r="F42" s="63" t="n">
        <f aca="false">L42</f>
        <v>446.6896</v>
      </c>
      <c r="G42" s="63" t="n">
        <f aca="false">O42</f>
        <v>35.6082</v>
      </c>
      <c r="H42" s="63" t="n">
        <f aca="false">T42</f>
        <v>444.8464</v>
      </c>
      <c r="I42" s="63" t="n">
        <f aca="false">V42</f>
        <v>36.0837</v>
      </c>
      <c r="J42" s="63" t="n">
        <f aca="false">T42</f>
        <v>444.8464</v>
      </c>
      <c r="K42" s="63" t="n">
        <f aca="false">W42</f>
        <v>35.6096</v>
      </c>
      <c r="L42" s="57" t="n">
        <v>446.6896</v>
      </c>
      <c r="M42" s="57" t="n">
        <v>31.5371</v>
      </c>
      <c r="N42" s="57" t="n">
        <v>36.0856</v>
      </c>
      <c r="O42" s="57" t="n">
        <v>35.6082</v>
      </c>
      <c r="P42" s="57" t="n">
        <v>4767.949</v>
      </c>
      <c r="Q42" s="57" t="n">
        <v>8.408</v>
      </c>
      <c r="R42" s="57" t="n">
        <f aca="false">P42/3600</f>
        <v>1.32443027777778</v>
      </c>
      <c r="S42" s="55"/>
      <c r="T42" s="57" t="n">
        <v>444.8464</v>
      </c>
      <c r="U42" s="57" t="n">
        <v>31.5498</v>
      </c>
      <c r="V42" s="57" t="n">
        <v>36.0837</v>
      </c>
      <c r="W42" s="57" t="n">
        <v>35.6096</v>
      </c>
      <c r="X42" s="57" t="n">
        <v>4730.963</v>
      </c>
      <c r="Y42" s="57" t="n">
        <v>8.315</v>
      </c>
      <c r="Z42" s="57" t="n">
        <f aca="false">X42/3600</f>
        <v>1.31415638888889</v>
      </c>
      <c r="AA42" s="55"/>
      <c r="AB42" s="55"/>
      <c r="AC42" s="55"/>
      <c r="AE42" s="38" t="n">
        <f aca="false">Q42/100</f>
        <v>0.08408</v>
      </c>
      <c r="AF42" s="38" t="n">
        <f aca="false">R42/100</f>
        <v>0.0132443027777778</v>
      </c>
      <c r="AG42" s="38" t="n">
        <f aca="false">Y42/100</f>
        <v>0.08315</v>
      </c>
      <c r="AH42" s="38" t="n">
        <f aca="false">Z42/100</f>
        <v>0.0131415638888889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013.8664</v>
      </c>
      <c r="E43" s="61" t="n">
        <f aca="false">N43</f>
        <v>43.547</v>
      </c>
      <c r="F43" s="61" t="n">
        <f aca="false">L43</f>
        <v>4013.8664</v>
      </c>
      <c r="G43" s="61" t="n">
        <f aca="false">O43</f>
        <v>45.0216</v>
      </c>
      <c r="H43" s="61" t="n">
        <f aca="false">T43</f>
        <v>4004.388</v>
      </c>
      <c r="I43" s="61" t="n">
        <f aca="false">V43</f>
        <v>43.5451</v>
      </c>
      <c r="J43" s="61" t="n">
        <f aca="false">T43</f>
        <v>4004.388</v>
      </c>
      <c r="K43" s="61" t="n">
        <f aca="false">W43</f>
        <v>45.0204</v>
      </c>
      <c r="L43" s="58" t="n">
        <v>4013.8664</v>
      </c>
      <c r="M43" s="58" t="n">
        <v>40.0043</v>
      </c>
      <c r="N43" s="58" t="n">
        <v>43.547</v>
      </c>
      <c r="O43" s="58" t="n">
        <v>45.0216</v>
      </c>
      <c r="P43" s="58" t="n">
        <v>6657.409</v>
      </c>
      <c r="Q43" s="80" t="n">
        <v>15.147</v>
      </c>
      <c r="R43" s="58" t="n">
        <f aca="false">P43/3600</f>
        <v>1.84928027777778</v>
      </c>
      <c r="S43" s="60"/>
      <c r="T43" s="58" t="n">
        <v>4004.388</v>
      </c>
      <c r="U43" s="58" t="n">
        <v>40.0094</v>
      </c>
      <c r="V43" s="58" t="n">
        <v>43.5451</v>
      </c>
      <c r="W43" s="58" t="n">
        <v>45.0204</v>
      </c>
      <c r="X43" s="58" t="n">
        <v>6644.669</v>
      </c>
      <c r="Y43" s="80" t="n">
        <v>15.147</v>
      </c>
      <c r="Z43" s="58" t="n">
        <f aca="false">X43/3600</f>
        <v>1.8457413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5147</v>
      </c>
      <c r="AF43" s="38" t="n">
        <f aca="false">R43/100</f>
        <v>0.0184928027777778</v>
      </c>
      <c r="AG43" s="38" t="n">
        <f aca="false">Y43/100</f>
        <v>0.15147</v>
      </c>
      <c r="AH43" s="38" t="n">
        <f aca="false">Z43/100</f>
        <v>0.0184574138888889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902.9936</v>
      </c>
      <c r="E44" s="62" t="n">
        <f aca="false">N44</f>
        <v>41.6772</v>
      </c>
      <c r="F44" s="62" t="n">
        <f aca="false">L44</f>
        <v>1902.9936</v>
      </c>
      <c r="G44" s="62" t="n">
        <f aca="false">O44</f>
        <v>42.7858</v>
      </c>
      <c r="H44" s="62" t="n">
        <f aca="false">T44</f>
        <v>1893.8688</v>
      </c>
      <c r="I44" s="62" t="n">
        <f aca="false">V44</f>
        <v>41.6767</v>
      </c>
      <c r="J44" s="62" t="n">
        <f aca="false">T44</f>
        <v>1893.8688</v>
      </c>
      <c r="K44" s="62" t="n">
        <f aca="false">W44</f>
        <v>42.7953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6218.742</v>
      </c>
      <c r="Q44" s="80" t="n">
        <v>12.932</v>
      </c>
      <c r="R44" s="51" t="n">
        <f aca="false">P44/3600</f>
        <v>1.72742833333333</v>
      </c>
      <c r="S44" s="52"/>
      <c r="T44" s="51" t="n">
        <v>1893.8688</v>
      </c>
      <c r="U44" s="51" t="n">
        <v>37.4749</v>
      </c>
      <c r="V44" s="51" t="n">
        <v>41.6767</v>
      </c>
      <c r="W44" s="51" t="n">
        <v>42.7953</v>
      </c>
      <c r="X44" s="51" t="n">
        <v>6229.85</v>
      </c>
      <c r="Y44" s="80" t="n">
        <v>12.901</v>
      </c>
      <c r="Z44" s="51" t="n">
        <f aca="false">X44/3600</f>
        <v>1.73051388888889</v>
      </c>
      <c r="AA44" s="52"/>
      <c r="AB44" s="52"/>
      <c r="AC44" s="52"/>
      <c r="AE44" s="38" t="n">
        <f aca="false">Q44/100</f>
        <v>0.12932</v>
      </c>
      <c r="AF44" s="38" t="n">
        <f aca="false">R44/100</f>
        <v>0.0172742833333333</v>
      </c>
      <c r="AG44" s="38" t="n">
        <f aca="false">Y44/100</f>
        <v>0.12901</v>
      </c>
      <c r="AH44" s="38" t="n">
        <f aca="false">Z44/100</f>
        <v>0.0173051388888889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55.8384</v>
      </c>
      <c r="E45" s="62" t="n">
        <f aca="false">N45</f>
        <v>39.8349</v>
      </c>
      <c r="F45" s="62" t="n">
        <f aca="false">L45</f>
        <v>955.8384</v>
      </c>
      <c r="G45" s="62" t="n">
        <f aca="false">O45</f>
        <v>40.687</v>
      </c>
      <c r="H45" s="62" t="n">
        <f aca="false">T45</f>
        <v>949.5552</v>
      </c>
      <c r="I45" s="62" t="n">
        <f aca="false">V45</f>
        <v>39.8418</v>
      </c>
      <c r="J45" s="62" t="n">
        <f aca="false">T45</f>
        <v>949.5552</v>
      </c>
      <c r="K45" s="62" t="n">
        <f aca="false">W45</f>
        <v>40.7058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924.218</v>
      </c>
      <c r="Q45" s="80" t="n">
        <v>11.544</v>
      </c>
      <c r="R45" s="51" t="n">
        <f aca="false">P45/3600</f>
        <v>1.64561611111111</v>
      </c>
      <c r="S45" s="52"/>
      <c r="T45" s="51" t="n">
        <v>949.5552</v>
      </c>
      <c r="U45" s="51" t="n">
        <v>34.7033</v>
      </c>
      <c r="V45" s="51" t="n">
        <v>39.8418</v>
      </c>
      <c r="W45" s="51" t="n">
        <v>40.7058</v>
      </c>
      <c r="X45" s="51" t="n">
        <v>5918.43</v>
      </c>
      <c r="Y45" s="80" t="n">
        <v>11.575</v>
      </c>
      <c r="Z45" s="51" t="n">
        <f aca="false">X45/3600</f>
        <v>1.64400833333333</v>
      </c>
      <c r="AA45" s="52"/>
      <c r="AB45" s="52"/>
      <c r="AC45" s="52"/>
      <c r="AE45" s="38" t="n">
        <f aca="false">Q45/100</f>
        <v>0.11544</v>
      </c>
      <c r="AF45" s="38" t="n">
        <f aca="false">R45/100</f>
        <v>0.0164561611111111</v>
      </c>
      <c r="AG45" s="38" t="n">
        <f aca="false">Y45/100</f>
        <v>0.11575</v>
      </c>
      <c r="AH45" s="38" t="n">
        <f aca="false">Z45/100</f>
        <v>0.0164400833333333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6.9408</v>
      </c>
      <c r="E46" s="63" t="n">
        <f aca="false">N46</f>
        <v>38.0576</v>
      </c>
      <c r="F46" s="63" t="n">
        <f aca="false">L46</f>
        <v>496.9408</v>
      </c>
      <c r="G46" s="63" t="n">
        <f aca="false">O46</f>
        <v>38.7552</v>
      </c>
      <c r="H46" s="63" t="n">
        <f aca="false">T46</f>
        <v>493.8296</v>
      </c>
      <c r="I46" s="63" t="n">
        <f aca="false">V46</f>
        <v>38.0762</v>
      </c>
      <c r="J46" s="63" t="n">
        <f aca="false">T46</f>
        <v>493.8296</v>
      </c>
      <c r="K46" s="63" t="n">
        <f aca="false">W46</f>
        <v>38.767</v>
      </c>
      <c r="L46" s="57" t="n">
        <v>496.9408</v>
      </c>
      <c r="M46" s="57" t="n">
        <v>31.9281</v>
      </c>
      <c r="N46" s="57" t="n">
        <v>38.0576</v>
      </c>
      <c r="O46" s="57" t="n">
        <v>38.7552</v>
      </c>
      <c r="P46" s="57" t="n">
        <v>5765.568</v>
      </c>
      <c r="Q46" s="57" t="n">
        <v>10.904</v>
      </c>
      <c r="R46" s="57" t="n">
        <f aca="false">P46/3600</f>
        <v>1.60154666666667</v>
      </c>
      <c r="S46" s="55"/>
      <c r="T46" s="57" t="n">
        <v>493.8296</v>
      </c>
      <c r="U46" s="57" t="n">
        <v>31.9336</v>
      </c>
      <c r="V46" s="57" t="n">
        <v>38.0762</v>
      </c>
      <c r="W46" s="57" t="n">
        <v>38.767</v>
      </c>
      <c r="X46" s="57" t="n">
        <v>5753.08</v>
      </c>
      <c r="Y46" s="57" t="n">
        <v>10.686</v>
      </c>
      <c r="Z46" s="57" t="n">
        <f aca="false">X46/3600</f>
        <v>1.59807777777778</v>
      </c>
      <c r="AA46" s="55"/>
      <c r="AB46" s="55"/>
      <c r="AC46" s="55"/>
      <c r="AE46" s="38" t="n">
        <f aca="false">Q46/100</f>
        <v>0.10904</v>
      </c>
      <c r="AF46" s="38" t="n">
        <f aca="false">R46/100</f>
        <v>0.0160154666666667</v>
      </c>
      <c r="AG46" s="38" t="n">
        <f aca="false">Y46/100</f>
        <v>0.10686</v>
      </c>
      <c r="AH46" s="38" t="n">
        <f aca="false">Z46/100</f>
        <v>0.0159807777777778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7298.5864</v>
      </c>
      <c r="E47" s="61" t="n">
        <f aca="false">N47</f>
        <v>41.4034</v>
      </c>
      <c r="F47" s="61" t="n">
        <f aca="false">L47</f>
        <v>7298.5864</v>
      </c>
      <c r="G47" s="61" t="n">
        <f aca="false">O47</f>
        <v>42.4103</v>
      </c>
      <c r="H47" s="61" t="n">
        <f aca="false">T47</f>
        <v>7289.612</v>
      </c>
      <c r="I47" s="61" t="n">
        <f aca="false">V47</f>
        <v>41.4062</v>
      </c>
      <c r="J47" s="61" t="n">
        <f aca="false">T47</f>
        <v>7289.612</v>
      </c>
      <c r="K47" s="61" t="n">
        <f aca="false">W47</f>
        <v>42.4138</v>
      </c>
      <c r="L47" s="58" t="n">
        <v>7298.5864</v>
      </c>
      <c r="M47" s="58" t="n">
        <v>37.988</v>
      </c>
      <c r="N47" s="58" t="n">
        <v>41.4034</v>
      </c>
      <c r="O47" s="58" t="n">
        <v>42.4103</v>
      </c>
      <c r="P47" s="58" t="n">
        <v>5722.596</v>
      </c>
      <c r="Q47" s="80" t="n">
        <v>16.208</v>
      </c>
      <c r="R47" s="58" t="n">
        <f aca="false">P47/3600</f>
        <v>1.58961</v>
      </c>
      <c r="S47" s="60"/>
      <c r="T47" s="58" t="n">
        <v>7289.612</v>
      </c>
      <c r="U47" s="58" t="n">
        <v>37.9947</v>
      </c>
      <c r="V47" s="58" t="n">
        <v>41.4062</v>
      </c>
      <c r="W47" s="58" t="n">
        <v>42.4138</v>
      </c>
      <c r="X47" s="58" t="n">
        <v>5669.836</v>
      </c>
      <c r="Y47" s="80" t="n">
        <v>16.146</v>
      </c>
      <c r="Z47" s="58" t="n">
        <f aca="false">X47/3600</f>
        <v>1.574954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6208</v>
      </c>
      <c r="AF47" s="38" t="n">
        <f aca="false">R47/100</f>
        <v>0.0158961</v>
      </c>
      <c r="AG47" s="38" t="n">
        <f aca="false">Y47/100</f>
        <v>0.16146</v>
      </c>
      <c r="AH47" s="38" t="n">
        <f aca="false">Z47/100</f>
        <v>0.0157495444444444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349.9008</v>
      </c>
      <c r="E48" s="62" t="n">
        <f aca="false">N48</f>
        <v>38.8721</v>
      </c>
      <c r="F48" s="62" t="n">
        <f aca="false">L48</f>
        <v>3349.9008</v>
      </c>
      <c r="G48" s="62" t="n">
        <f aca="false">O48</f>
        <v>39.7695</v>
      </c>
      <c r="H48" s="62" t="n">
        <f aca="false">T48</f>
        <v>3343.5168</v>
      </c>
      <c r="I48" s="62" t="n">
        <f aca="false">V48</f>
        <v>38.8716</v>
      </c>
      <c r="J48" s="62" t="n">
        <f aca="false">T48</f>
        <v>3343.5168</v>
      </c>
      <c r="K48" s="62" t="n">
        <f aca="false">W48</f>
        <v>39.7624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5251.965</v>
      </c>
      <c r="Q48" s="80" t="n">
        <v>13.072</v>
      </c>
      <c r="R48" s="51" t="n">
        <f aca="false">P48/3600</f>
        <v>1.45887916666667</v>
      </c>
      <c r="S48" s="52"/>
      <c r="T48" s="51" t="n">
        <v>3343.5168</v>
      </c>
      <c r="U48" s="51" t="n">
        <v>34.5273</v>
      </c>
      <c r="V48" s="51" t="n">
        <v>38.8716</v>
      </c>
      <c r="W48" s="51" t="n">
        <v>39.7624</v>
      </c>
      <c r="X48" s="51" t="n">
        <v>5247.177</v>
      </c>
      <c r="Y48" s="80" t="n">
        <v>13.088</v>
      </c>
      <c r="Z48" s="51" t="n">
        <f aca="false">X48/3600</f>
        <v>1.45754916666667</v>
      </c>
      <c r="AA48" s="52"/>
      <c r="AB48" s="52"/>
      <c r="AC48" s="52"/>
      <c r="AE48" s="38" t="n">
        <f aca="false">Q48/100</f>
        <v>0.13072</v>
      </c>
      <c r="AF48" s="38" t="n">
        <f aca="false">R48/100</f>
        <v>0.0145887916666667</v>
      </c>
      <c r="AG48" s="38" t="n">
        <f aca="false">Y48/100</f>
        <v>0.13088</v>
      </c>
      <c r="AH48" s="38" t="n">
        <f aca="false">Z48/100</f>
        <v>0.0145754916666667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67.9608</v>
      </c>
      <c r="E49" s="62" t="n">
        <f aca="false">N49</f>
        <v>36.7804</v>
      </c>
      <c r="F49" s="62" t="n">
        <f aca="false">L49</f>
        <v>1567.9608</v>
      </c>
      <c r="G49" s="62" t="n">
        <f aca="false">O49</f>
        <v>37.5639</v>
      </c>
      <c r="H49" s="62" t="n">
        <f aca="false">T49</f>
        <v>1564.2616</v>
      </c>
      <c r="I49" s="62" t="n">
        <f aca="false">V49</f>
        <v>36.7858</v>
      </c>
      <c r="J49" s="62" t="n">
        <f aca="false">T49</f>
        <v>1564.2616</v>
      </c>
      <c r="K49" s="62" t="n">
        <f aca="false">W49</f>
        <v>37.5819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971.612</v>
      </c>
      <c r="Q49" s="80" t="n">
        <v>11.263</v>
      </c>
      <c r="R49" s="51" t="n">
        <f aca="false">P49/3600</f>
        <v>1.38100333333333</v>
      </c>
      <c r="S49" s="52"/>
      <c r="T49" s="51" t="n">
        <v>1564.2616</v>
      </c>
      <c r="U49" s="51" t="n">
        <v>31.389</v>
      </c>
      <c r="V49" s="51" t="n">
        <v>36.7858</v>
      </c>
      <c r="W49" s="51" t="n">
        <v>37.5819</v>
      </c>
      <c r="X49" s="51" t="n">
        <v>4966.105</v>
      </c>
      <c r="Y49" s="80" t="n">
        <v>11.216</v>
      </c>
      <c r="Z49" s="51" t="n">
        <f aca="false">X49/3600</f>
        <v>1.37947361111111</v>
      </c>
      <c r="AA49" s="52"/>
      <c r="AB49" s="52"/>
      <c r="AC49" s="52"/>
      <c r="AE49" s="38" t="n">
        <f aca="false">Q49/100</f>
        <v>0.11263</v>
      </c>
      <c r="AF49" s="38" t="n">
        <f aca="false">R49/100</f>
        <v>0.0138100333333333</v>
      </c>
      <c r="AG49" s="38" t="n">
        <f aca="false">Y49/100</f>
        <v>0.11216</v>
      </c>
      <c r="AH49" s="38" t="n">
        <f aca="false">Z49/100</f>
        <v>0.0137947361111111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23.0248</v>
      </c>
      <c r="E50" s="63" t="n">
        <f aca="false">N50</f>
        <v>35.0001</v>
      </c>
      <c r="F50" s="63" t="n">
        <f aca="false">L50</f>
        <v>723.0248</v>
      </c>
      <c r="G50" s="63" t="n">
        <f aca="false">O50</f>
        <v>35.6737</v>
      </c>
      <c r="H50" s="63" t="n">
        <f aca="false">T50</f>
        <v>720.848</v>
      </c>
      <c r="I50" s="63" t="n">
        <f aca="false">V50</f>
        <v>34.9932</v>
      </c>
      <c r="J50" s="63" t="n">
        <f aca="false">T50</f>
        <v>720.848</v>
      </c>
      <c r="K50" s="63" t="n">
        <f aca="false">W50</f>
        <v>35.6714</v>
      </c>
      <c r="L50" s="57" t="n">
        <v>723.0248</v>
      </c>
      <c r="M50" s="57" t="n">
        <v>28.4712</v>
      </c>
      <c r="N50" s="57" t="n">
        <v>35.0001</v>
      </c>
      <c r="O50" s="57" t="n">
        <v>35.6737</v>
      </c>
      <c r="P50" s="57" t="n">
        <v>4835.687</v>
      </c>
      <c r="Q50" s="57" t="n">
        <v>10.218</v>
      </c>
      <c r="R50" s="57" t="n">
        <f aca="false">P50/3600</f>
        <v>1.34324638888889</v>
      </c>
      <c r="S50" s="55"/>
      <c r="T50" s="57" t="n">
        <v>720.848</v>
      </c>
      <c r="U50" s="57" t="n">
        <v>28.4801</v>
      </c>
      <c r="V50" s="57" t="n">
        <v>34.9932</v>
      </c>
      <c r="W50" s="57" t="n">
        <v>35.6714</v>
      </c>
      <c r="X50" s="57" t="n">
        <v>4833.488</v>
      </c>
      <c r="Y50" s="57" t="n">
        <v>10.155</v>
      </c>
      <c r="Z50" s="57" t="n">
        <f aca="false">X50/3600</f>
        <v>1.34263555555556</v>
      </c>
      <c r="AA50" s="55"/>
      <c r="AB50" s="55"/>
      <c r="AC50" s="55"/>
      <c r="AE50" s="38" t="n">
        <f aca="false">Q50/100</f>
        <v>0.10218</v>
      </c>
      <c r="AF50" s="38" t="n">
        <f aca="false">R50/100</f>
        <v>0.0134324638888889</v>
      </c>
      <c r="AG50" s="38" t="n">
        <f aca="false">Y50/100</f>
        <v>0.10155</v>
      </c>
      <c r="AH50" s="38" t="n">
        <f aca="false">Z50/100</f>
        <v>0.0134263555555556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5154.48</v>
      </c>
      <c r="E51" s="61" t="n">
        <f aca="false">N51</f>
        <v>41.3701</v>
      </c>
      <c r="F51" s="61" t="n">
        <f aca="false">L51</f>
        <v>5154.48</v>
      </c>
      <c r="G51" s="61" t="n">
        <f aca="false">O51</f>
        <v>42.7828</v>
      </c>
      <c r="H51" s="61" t="n">
        <f aca="false">T51</f>
        <v>5149.1144</v>
      </c>
      <c r="I51" s="61" t="n">
        <f aca="false">V51</f>
        <v>41.3683</v>
      </c>
      <c r="J51" s="61" t="n">
        <f aca="false">T51</f>
        <v>5149.1144</v>
      </c>
      <c r="K51" s="61" t="n">
        <f aca="false">W51</f>
        <v>42.7802</v>
      </c>
      <c r="L51" s="58" t="n">
        <v>5154.48</v>
      </c>
      <c r="M51" s="58" t="n">
        <v>38.716</v>
      </c>
      <c r="N51" s="58" t="n">
        <v>41.3701</v>
      </c>
      <c r="O51" s="58" t="n">
        <v>42.7828</v>
      </c>
      <c r="P51" s="58" t="n">
        <v>4165.897</v>
      </c>
      <c r="Q51" s="80" t="n">
        <v>10.639</v>
      </c>
      <c r="R51" s="58" t="n">
        <f aca="false">P51/3600</f>
        <v>1.15719361111111</v>
      </c>
      <c r="S51" s="60"/>
      <c r="T51" s="58" t="n">
        <v>5149.1144</v>
      </c>
      <c r="U51" s="58" t="n">
        <v>38.7238</v>
      </c>
      <c r="V51" s="58" t="n">
        <v>41.3683</v>
      </c>
      <c r="W51" s="58" t="n">
        <v>42.7802</v>
      </c>
      <c r="X51" s="58" t="n">
        <v>4162.519</v>
      </c>
      <c r="Y51" s="80" t="n">
        <v>10.623</v>
      </c>
      <c r="Z51" s="58" t="n">
        <f aca="false">X51/3600</f>
        <v>1.1562552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0639</v>
      </c>
      <c r="AF51" s="38" t="n">
        <f aca="false">R51/100</f>
        <v>0.0115719361111111</v>
      </c>
      <c r="AG51" s="38" t="n">
        <f aca="false">Y51/100</f>
        <v>0.10623</v>
      </c>
      <c r="AH51" s="38" t="n">
        <f aca="false">Z51/100</f>
        <v>0.0115625527777778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240.7576</v>
      </c>
      <c r="E52" s="62" t="n">
        <f aca="false">N52</f>
        <v>39.0187</v>
      </c>
      <c r="F52" s="62" t="n">
        <f aca="false">L52</f>
        <v>2240.7576</v>
      </c>
      <c r="G52" s="62" t="n">
        <f aca="false">O52</f>
        <v>40.6073</v>
      </c>
      <c r="H52" s="62" t="n">
        <f aca="false">T52</f>
        <v>2233.6744</v>
      </c>
      <c r="I52" s="62" t="n">
        <f aca="false">V52</f>
        <v>39.0235</v>
      </c>
      <c r="J52" s="62" t="n">
        <f aca="false">T52</f>
        <v>2233.6744</v>
      </c>
      <c r="K52" s="62" t="n">
        <f aca="false">W52</f>
        <v>40.6097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756.864</v>
      </c>
      <c r="Q52" s="80" t="n">
        <v>8.392</v>
      </c>
      <c r="R52" s="51" t="n">
        <f aca="false">P52/3600</f>
        <v>1.04357333333333</v>
      </c>
      <c r="S52" s="52"/>
      <c r="T52" s="51" t="n">
        <v>2233.6744</v>
      </c>
      <c r="U52" s="51" t="n">
        <v>35.593</v>
      </c>
      <c r="V52" s="51" t="n">
        <v>39.0235</v>
      </c>
      <c r="W52" s="51" t="n">
        <v>40.6097</v>
      </c>
      <c r="X52" s="51" t="n">
        <v>3745.21</v>
      </c>
      <c r="Y52" s="80" t="n">
        <v>8.408</v>
      </c>
      <c r="Z52" s="51" t="n">
        <f aca="false">X52/3600</f>
        <v>1.04033611111111</v>
      </c>
      <c r="AA52" s="52"/>
      <c r="AB52" s="52"/>
      <c r="AC52" s="52"/>
      <c r="AE52" s="38" t="n">
        <f aca="false">Q52/100</f>
        <v>0.08392</v>
      </c>
      <c r="AF52" s="38" t="n">
        <f aca="false">R52/100</f>
        <v>0.0104357333333333</v>
      </c>
      <c r="AG52" s="38" t="n">
        <f aca="false">Y52/100</f>
        <v>0.08408</v>
      </c>
      <c r="AH52" s="38" t="n">
        <f aca="false">Z52/100</f>
        <v>0.0104033611111111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48.4608</v>
      </c>
      <c r="E53" s="62" t="n">
        <f aca="false">N53</f>
        <v>36.9242</v>
      </c>
      <c r="F53" s="62" t="n">
        <f aca="false">L53</f>
        <v>1048.4608</v>
      </c>
      <c r="G53" s="62" t="n">
        <f aca="false">O53</f>
        <v>38.6074</v>
      </c>
      <c r="H53" s="62" t="n">
        <f aca="false">T53</f>
        <v>1046.1528</v>
      </c>
      <c r="I53" s="62" t="n">
        <f aca="false">V53</f>
        <v>36.9327</v>
      </c>
      <c r="J53" s="62" t="n">
        <f aca="false">T53</f>
        <v>1046.1528</v>
      </c>
      <c r="K53" s="62" t="n">
        <f aca="false">W53</f>
        <v>38.614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434.774</v>
      </c>
      <c r="Q53" s="80" t="n">
        <v>7.098</v>
      </c>
      <c r="R53" s="51" t="n">
        <f aca="false">P53/3600</f>
        <v>0.954103888888889</v>
      </c>
      <c r="S53" s="52"/>
      <c r="T53" s="51" t="n">
        <v>1046.1528</v>
      </c>
      <c r="U53" s="51" t="n">
        <v>32.7167</v>
      </c>
      <c r="V53" s="51" t="n">
        <v>36.9327</v>
      </c>
      <c r="W53" s="51" t="n">
        <v>38.614</v>
      </c>
      <c r="X53" s="51" t="n">
        <v>3420.069</v>
      </c>
      <c r="Y53" s="80" t="n">
        <v>7.098</v>
      </c>
      <c r="Z53" s="51" t="n">
        <f aca="false">X53/3600</f>
        <v>0.950019166666667</v>
      </c>
      <c r="AA53" s="52"/>
      <c r="AB53" s="52"/>
      <c r="AC53" s="52"/>
      <c r="AE53" s="38" t="n">
        <f aca="false">Q53/100</f>
        <v>0.07098</v>
      </c>
      <c r="AF53" s="38" t="n">
        <f aca="false">R53/100</f>
        <v>0.00954103888888889</v>
      </c>
      <c r="AG53" s="38" t="n">
        <f aca="false">Y53/100</f>
        <v>0.07098</v>
      </c>
      <c r="AH53" s="38" t="n">
        <f aca="false">Z53/100</f>
        <v>0.00950019166666667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93.4336</v>
      </c>
      <c r="E54" s="63" t="n">
        <f aca="false">N54</f>
        <v>35.1028</v>
      </c>
      <c r="F54" s="63" t="n">
        <f aca="false">L54</f>
        <v>493.4336</v>
      </c>
      <c r="G54" s="63" t="n">
        <f aca="false">O54</f>
        <v>36.7372</v>
      </c>
      <c r="H54" s="63" t="n">
        <f aca="false">T54</f>
        <v>491.0712</v>
      </c>
      <c r="I54" s="63" t="n">
        <f aca="false">V54</f>
        <v>35.1285</v>
      </c>
      <c r="J54" s="63" t="n">
        <f aca="false">T54</f>
        <v>491.0712</v>
      </c>
      <c r="K54" s="63" t="n">
        <f aca="false">W54</f>
        <v>36.73</v>
      </c>
      <c r="L54" s="57" t="n">
        <v>493.4336</v>
      </c>
      <c r="M54" s="57" t="n">
        <v>30.0455</v>
      </c>
      <c r="N54" s="57" t="n">
        <v>35.1028</v>
      </c>
      <c r="O54" s="57" t="n">
        <v>36.7372</v>
      </c>
      <c r="P54" s="57" t="n">
        <v>3232.174</v>
      </c>
      <c r="Q54" s="57" t="n">
        <v>6.255</v>
      </c>
      <c r="R54" s="57" t="n">
        <f aca="false">P54/3600</f>
        <v>0.897826111111111</v>
      </c>
      <c r="S54" s="55"/>
      <c r="T54" s="57" t="n">
        <v>491.0712</v>
      </c>
      <c r="U54" s="57" t="n">
        <v>30.0647</v>
      </c>
      <c r="V54" s="57" t="n">
        <v>35.1285</v>
      </c>
      <c r="W54" s="57" t="n">
        <v>36.73</v>
      </c>
      <c r="X54" s="57" t="n">
        <v>3233.364</v>
      </c>
      <c r="Y54" s="57" t="n">
        <v>6.302</v>
      </c>
      <c r="Z54" s="57" t="n">
        <f aca="false">X54/3600</f>
        <v>0.898156666666667</v>
      </c>
      <c r="AA54" s="55"/>
      <c r="AB54" s="55"/>
      <c r="AC54" s="55"/>
      <c r="AE54" s="38" t="n">
        <f aca="false">Q54/100</f>
        <v>0.06255</v>
      </c>
      <c r="AF54" s="38" t="n">
        <f aca="false">R54/100</f>
        <v>0.00897826111111111</v>
      </c>
      <c r="AG54" s="38" t="n">
        <f aca="false">Y54/100</f>
        <v>0.06302</v>
      </c>
      <c r="AH54" s="38" t="n">
        <f aca="false">Z54/100</f>
        <v>0.00898156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646.556</v>
      </c>
      <c r="E55" s="61" t="n">
        <f aca="false">N55</f>
        <v>43.8703</v>
      </c>
      <c r="F55" s="61" t="n">
        <f aca="false">L55</f>
        <v>1646.556</v>
      </c>
      <c r="G55" s="61" t="n">
        <f aca="false">O55</f>
        <v>42.9992</v>
      </c>
      <c r="H55" s="61" t="n">
        <f aca="false">T55</f>
        <v>1643.8976</v>
      </c>
      <c r="I55" s="61" t="n">
        <f aca="false">V55</f>
        <v>43.8677</v>
      </c>
      <c r="J55" s="61" t="n">
        <f aca="false">T55</f>
        <v>1643.8976</v>
      </c>
      <c r="K55" s="61" t="n">
        <f aca="false">W55</f>
        <v>43.0055</v>
      </c>
      <c r="L55" s="58" t="n">
        <v>1646.556</v>
      </c>
      <c r="M55" s="58" t="n">
        <v>40.3759</v>
      </c>
      <c r="N55" s="58" t="n">
        <v>43.8703</v>
      </c>
      <c r="O55" s="58" t="n">
        <v>42.9992</v>
      </c>
      <c r="P55" s="58" t="n">
        <v>1485.661</v>
      </c>
      <c r="Q55" s="80" t="n">
        <v>3.759</v>
      </c>
      <c r="R55" s="58" t="n">
        <f aca="false">P55/3600</f>
        <v>0.412683611111111</v>
      </c>
      <c r="S55" s="60"/>
      <c r="T55" s="58" t="n">
        <v>1643.8976</v>
      </c>
      <c r="U55" s="58" t="n">
        <v>40.3777</v>
      </c>
      <c r="V55" s="58" t="n">
        <v>43.8677</v>
      </c>
      <c r="W55" s="58" t="n">
        <v>43.0055</v>
      </c>
      <c r="X55" s="58" t="n">
        <v>1477.118</v>
      </c>
      <c r="Y55" s="80" t="n">
        <v>3.712</v>
      </c>
      <c r="Z55" s="58" t="n">
        <f aca="false">X55/3600</f>
        <v>0.4103105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3759</v>
      </c>
      <c r="AF55" s="38" t="n">
        <f aca="false">R55/100</f>
        <v>0.00412683611111111</v>
      </c>
      <c r="AG55" s="38" t="n">
        <f aca="false">Y55/100</f>
        <v>0.03712</v>
      </c>
      <c r="AH55" s="38" t="n">
        <f aca="false">Z55/100</f>
        <v>0.00410310555555556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825.5608</v>
      </c>
      <c r="E56" s="62" t="n">
        <f aca="false">N56</f>
        <v>41.259</v>
      </c>
      <c r="F56" s="62" t="n">
        <f aca="false">L56</f>
        <v>825.5608</v>
      </c>
      <c r="G56" s="62" t="n">
        <f aca="false">O56</f>
        <v>39.94</v>
      </c>
      <c r="H56" s="62" t="n">
        <f aca="false">T56</f>
        <v>822.8696</v>
      </c>
      <c r="I56" s="62" t="n">
        <f aca="false">V56</f>
        <v>41.2592</v>
      </c>
      <c r="J56" s="62" t="n">
        <f aca="false">T56</f>
        <v>822.8696</v>
      </c>
      <c r="K56" s="62" t="n">
        <f aca="false">W56</f>
        <v>39.9506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382.946</v>
      </c>
      <c r="Q56" s="80" t="n">
        <v>3.12</v>
      </c>
      <c r="R56" s="51" t="n">
        <f aca="false">P56/3600</f>
        <v>0.384151666666667</v>
      </c>
      <c r="S56" s="52"/>
      <c r="T56" s="51" t="n">
        <v>822.8696</v>
      </c>
      <c r="U56" s="51" t="n">
        <v>36.6504</v>
      </c>
      <c r="V56" s="51" t="n">
        <v>41.2592</v>
      </c>
      <c r="W56" s="51" t="n">
        <v>39.9506</v>
      </c>
      <c r="X56" s="51" t="n">
        <v>1376.666</v>
      </c>
      <c r="Y56" s="80" t="n">
        <v>3.12</v>
      </c>
      <c r="Z56" s="51" t="n">
        <f aca="false">X56/3600</f>
        <v>0.382407222222222</v>
      </c>
      <c r="AA56" s="52"/>
      <c r="AB56" s="52"/>
      <c r="AC56" s="52"/>
      <c r="AE56" s="38" t="n">
        <f aca="false">Q56/100</f>
        <v>0.0312</v>
      </c>
      <c r="AF56" s="38" t="n">
        <f aca="false">R56/100</f>
        <v>0.00384151666666667</v>
      </c>
      <c r="AG56" s="38" t="n">
        <f aca="false">Y56/100</f>
        <v>0.0312</v>
      </c>
      <c r="AH56" s="38" t="n">
        <f aca="false">Z56/100</f>
        <v>0.00382407222222222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05.9352</v>
      </c>
      <c r="E57" s="62" t="n">
        <f aca="false">N57</f>
        <v>38.9756</v>
      </c>
      <c r="F57" s="62" t="n">
        <f aca="false">L57</f>
        <v>405.9352</v>
      </c>
      <c r="G57" s="62" t="n">
        <f aca="false">O57</f>
        <v>37.2849</v>
      </c>
      <c r="H57" s="62" t="n">
        <f aca="false">T57</f>
        <v>404.328</v>
      </c>
      <c r="I57" s="62" t="n">
        <f aca="false">V57</f>
        <v>38.9761</v>
      </c>
      <c r="J57" s="62" t="n">
        <f aca="false">T57</f>
        <v>404.328</v>
      </c>
      <c r="K57" s="62" t="n">
        <f aca="false">W57</f>
        <v>37.2855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290.185</v>
      </c>
      <c r="Q57" s="80" t="n">
        <v>2.652</v>
      </c>
      <c r="R57" s="51" t="n">
        <f aca="false">P57/3600</f>
        <v>0.358384722222222</v>
      </c>
      <c r="S57" s="52"/>
      <c r="T57" s="51" t="n">
        <v>404.328</v>
      </c>
      <c r="U57" s="51" t="n">
        <v>33.3222</v>
      </c>
      <c r="V57" s="51" t="n">
        <v>38.9761</v>
      </c>
      <c r="W57" s="51" t="n">
        <v>37.2855</v>
      </c>
      <c r="X57" s="51" t="n">
        <v>1283.515</v>
      </c>
      <c r="Y57" s="80" t="n">
        <v>2.683</v>
      </c>
      <c r="Z57" s="51" t="n">
        <f aca="false">X57/3600</f>
        <v>0.356531944444444</v>
      </c>
      <c r="AA57" s="52"/>
      <c r="AB57" s="52"/>
      <c r="AC57" s="52"/>
      <c r="AE57" s="38" t="n">
        <f aca="false">Q57/100</f>
        <v>0.02652</v>
      </c>
      <c r="AF57" s="38" t="n">
        <f aca="false">R57/100</f>
        <v>0.00358384722222222</v>
      </c>
      <c r="AG57" s="38" t="n">
        <f aca="false">Y57/100</f>
        <v>0.02683</v>
      </c>
      <c r="AH57" s="38" t="n">
        <f aca="false">Z57/100</f>
        <v>0.00356531944444444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04.5472</v>
      </c>
      <c r="E58" s="63" t="n">
        <f aca="false">N58</f>
        <v>36.9376</v>
      </c>
      <c r="F58" s="63" t="n">
        <f aca="false">L58</f>
        <v>204.5472</v>
      </c>
      <c r="G58" s="63" t="n">
        <f aca="false">O58</f>
        <v>34.9467</v>
      </c>
      <c r="H58" s="63" t="n">
        <f aca="false">T58</f>
        <v>203.2064</v>
      </c>
      <c r="I58" s="63" t="n">
        <f aca="false">V58</f>
        <v>36.9246</v>
      </c>
      <c r="J58" s="63" t="n">
        <f aca="false">T58</f>
        <v>203.2064</v>
      </c>
      <c r="K58" s="63" t="n">
        <f aca="false">W58</f>
        <v>34.954</v>
      </c>
      <c r="L58" s="57" t="n">
        <v>204.5472</v>
      </c>
      <c r="M58" s="57" t="n">
        <v>30.5301</v>
      </c>
      <c r="N58" s="57" t="n">
        <v>36.9376</v>
      </c>
      <c r="O58" s="57" t="n">
        <v>34.9467</v>
      </c>
      <c r="P58" s="57" t="n">
        <v>1228.016</v>
      </c>
      <c r="Q58" s="57" t="n">
        <v>2.386</v>
      </c>
      <c r="R58" s="57" t="n">
        <f aca="false">P58/3600</f>
        <v>0.341115555555556</v>
      </c>
      <c r="S58" s="55"/>
      <c r="T58" s="57" t="n">
        <v>203.2064</v>
      </c>
      <c r="U58" s="57" t="n">
        <v>30.5374</v>
      </c>
      <c r="V58" s="57" t="n">
        <v>36.9246</v>
      </c>
      <c r="W58" s="57" t="n">
        <v>34.954</v>
      </c>
      <c r="X58" s="57" t="n">
        <v>1228.601</v>
      </c>
      <c r="Y58" s="57" t="n">
        <v>2.386</v>
      </c>
      <c r="Z58" s="57" t="n">
        <f aca="false">X58/3600</f>
        <v>0.341278055555556</v>
      </c>
      <c r="AA58" s="55"/>
      <c r="AB58" s="55"/>
      <c r="AC58" s="55"/>
      <c r="AE58" s="38" t="n">
        <f aca="false">Q58/100</f>
        <v>0.02386</v>
      </c>
      <c r="AF58" s="38" t="n">
        <f aca="false">R58/100</f>
        <v>0.00341115555555556</v>
      </c>
      <c r="AG58" s="38" t="n">
        <f aca="false">Y58/100</f>
        <v>0.02386</v>
      </c>
      <c r="AH58" s="38" t="n">
        <f aca="false">Z58/100</f>
        <v>0.00341278055555556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715.2672</v>
      </c>
      <c r="E59" s="59" t="n">
        <f aca="false">N59</f>
        <v>43.2021</v>
      </c>
      <c r="F59" s="59" t="n">
        <f aca="false">L59</f>
        <v>1715.2672</v>
      </c>
      <c r="G59" s="59" t="n">
        <f aca="false">O59</f>
        <v>44.1925</v>
      </c>
      <c r="H59" s="59" t="n">
        <f aca="false">T59</f>
        <v>1711.3928</v>
      </c>
      <c r="I59" s="59" t="n">
        <f aca="false">V59</f>
        <v>43.206</v>
      </c>
      <c r="J59" s="59" t="n">
        <f aca="false">T59</f>
        <v>1711.3928</v>
      </c>
      <c r="K59" s="59" t="n">
        <f aca="false">W59</f>
        <v>44.1963</v>
      </c>
      <c r="L59" s="58" t="n">
        <v>1715.2672</v>
      </c>
      <c r="M59" s="58" t="n">
        <v>37.6705</v>
      </c>
      <c r="N59" s="58" t="n">
        <v>43.2021</v>
      </c>
      <c r="O59" s="58" t="n">
        <v>44.1925</v>
      </c>
      <c r="P59" s="58" t="n">
        <v>1562.068</v>
      </c>
      <c r="Q59" s="80" t="n">
        <v>4.586</v>
      </c>
      <c r="R59" s="58" t="n">
        <f aca="false">P59/3600</f>
        <v>0.433907777777778</v>
      </c>
      <c r="S59" s="60"/>
      <c r="T59" s="58" t="n">
        <v>1711.3928</v>
      </c>
      <c r="U59" s="58" t="n">
        <v>37.6778</v>
      </c>
      <c r="V59" s="58" t="n">
        <v>43.206</v>
      </c>
      <c r="W59" s="58" t="n">
        <v>44.1963</v>
      </c>
      <c r="X59" s="58" t="n">
        <v>1565.402</v>
      </c>
      <c r="Y59" s="80" t="n">
        <v>4.602</v>
      </c>
      <c r="Z59" s="58" t="n">
        <f aca="false">X59/3600</f>
        <v>0.43483388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4586</v>
      </c>
      <c r="AF59" s="38" t="n">
        <f aca="false">R59/100</f>
        <v>0.00433907777777778</v>
      </c>
      <c r="AG59" s="38" t="n">
        <f aca="false">Y59/100</f>
        <v>0.04602</v>
      </c>
      <c r="AH59" s="38" t="n">
        <f aca="false">Z59/100</f>
        <v>0.00434833888888889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8.0904</v>
      </c>
      <c r="I60" s="50" t="n">
        <f aca="false">V60</f>
        <v>41.1761</v>
      </c>
      <c r="J60" s="50" t="n">
        <f aca="false">T60</f>
        <v>668.0904</v>
      </c>
      <c r="K60" s="50" t="n">
        <f aca="false">W60</f>
        <v>42.1015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442.522</v>
      </c>
      <c r="Q60" s="80" t="n">
        <v>3.494</v>
      </c>
      <c r="R60" s="51" t="n">
        <f aca="false">P60/3600</f>
        <v>0.400700555555556</v>
      </c>
      <c r="S60" s="52"/>
      <c r="T60" s="51" t="n">
        <v>668.0904</v>
      </c>
      <c r="U60" s="51" t="n">
        <v>34.3808</v>
      </c>
      <c r="V60" s="51" t="n">
        <v>41.1761</v>
      </c>
      <c r="W60" s="51" t="n">
        <v>42.1015</v>
      </c>
      <c r="X60" s="51" t="n">
        <v>1437.168</v>
      </c>
      <c r="Y60" s="80" t="n">
        <v>3.541</v>
      </c>
      <c r="Z60" s="51" t="n">
        <f aca="false">X60/3600</f>
        <v>0.399213333333333</v>
      </c>
      <c r="AA60" s="52"/>
      <c r="AB60" s="52"/>
      <c r="AC60" s="52"/>
      <c r="AE60" s="38" t="n">
        <f aca="false">Q60/100</f>
        <v>0.03494</v>
      </c>
      <c r="AF60" s="38" t="n">
        <f aca="false">R60/100</f>
        <v>0.00400700555555556</v>
      </c>
      <c r="AG60" s="38" t="n">
        <f aca="false">Y60/100</f>
        <v>0.03541</v>
      </c>
      <c r="AH60" s="38" t="n">
        <f aca="false">Z60/100</f>
        <v>0.00399213333333333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0808</v>
      </c>
      <c r="I61" s="50" t="n">
        <f aca="false">V61</f>
        <v>39.4606</v>
      </c>
      <c r="J61" s="50" t="n">
        <f aca="false">T61</f>
        <v>303.0808</v>
      </c>
      <c r="K61" s="50" t="n">
        <f aca="false">W61</f>
        <v>40.3326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373.1</v>
      </c>
      <c r="Q61" s="80" t="n">
        <v>3.088</v>
      </c>
      <c r="R61" s="51" t="n">
        <f aca="false">P61/3600</f>
        <v>0.381416666666667</v>
      </c>
      <c r="S61" s="52"/>
      <c r="T61" s="51" t="n">
        <v>303.0808</v>
      </c>
      <c r="U61" s="51" t="n">
        <v>31.6421</v>
      </c>
      <c r="V61" s="51" t="n">
        <v>39.4606</v>
      </c>
      <c r="W61" s="51" t="n">
        <v>40.3326</v>
      </c>
      <c r="X61" s="51" t="n">
        <v>1369.915</v>
      </c>
      <c r="Y61" s="80" t="n">
        <v>3.073</v>
      </c>
      <c r="Z61" s="51" t="n">
        <f aca="false">X61/3600</f>
        <v>0.380531944444444</v>
      </c>
      <c r="AA61" s="52"/>
      <c r="AB61" s="52"/>
      <c r="AC61" s="52"/>
      <c r="AE61" s="38" t="n">
        <f aca="false">Q61/100</f>
        <v>0.03088</v>
      </c>
      <c r="AF61" s="38" t="n">
        <f aca="false">R61/100</f>
        <v>0.00381416666666667</v>
      </c>
      <c r="AG61" s="38" t="n">
        <f aca="false">Y61/100</f>
        <v>0.03073</v>
      </c>
      <c r="AH61" s="38" t="n">
        <f aca="false">Z61/100</f>
        <v>0.00380531944444444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3.5024</v>
      </c>
      <c r="E62" s="56" t="n">
        <f aca="false">N62</f>
        <v>38.0149</v>
      </c>
      <c r="F62" s="56" t="n">
        <f aca="false">L62</f>
        <v>153.5024</v>
      </c>
      <c r="G62" s="56" t="n">
        <f aca="false">O62</f>
        <v>38.7857</v>
      </c>
      <c r="H62" s="56" t="n">
        <f aca="false">T62</f>
        <v>152.7352</v>
      </c>
      <c r="I62" s="56" t="n">
        <f aca="false">V62</f>
        <v>37.9689</v>
      </c>
      <c r="J62" s="56" t="n">
        <f aca="false">T62</f>
        <v>152.7352</v>
      </c>
      <c r="K62" s="56" t="n">
        <f aca="false">W62</f>
        <v>38.7674</v>
      </c>
      <c r="L62" s="57" t="n">
        <v>153.5024</v>
      </c>
      <c r="M62" s="57" t="n">
        <v>28.9763</v>
      </c>
      <c r="N62" s="57" t="n">
        <v>38.0149</v>
      </c>
      <c r="O62" s="57" t="n">
        <v>38.7857</v>
      </c>
      <c r="P62" s="57" t="n">
        <v>1347.016</v>
      </c>
      <c r="Q62" s="57" t="n">
        <v>2.917</v>
      </c>
      <c r="R62" s="57" t="n">
        <f aca="false">P62/3600</f>
        <v>0.374171111111111</v>
      </c>
      <c r="S62" s="55"/>
      <c r="T62" s="57" t="n">
        <v>152.7352</v>
      </c>
      <c r="U62" s="57" t="n">
        <v>28.9774</v>
      </c>
      <c r="V62" s="57" t="n">
        <v>37.9689</v>
      </c>
      <c r="W62" s="57" t="n">
        <v>38.7674</v>
      </c>
      <c r="X62" s="57" t="n">
        <v>1349.495</v>
      </c>
      <c r="Y62" s="57" t="n">
        <v>2.901</v>
      </c>
      <c r="Z62" s="57" t="n">
        <f aca="false">X62/3600</f>
        <v>0.374859722222222</v>
      </c>
      <c r="AA62" s="55"/>
      <c r="AB62" s="55"/>
      <c r="AC62" s="55"/>
      <c r="AE62" s="38" t="n">
        <f aca="false">Q62/100</f>
        <v>0.02917</v>
      </c>
      <c r="AF62" s="38" t="n">
        <f aca="false">R62/100</f>
        <v>0.00374171111111111</v>
      </c>
      <c r="AG62" s="38" t="n">
        <f aca="false">Y62/100</f>
        <v>0.02901</v>
      </c>
      <c r="AH62" s="38" t="n">
        <f aca="false">Z62/100</f>
        <v>0.00374859722222222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740.3344</v>
      </c>
      <c r="E63" s="61" t="n">
        <f aca="false">N63</f>
        <v>41.2766</v>
      </c>
      <c r="F63" s="61" t="n">
        <f aca="false">L63</f>
        <v>1740.3344</v>
      </c>
      <c r="G63" s="61" t="n">
        <f aca="false">O63</f>
        <v>42.2176</v>
      </c>
      <c r="H63" s="61" t="n">
        <f aca="false">T63</f>
        <v>1737.0912</v>
      </c>
      <c r="I63" s="61" t="n">
        <f aca="false">V63</f>
        <v>41.287</v>
      </c>
      <c r="J63" s="61" t="n">
        <f aca="false">T63</f>
        <v>1737.0912</v>
      </c>
      <c r="K63" s="61" t="n">
        <f aca="false">W63</f>
        <v>42.2222</v>
      </c>
      <c r="L63" s="58" t="n">
        <v>1740.3344</v>
      </c>
      <c r="M63" s="58" t="n">
        <v>38.0098</v>
      </c>
      <c r="N63" s="58" t="n">
        <v>41.2766</v>
      </c>
      <c r="O63" s="58" t="n">
        <v>42.2176</v>
      </c>
      <c r="P63" s="58" t="n">
        <v>1311.97</v>
      </c>
      <c r="Q63" s="80" t="n">
        <v>3.79</v>
      </c>
      <c r="R63" s="58" t="n">
        <f aca="false">P63/3600</f>
        <v>0.364436111111111</v>
      </c>
      <c r="S63" s="60"/>
      <c r="T63" s="58" t="n">
        <v>1737.0912</v>
      </c>
      <c r="U63" s="58" t="n">
        <v>38.0136</v>
      </c>
      <c r="V63" s="58" t="n">
        <v>41.287</v>
      </c>
      <c r="W63" s="58" t="n">
        <v>42.2222</v>
      </c>
      <c r="X63" s="58" t="n">
        <v>1310.394</v>
      </c>
      <c r="Y63" s="80" t="n">
        <v>3.775</v>
      </c>
      <c r="Z63" s="58" t="n">
        <f aca="false">X63/3600</f>
        <v>0.3639983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379</v>
      </c>
      <c r="AF63" s="38" t="n">
        <f aca="false">R63/100</f>
        <v>0.00364436111111111</v>
      </c>
      <c r="AG63" s="38" t="n">
        <f aca="false">Y63/100</f>
        <v>0.03775</v>
      </c>
      <c r="AH63" s="38" t="n">
        <f aca="false">Z63/100</f>
        <v>0.00363998333333333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09.372</v>
      </c>
      <c r="E64" s="62" t="n">
        <f aca="false">N64</f>
        <v>38.7097</v>
      </c>
      <c r="F64" s="62" t="n">
        <f aca="false">L64</f>
        <v>809.372</v>
      </c>
      <c r="G64" s="62" t="n">
        <f aca="false">O64</f>
        <v>39.4713</v>
      </c>
      <c r="H64" s="62" t="n">
        <f aca="false">T64</f>
        <v>807.3928</v>
      </c>
      <c r="I64" s="62" t="n">
        <f aca="false">V64</f>
        <v>38.7084</v>
      </c>
      <c r="J64" s="62" t="n">
        <f aca="false">T64</f>
        <v>807.3928</v>
      </c>
      <c r="K64" s="62" t="n">
        <f aca="false">W64</f>
        <v>39.4765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216.339</v>
      </c>
      <c r="Q64" s="80" t="n">
        <v>3.104</v>
      </c>
      <c r="R64" s="51" t="n">
        <f aca="false">P64/3600</f>
        <v>0.337871944444444</v>
      </c>
      <c r="S64" s="52"/>
      <c r="T64" s="51" t="n">
        <v>807.3928</v>
      </c>
      <c r="U64" s="51" t="n">
        <v>34.693</v>
      </c>
      <c r="V64" s="51" t="n">
        <v>38.7084</v>
      </c>
      <c r="W64" s="51" t="n">
        <v>39.4765</v>
      </c>
      <c r="X64" s="51" t="n">
        <v>1210.458</v>
      </c>
      <c r="Y64" s="80" t="n">
        <v>3.01</v>
      </c>
      <c r="Z64" s="51" t="n">
        <f aca="false">X64/3600</f>
        <v>0.336238333333333</v>
      </c>
      <c r="AA64" s="52"/>
      <c r="AB64" s="52"/>
      <c r="AC64" s="52"/>
      <c r="AE64" s="38" t="n">
        <f aca="false">Q64/100</f>
        <v>0.03104</v>
      </c>
      <c r="AF64" s="38" t="n">
        <f aca="false">R64/100</f>
        <v>0.00337871944444444</v>
      </c>
      <c r="AG64" s="38" t="n">
        <f aca="false">Y64/100</f>
        <v>0.0301</v>
      </c>
      <c r="AH64" s="38" t="n">
        <f aca="false">Z64/100</f>
        <v>0.00336238333333333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8.2912</v>
      </c>
      <c r="E65" s="62" t="n">
        <f aca="false">N65</f>
        <v>36.4961</v>
      </c>
      <c r="F65" s="62" t="n">
        <f aca="false">L65</f>
        <v>378.2912</v>
      </c>
      <c r="G65" s="62" t="n">
        <f aca="false">O65</f>
        <v>37.1976</v>
      </c>
      <c r="H65" s="62" t="n">
        <f aca="false">T65</f>
        <v>377.672</v>
      </c>
      <c r="I65" s="62" t="n">
        <f aca="false">V65</f>
        <v>36.5016</v>
      </c>
      <c r="J65" s="62" t="n">
        <f aca="false">T65</f>
        <v>377.672</v>
      </c>
      <c r="K65" s="62" t="n">
        <f aca="false">W65</f>
        <v>37.1865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154.234</v>
      </c>
      <c r="Q65" s="80" t="n">
        <v>2.574</v>
      </c>
      <c r="R65" s="51" t="n">
        <f aca="false">P65/3600</f>
        <v>0.320620555555556</v>
      </c>
      <c r="S65" s="52"/>
      <c r="T65" s="51" t="n">
        <v>377.672</v>
      </c>
      <c r="U65" s="51" t="n">
        <v>31.5041</v>
      </c>
      <c r="V65" s="51" t="n">
        <v>36.5016</v>
      </c>
      <c r="W65" s="51" t="n">
        <v>37.1865</v>
      </c>
      <c r="X65" s="51" t="n">
        <v>1150.74</v>
      </c>
      <c r="Y65" s="80" t="n">
        <v>2.574</v>
      </c>
      <c r="Z65" s="51" t="n">
        <f aca="false">X65/3600</f>
        <v>0.31965</v>
      </c>
      <c r="AA65" s="52"/>
      <c r="AB65" s="52"/>
      <c r="AC65" s="52"/>
      <c r="AE65" s="38" t="n">
        <f aca="false">Q65/100</f>
        <v>0.02574</v>
      </c>
      <c r="AF65" s="38" t="n">
        <f aca="false">R65/100</f>
        <v>0.00320620555555556</v>
      </c>
      <c r="AG65" s="38" t="n">
        <f aca="false">Y65/100</f>
        <v>0.02574</v>
      </c>
      <c r="AH65" s="38" t="n">
        <f aca="false">Z65/100</f>
        <v>0.0031965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74.3816</v>
      </c>
      <c r="E66" s="63" t="n">
        <f aca="false">N66</f>
        <v>34.5555</v>
      </c>
      <c r="F66" s="63" t="n">
        <f aca="false">L66</f>
        <v>174.3816</v>
      </c>
      <c r="G66" s="63" t="n">
        <f aca="false">O66</f>
        <v>35.1912</v>
      </c>
      <c r="H66" s="63" t="n">
        <f aca="false">T66</f>
        <v>174.0208</v>
      </c>
      <c r="I66" s="63" t="n">
        <f aca="false">V66</f>
        <v>34.542</v>
      </c>
      <c r="J66" s="63" t="n">
        <f aca="false">T66</f>
        <v>174.0208</v>
      </c>
      <c r="K66" s="63" t="n">
        <f aca="false">W66</f>
        <v>35.1652</v>
      </c>
      <c r="L66" s="57" t="n">
        <v>174.3816</v>
      </c>
      <c r="M66" s="57" t="n">
        <v>28.6011</v>
      </c>
      <c r="N66" s="57" t="n">
        <v>34.5555</v>
      </c>
      <c r="O66" s="57" t="n">
        <v>35.1912</v>
      </c>
      <c r="P66" s="57" t="n">
        <v>1124.656</v>
      </c>
      <c r="Q66" s="57" t="n">
        <v>2.262</v>
      </c>
      <c r="R66" s="57" t="n">
        <f aca="false">P66/3600</f>
        <v>0.312404444444444</v>
      </c>
      <c r="S66" s="55"/>
      <c r="T66" s="57" t="n">
        <v>174.0208</v>
      </c>
      <c r="U66" s="57" t="n">
        <v>28.6162</v>
      </c>
      <c r="V66" s="57" t="n">
        <v>34.542</v>
      </c>
      <c r="W66" s="57" t="n">
        <v>35.1652</v>
      </c>
      <c r="X66" s="57" t="n">
        <v>1122.722</v>
      </c>
      <c r="Y66" s="57" t="n">
        <v>2.449</v>
      </c>
      <c r="Z66" s="57" t="n">
        <f aca="false">X66/3600</f>
        <v>0.311867222222222</v>
      </c>
      <c r="AA66" s="55"/>
      <c r="AB66" s="55"/>
      <c r="AC66" s="55"/>
      <c r="AE66" s="38" t="n">
        <f aca="false">Q66/100</f>
        <v>0.02262</v>
      </c>
      <c r="AF66" s="38" t="n">
        <f aca="false">R66/100</f>
        <v>0.00312404444444444</v>
      </c>
      <c r="AG66" s="38" t="n">
        <f aca="false">Y66/100</f>
        <v>0.02449</v>
      </c>
      <c r="AH66" s="38" t="n">
        <f aca="false">Z66/100</f>
        <v>0.00311867222222222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314.2024</v>
      </c>
      <c r="E67" s="59" t="n">
        <f aca="false">N67</f>
        <v>41.5379</v>
      </c>
      <c r="F67" s="59" t="n">
        <f aca="false">L67</f>
        <v>1314.2024</v>
      </c>
      <c r="G67" s="59" t="n">
        <f aca="false">O67</f>
        <v>42.5885</v>
      </c>
      <c r="H67" s="59" t="n">
        <f aca="false">T67</f>
        <v>1310.5536</v>
      </c>
      <c r="I67" s="59" t="n">
        <f aca="false">V67</f>
        <v>41.5394</v>
      </c>
      <c r="J67" s="59" t="n">
        <f aca="false">T67</f>
        <v>1310.5536</v>
      </c>
      <c r="K67" s="59" t="n">
        <f aca="false">W67</f>
        <v>42.5962</v>
      </c>
      <c r="L67" s="58" t="n">
        <v>1314.2024</v>
      </c>
      <c r="M67" s="58" t="n">
        <v>39.2332</v>
      </c>
      <c r="N67" s="58" t="n">
        <v>41.5379</v>
      </c>
      <c r="O67" s="58" t="n">
        <v>42.5885</v>
      </c>
      <c r="P67" s="58" t="n">
        <v>975.424</v>
      </c>
      <c r="Q67" s="80" t="n">
        <v>2.808</v>
      </c>
      <c r="R67" s="58" t="n">
        <f aca="false">P67/3600</f>
        <v>0.270951111111111</v>
      </c>
      <c r="S67" s="60"/>
      <c r="T67" s="58" t="n">
        <v>1310.5536</v>
      </c>
      <c r="U67" s="58" t="n">
        <v>39.2383</v>
      </c>
      <c r="V67" s="58" t="n">
        <v>41.5394</v>
      </c>
      <c r="W67" s="58" t="n">
        <v>42.5962</v>
      </c>
      <c r="X67" s="58" t="n">
        <v>968.217</v>
      </c>
      <c r="Y67" s="80" t="n">
        <v>2.792</v>
      </c>
      <c r="Z67" s="58" t="n">
        <f aca="false">X67/3600</f>
        <v>0.2689491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2808</v>
      </c>
      <c r="AF67" s="38" t="n">
        <f aca="false">R67/100</f>
        <v>0.00270951111111111</v>
      </c>
      <c r="AG67" s="38" t="n">
        <f aca="false">Y67/100</f>
        <v>0.02792</v>
      </c>
      <c r="AH67" s="38" t="n">
        <f aca="false">Z67/100</f>
        <v>0.00268949166666667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0.3024</v>
      </c>
      <c r="I68" s="50" t="n">
        <f aca="false">V68</f>
        <v>38.8153</v>
      </c>
      <c r="J68" s="50" t="n">
        <f aca="false">T68</f>
        <v>650.3024</v>
      </c>
      <c r="K68" s="50" t="n">
        <f aca="false">W68</f>
        <v>40.015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86.253</v>
      </c>
      <c r="Q68" s="80" t="n">
        <v>2.262</v>
      </c>
      <c r="R68" s="51" t="n">
        <f aca="false">P68/3600</f>
        <v>0.246181388888889</v>
      </c>
      <c r="S68" s="52"/>
      <c r="T68" s="51" t="n">
        <v>650.3024</v>
      </c>
      <c r="U68" s="51" t="n">
        <v>35.5085</v>
      </c>
      <c r="V68" s="51" t="n">
        <v>38.8153</v>
      </c>
      <c r="W68" s="51" t="n">
        <v>40.015</v>
      </c>
      <c r="X68" s="51" t="n">
        <v>881.994</v>
      </c>
      <c r="Y68" s="80" t="n">
        <v>2.371</v>
      </c>
      <c r="Z68" s="51" t="n">
        <f aca="false">X68/3600</f>
        <v>0.244998333333333</v>
      </c>
      <c r="AA68" s="52"/>
      <c r="AB68" s="52"/>
      <c r="AC68" s="52"/>
      <c r="AE68" s="38" t="n">
        <f aca="false">Q68/100</f>
        <v>0.02262</v>
      </c>
      <c r="AF68" s="38" t="n">
        <f aca="false">R68/100</f>
        <v>0.00246181388888889</v>
      </c>
      <c r="AG68" s="38" t="n">
        <f aca="false">Y68/100</f>
        <v>0.02371</v>
      </c>
      <c r="AH68" s="38" t="n">
        <f aca="false">Z68/100</f>
        <v>0.00244998333333333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3.3288</v>
      </c>
      <c r="I69" s="50" t="n">
        <f aca="false">V69</f>
        <v>36.5601</v>
      </c>
      <c r="J69" s="50" t="n">
        <f aca="false">T69</f>
        <v>313.3288</v>
      </c>
      <c r="K69" s="50" t="n">
        <f aca="false">W69</f>
        <v>37.722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11.824</v>
      </c>
      <c r="Q69" s="80" t="n">
        <v>1.872</v>
      </c>
      <c r="R69" s="51" t="n">
        <f aca="false">P69/3600</f>
        <v>0.225506666666667</v>
      </c>
      <c r="S69" s="52"/>
      <c r="T69" s="51" t="n">
        <v>313.3288</v>
      </c>
      <c r="U69" s="51" t="n">
        <v>32.0818</v>
      </c>
      <c r="V69" s="51" t="n">
        <v>36.5601</v>
      </c>
      <c r="W69" s="51" t="n">
        <v>37.722</v>
      </c>
      <c r="X69" s="51" t="n">
        <v>808.797</v>
      </c>
      <c r="Y69" s="80" t="n">
        <v>1.84</v>
      </c>
      <c r="Z69" s="51" t="n">
        <f aca="false">X69/3600</f>
        <v>0.224665833333333</v>
      </c>
      <c r="AA69" s="52"/>
      <c r="AB69" s="52"/>
      <c r="AC69" s="52"/>
      <c r="AE69" s="38" t="n">
        <f aca="false">Q69/100</f>
        <v>0.01872</v>
      </c>
      <c r="AF69" s="38" t="n">
        <f aca="false">R69/100</f>
        <v>0.00225506666666667</v>
      </c>
      <c r="AG69" s="38" t="n">
        <f aca="false">Y69/100</f>
        <v>0.0184</v>
      </c>
      <c r="AH69" s="38" t="n">
        <f aca="false">Z69/100</f>
        <v>0.00224665833333333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0.052</v>
      </c>
      <c r="E70" s="64" t="n">
        <f aca="false">N70</f>
        <v>34.5654</v>
      </c>
      <c r="F70" s="64" t="n">
        <f aca="false">L70</f>
        <v>150.052</v>
      </c>
      <c r="G70" s="64" t="n">
        <f aca="false">O70</f>
        <v>35.6154</v>
      </c>
      <c r="H70" s="64" t="n">
        <f aca="false">T70</f>
        <v>149.2672</v>
      </c>
      <c r="I70" s="64" t="n">
        <f aca="false">V70</f>
        <v>34.5631</v>
      </c>
      <c r="J70" s="64" t="n">
        <f aca="false">T70</f>
        <v>149.2672</v>
      </c>
      <c r="K70" s="64" t="n">
        <f aca="false">W70</f>
        <v>35.6051</v>
      </c>
      <c r="L70" s="57" t="n">
        <v>150.052</v>
      </c>
      <c r="M70" s="57" t="n">
        <v>29.2987</v>
      </c>
      <c r="N70" s="57" t="n">
        <v>34.5654</v>
      </c>
      <c r="O70" s="57" t="n">
        <v>35.6154</v>
      </c>
      <c r="P70" s="57" t="n">
        <v>758.938</v>
      </c>
      <c r="Q70" s="57" t="n">
        <v>1.591</v>
      </c>
      <c r="R70" s="57" t="n">
        <f aca="false">P70/3600</f>
        <v>0.210816111111111</v>
      </c>
      <c r="S70" s="55"/>
      <c r="T70" s="57" t="n">
        <v>149.2672</v>
      </c>
      <c r="U70" s="57" t="n">
        <v>29.3144</v>
      </c>
      <c r="V70" s="57" t="n">
        <v>34.5631</v>
      </c>
      <c r="W70" s="57" t="n">
        <v>35.6051</v>
      </c>
      <c r="X70" s="57" t="n">
        <v>761.201</v>
      </c>
      <c r="Y70" s="57" t="n">
        <v>1.622</v>
      </c>
      <c r="Z70" s="57" t="n">
        <f aca="false">X70/3600</f>
        <v>0.211444722222222</v>
      </c>
      <c r="AA70" s="55"/>
      <c r="AB70" s="55"/>
      <c r="AC70" s="55"/>
      <c r="AE70" s="38" t="n">
        <f aca="false">Q70/100</f>
        <v>0.01591</v>
      </c>
      <c r="AF70" s="38" t="n">
        <f aca="false">R70/100</f>
        <v>0.00210816111111111</v>
      </c>
      <c r="AG70" s="38" t="n">
        <f aca="false">Y70/100</f>
        <v>0.01622</v>
      </c>
      <c r="AH70" s="38" t="n">
        <f aca="false">Z70/100</f>
        <v>0.00211444722222222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70)*100</f>
        <v>16.6432544991177</v>
      </c>
      <c r="R89" s="69" t="n">
        <f aca="false">GEOMEAN(AF3:AF70)*100</f>
        <v>2.18003982621244</v>
      </c>
      <c r="S89" s="69"/>
      <c r="T89" s="69"/>
      <c r="U89" s="69"/>
      <c r="V89" s="69"/>
      <c r="W89" s="69"/>
      <c r="X89" s="69"/>
      <c r="Y89" s="69" t="n">
        <f aca="false">GEOMEAN(AG3:AG70)*100</f>
        <v>16.6822434910315</v>
      </c>
      <c r="Z89" s="69" t="n">
        <f aca="false">GEOMEAN(AH3:AH70)*100</f>
        <v>2.14117136919903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1.00234263027798</v>
      </c>
      <c r="Z90" s="79" t="n">
        <f aca="false">Z89/R89</f>
        <v>0.982170758283376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70)/3600</f>
        <v>0.556134444444445</v>
      </c>
      <c r="R91" s="68" t="n">
        <f aca="false">SUM(R3:R70)</f>
        <v>268.821199444444</v>
      </c>
      <c r="X91" s="68"/>
      <c r="Y91" s="68" t="n">
        <f aca="false">SUM(Y3:Y70)/3600</f>
        <v>0.557626388888889</v>
      </c>
      <c r="Z91" s="68" t="n">
        <f aca="false">SUM(Z3:Z70)</f>
        <v>264.088771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5482.972</v>
      </c>
      <c r="Q19" s="51" t="n">
        <v>65.115</v>
      </c>
      <c r="R19" s="51" t="n">
        <f aca="false">P19/3600</f>
        <v>7.07860333333333</v>
      </c>
      <c r="S19" s="52"/>
      <c r="T19" s="51"/>
      <c r="U19" s="51"/>
      <c r="V19" s="51"/>
      <c r="W19" s="51"/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65115</v>
      </c>
      <c r="AF19" s="38" t="n">
        <f aca="false">R19/100</f>
        <v>0.0707860333333333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2762.573</v>
      </c>
      <c r="Q20" s="51" t="n">
        <v>60.216</v>
      </c>
      <c r="R20" s="51" t="n">
        <f aca="false">P20/3600</f>
        <v>6.32293694444445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  <c r="AE20" s="38" t="n">
        <f aca="false">Q20/100</f>
        <v>0.60216</v>
      </c>
      <c r="AF20" s="38" t="n">
        <f aca="false">R20/100</f>
        <v>0.0632293694444445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1356.148</v>
      </c>
      <c r="Q21" s="51" t="n">
        <v>53.586</v>
      </c>
      <c r="R21" s="51" t="n">
        <f aca="false">P21/3600</f>
        <v>5.93226333333333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  <c r="AE21" s="38" t="n">
        <f aca="false">Q21/100</f>
        <v>0.53586</v>
      </c>
      <c r="AF21" s="38" t="n">
        <f aca="false">R21/100</f>
        <v>0.0593226333333333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73.0104</v>
      </c>
      <c r="E22" s="56" t="n">
        <f aca="false">N22</f>
        <v>38.7722</v>
      </c>
      <c r="F22" s="56" t="n">
        <f aca="false">L22</f>
        <v>573.0104</v>
      </c>
      <c r="G22" s="56" t="n">
        <f aca="false">O22</f>
        <v>40.1605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73.0104</v>
      </c>
      <c r="M22" s="57" t="n">
        <v>34.6187</v>
      </c>
      <c r="N22" s="57" t="n">
        <v>38.7722</v>
      </c>
      <c r="O22" s="57" t="n">
        <v>40.1605</v>
      </c>
      <c r="P22" s="57" t="n">
        <v>20441.64</v>
      </c>
      <c r="Q22" s="57" t="n">
        <v>44.71</v>
      </c>
      <c r="R22" s="57" t="n">
        <f aca="false">P22/3600</f>
        <v>5.67823333333333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0.4471</v>
      </c>
      <c r="AF22" s="38" t="n">
        <f aca="false">R22/100</f>
        <v>0.0567823333333333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402.7056</v>
      </c>
      <c r="E23" s="59" t="n">
        <f aca="false">N23</f>
        <v>41.9465</v>
      </c>
      <c r="F23" s="59" t="n">
        <f aca="false">L23</f>
        <v>8402.7056</v>
      </c>
      <c r="G23" s="59" t="n">
        <f aca="false">O23</f>
        <v>43.0496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402.7056</v>
      </c>
      <c r="M23" s="58" t="n">
        <v>39.946</v>
      </c>
      <c r="N23" s="58" t="n">
        <v>41.9465</v>
      </c>
      <c r="O23" s="58" t="n">
        <v>43.0496</v>
      </c>
      <c r="P23" s="58" t="n">
        <v>26044.4</v>
      </c>
      <c r="Q23" s="58" t="n">
        <v>63.274</v>
      </c>
      <c r="R23" s="58" t="n">
        <f aca="false">P23/3600</f>
        <v>7.23455555555556</v>
      </c>
      <c r="S23" s="60"/>
      <c r="T23" s="58"/>
      <c r="U23" s="58"/>
      <c r="V23" s="58"/>
      <c r="W23" s="58"/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63274</v>
      </c>
      <c r="AF23" s="38" t="n">
        <f aca="false">R23/100</f>
        <v>0.0723455555555556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2386.426</v>
      </c>
      <c r="Q24" s="51" t="n">
        <v>53.165</v>
      </c>
      <c r="R24" s="51" t="n">
        <f aca="false">P24/3600</f>
        <v>6.21845166666667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  <c r="AE24" s="38" t="n">
        <f aca="false">Q24/100</f>
        <v>0.53165</v>
      </c>
      <c r="AF24" s="38" t="n">
        <f aca="false">R24/100</f>
        <v>0.0621845166666667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0722.367</v>
      </c>
      <c r="Q25" s="51" t="n">
        <v>49.655</v>
      </c>
      <c r="R25" s="51" t="n">
        <f aca="false">P25/3600</f>
        <v>5.75621305555556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  <c r="AE25" s="38" t="n">
        <f aca="false">Q25/100</f>
        <v>0.49655</v>
      </c>
      <c r="AF25" s="38" t="n">
        <f aca="false">R25/100</f>
        <v>0.0575621305555556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08.5152</v>
      </c>
      <c r="E26" s="56" t="n">
        <f aca="false">N26</f>
        <v>36.1002</v>
      </c>
      <c r="F26" s="56" t="n">
        <f aca="false">L26</f>
        <v>608.5152</v>
      </c>
      <c r="G26" s="56" t="n">
        <f aca="false">O26</f>
        <v>37.9854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608.5152</v>
      </c>
      <c r="M26" s="57" t="n">
        <v>31.567</v>
      </c>
      <c r="N26" s="57" t="n">
        <v>36.1002</v>
      </c>
      <c r="O26" s="57" t="n">
        <v>37.9854</v>
      </c>
      <c r="P26" s="57" t="n">
        <v>20009.689</v>
      </c>
      <c r="Q26" s="57" t="n">
        <v>45.942</v>
      </c>
      <c r="R26" s="57" t="n">
        <f aca="false">P26/3600</f>
        <v>5.55824694444444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0.45942</v>
      </c>
      <c r="AF26" s="38" t="n">
        <f aca="false">R26/100</f>
        <v>0.0555824694444444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20122.4304</v>
      </c>
      <c r="E27" s="59" t="n">
        <f aca="false">N27</f>
        <v>40.0652</v>
      </c>
      <c r="F27" s="59" t="n">
        <f aca="false">L27</f>
        <v>20122.4304</v>
      </c>
      <c r="G27" s="59" t="n">
        <f aca="false">O27</f>
        <v>43.1315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20122.4304</v>
      </c>
      <c r="M27" s="58" t="n">
        <v>38.7366</v>
      </c>
      <c r="N27" s="58" t="n">
        <v>40.0652</v>
      </c>
      <c r="O27" s="58" t="n">
        <v>43.1315</v>
      </c>
      <c r="P27" s="58" t="n">
        <v>54591.912</v>
      </c>
      <c r="Q27" s="58" t="n">
        <v>121.619</v>
      </c>
      <c r="R27" s="58" t="n">
        <f aca="false">P27/3600</f>
        <v>15.16442</v>
      </c>
      <c r="S27" s="60"/>
      <c r="T27" s="58"/>
      <c r="U27" s="58"/>
      <c r="V27" s="58"/>
      <c r="W27" s="58"/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21619</v>
      </c>
      <c r="AF27" s="38" t="n">
        <f aca="false">R27/100</f>
        <v>0.1516442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6400.624</v>
      </c>
      <c r="Q28" s="51" t="n">
        <v>93.117</v>
      </c>
      <c r="R28" s="51" t="n">
        <f aca="false">P28/3600</f>
        <v>12.8890622222222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  <c r="AE28" s="38" t="n">
        <f aca="false">Q28/100</f>
        <v>0.93117</v>
      </c>
      <c r="AF28" s="38" t="n">
        <f aca="false">R28/100</f>
        <v>0.12889062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42554.271</v>
      </c>
      <c r="Q29" s="51" t="n">
        <v>86.003</v>
      </c>
      <c r="R29" s="51" t="n">
        <f aca="false">P29/3600</f>
        <v>11.8206308333333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  <c r="AE29" s="38" t="n">
        <f aca="false">Q29/100</f>
        <v>0.86003</v>
      </c>
      <c r="AF29" s="38" t="n">
        <f aca="false">R29/100</f>
        <v>0.118206308333333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28.3184</v>
      </c>
      <c r="E30" s="56" t="n">
        <f aca="false">N30</f>
        <v>36.313</v>
      </c>
      <c r="F30" s="56" t="n">
        <f aca="false">L30</f>
        <v>1328.3184</v>
      </c>
      <c r="G30" s="56" t="n">
        <f aca="false">O30</f>
        <v>37.0991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328.3184</v>
      </c>
      <c r="M30" s="57" t="n">
        <v>32.1592</v>
      </c>
      <c r="N30" s="57" t="n">
        <v>36.313</v>
      </c>
      <c r="O30" s="57" t="n">
        <v>37.0991</v>
      </c>
      <c r="P30" s="57" t="n">
        <v>39579.405</v>
      </c>
      <c r="Q30" s="57" t="n">
        <v>73.695</v>
      </c>
      <c r="R30" s="57" t="n">
        <f aca="false">P30/3600</f>
        <v>10.9942791666667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0.73695</v>
      </c>
      <c r="AF30" s="38" t="n">
        <f aca="false">R30/100</f>
        <v>0.109942791666667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20428.4456</v>
      </c>
      <c r="E31" s="61" t="n">
        <f aca="false">N31</f>
        <v>43.6581</v>
      </c>
      <c r="F31" s="61" t="n">
        <f aca="false">L31</f>
        <v>20428.4456</v>
      </c>
      <c r="G31" s="61" t="n">
        <f aca="false">O31</f>
        <v>44.8609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20428.4456</v>
      </c>
      <c r="M31" s="58" t="n">
        <v>39.5072</v>
      </c>
      <c r="N31" s="58" t="n">
        <v>43.6581</v>
      </c>
      <c r="O31" s="58" t="n">
        <v>44.8609</v>
      </c>
      <c r="P31" s="58" t="n">
        <v>61360.541</v>
      </c>
      <c r="Q31" s="58" t="n">
        <v>147.453</v>
      </c>
      <c r="R31" s="58" t="n">
        <f aca="false">P31/3600</f>
        <v>17.0445947222222</v>
      </c>
      <c r="S31" s="60"/>
      <c r="T31" s="58"/>
      <c r="U31" s="58"/>
      <c r="V31" s="58"/>
      <c r="W31" s="58"/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1.47453</v>
      </c>
      <c r="AF31" s="38" t="n">
        <f aca="false">R31/100</f>
        <v>0.170445947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7100.892</v>
      </c>
      <c r="E32" s="62" t="n">
        <f aca="false">N32</f>
        <v>42.1459</v>
      </c>
      <c r="F32" s="62" t="n">
        <f aca="false">L32</f>
        <v>7100.892</v>
      </c>
      <c r="G32" s="62" t="n">
        <f aca="false">O32</f>
        <v>42.5815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9908.868</v>
      </c>
      <c r="Q32" s="51" t="n">
        <v>125.051</v>
      </c>
      <c r="R32" s="51" t="n">
        <f aca="false">P32/3600</f>
        <v>13.8635744444444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  <c r="AE32" s="38" t="n">
        <f aca="false">Q32/100</f>
        <v>1.25051</v>
      </c>
      <c r="AF32" s="38" t="n">
        <f aca="false">R32/100</f>
        <v>0.138635744444444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277.2472</v>
      </c>
      <c r="E33" s="62" t="n">
        <f aca="false">N33</f>
        <v>40.4879</v>
      </c>
      <c r="F33" s="62" t="n">
        <f aca="false">L33</f>
        <v>3277.2472</v>
      </c>
      <c r="G33" s="62" t="n">
        <f aca="false">O33</f>
        <v>40.2181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5771.989</v>
      </c>
      <c r="Q33" s="51" t="n">
        <v>117.391</v>
      </c>
      <c r="R33" s="51" t="n">
        <f aca="false">P33/3600</f>
        <v>12.7144413888889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  <c r="AE33" s="38" t="n">
        <f aca="false">Q33/100</f>
        <v>1.17391</v>
      </c>
      <c r="AF33" s="38" t="n">
        <f aca="false">R33/100</f>
        <v>0.127144413888889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614.464</v>
      </c>
      <c r="E34" s="63" t="n">
        <f aca="false">N34</f>
        <v>38.6694</v>
      </c>
      <c r="F34" s="63" t="n">
        <f aca="false">L34</f>
        <v>1614.464</v>
      </c>
      <c r="G34" s="63" t="n">
        <f aca="false">O34</f>
        <v>37.8668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614.464</v>
      </c>
      <c r="M34" s="57" t="n">
        <v>33.4275</v>
      </c>
      <c r="N34" s="57" t="n">
        <v>38.6694</v>
      </c>
      <c r="O34" s="57" t="n">
        <v>37.8668</v>
      </c>
      <c r="P34" s="57" t="n">
        <v>43451.633</v>
      </c>
      <c r="Q34" s="57" t="n">
        <v>113.46</v>
      </c>
      <c r="R34" s="57" t="n">
        <f aca="false">P34/3600</f>
        <v>12.0698980555556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1.1346</v>
      </c>
      <c r="AF34" s="38" t="n">
        <f aca="false">R34/100</f>
        <v>0.120698980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51150.576</v>
      </c>
      <c r="E35" s="61" t="n">
        <f aca="false">N35</f>
        <v>41.9123</v>
      </c>
      <c r="F35" s="61" t="n">
        <f aca="false">L35</f>
        <v>51150.576</v>
      </c>
      <c r="G35" s="61" t="n">
        <f aca="false">O35</f>
        <v>43.977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51150.576</v>
      </c>
      <c r="M35" s="58" t="n">
        <v>38.3136</v>
      </c>
      <c r="N35" s="58" t="n">
        <v>41.9123</v>
      </c>
      <c r="O35" s="58" t="n">
        <v>43.977</v>
      </c>
      <c r="P35" s="58" t="n">
        <v>76490.074</v>
      </c>
      <c r="Q35" s="58" t="n">
        <v>205.797</v>
      </c>
      <c r="R35" s="58" t="n">
        <f aca="false">P35/3600</f>
        <v>21.2472427777778</v>
      </c>
      <c r="S35" s="60"/>
      <c r="T35" s="58"/>
      <c r="U35" s="58"/>
      <c r="V35" s="58"/>
      <c r="W35" s="58"/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2.05797</v>
      </c>
      <c r="AF35" s="38" t="n">
        <f aca="false">R35/100</f>
        <v>0.212472427777778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047.5112</v>
      </c>
      <c r="E36" s="62" t="n">
        <f aca="false">N36</f>
        <v>40.4679</v>
      </c>
      <c r="F36" s="62" t="n">
        <f aca="false">L36</f>
        <v>8047.5112</v>
      </c>
      <c r="G36" s="62" t="n">
        <f aca="false">O36</f>
        <v>42.777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5513.302</v>
      </c>
      <c r="Q36" s="51" t="n">
        <v>137.734</v>
      </c>
      <c r="R36" s="51" t="n">
        <f aca="false">P36/3600</f>
        <v>15.4203616666667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  <c r="AE36" s="38" t="n">
        <f aca="false">Q36/100</f>
        <v>1.37734</v>
      </c>
      <c r="AF36" s="38" t="n">
        <f aca="false">R36/100</f>
        <v>0.15420361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205.0024</v>
      </c>
      <c r="E37" s="62" t="n">
        <f aca="false">N37</f>
        <v>38.9757</v>
      </c>
      <c r="F37" s="62" t="n">
        <f aca="false">L37</f>
        <v>2205.0024</v>
      </c>
      <c r="G37" s="62" t="n">
        <f aca="false">O37</f>
        <v>41.5606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0861.739</v>
      </c>
      <c r="Q37" s="51" t="n">
        <v>125.722</v>
      </c>
      <c r="R37" s="51" t="n">
        <f aca="false">P37/3600</f>
        <v>14.1282608333333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  <c r="AE37" s="38" t="n">
        <f aca="false">Q37/100</f>
        <v>1.25722</v>
      </c>
      <c r="AF37" s="38" t="n">
        <f aca="false">R37/100</f>
        <v>0.141282608333333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818.9592</v>
      </c>
      <c r="E38" s="63" t="n">
        <f aca="false">N38</f>
        <v>37.5003</v>
      </c>
      <c r="F38" s="63" t="n">
        <f aca="false">L38</f>
        <v>818.9592</v>
      </c>
      <c r="G38" s="63" t="n">
        <f aca="false">O38</f>
        <v>40.2388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818.9592</v>
      </c>
      <c r="M38" s="57" t="n">
        <v>31.2858</v>
      </c>
      <c r="N38" s="57" t="n">
        <v>37.5003</v>
      </c>
      <c r="O38" s="57" t="n">
        <v>40.2388</v>
      </c>
      <c r="P38" s="57" t="n">
        <v>48348.564</v>
      </c>
      <c r="Q38" s="57" t="n">
        <v>103.429</v>
      </c>
      <c r="R38" s="57" t="n">
        <f aca="false">P38/3600</f>
        <v>13.4301566666667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1.03429</v>
      </c>
      <c r="AF38" s="38" t="n">
        <f aca="false">R38/100</f>
        <v>0.134301566666667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4028.8064</v>
      </c>
      <c r="E39" s="61" t="n">
        <f aca="false">N39</f>
        <v>42.4182</v>
      </c>
      <c r="F39" s="61" t="n">
        <f aca="false">L39</f>
        <v>4028.8064</v>
      </c>
      <c r="G39" s="61" t="n">
        <f aca="false">O39</f>
        <v>42.9278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4028.8064</v>
      </c>
      <c r="M39" s="58" t="n">
        <v>40.1059</v>
      </c>
      <c r="N39" s="58" t="n">
        <v>42.4182</v>
      </c>
      <c r="O39" s="58" t="n">
        <v>42.9278</v>
      </c>
      <c r="P39" s="58" t="n">
        <v>11103.514</v>
      </c>
      <c r="Q39" s="58" t="n">
        <v>24.585</v>
      </c>
      <c r="R39" s="58" t="n">
        <f aca="false">P39/3600</f>
        <v>3.08430944444444</v>
      </c>
      <c r="S39" s="60"/>
      <c r="T39" s="58"/>
      <c r="U39" s="58"/>
      <c r="V39" s="58"/>
      <c r="W39" s="58"/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4585</v>
      </c>
      <c r="AF39" s="38" t="n">
        <f aca="false">R39/100</f>
        <v>0.0308430944444444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906.1016</v>
      </c>
      <c r="E40" s="62" t="n">
        <f aca="false">N40</f>
        <v>39.6249</v>
      </c>
      <c r="F40" s="62" t="n">
        <f aca="false">L40</f>
        <v>1906.1016</v>
      </c>
      <c r="G40" s="62" t="n">
        <f aca="false">O40</f>
        <v>39.8073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581.969</v>
      </c>
      <c r="Q40" s="51" t="n">
        <v>20.717</v>
      </c>
      <c r="R40" s="51" t="n">
        <f aca="false">P40/3600</f>
        <v>2.66165805555556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  <c r="AE40" s="38" t="n">
        <f aca="false">Q40/100</f>
        <v>0.20717</v>
      </c>
      <c r="AF40" s="38" t="n">
        <f aca="false">R40/100</f>
        <v>0.0266165805555556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01.6672</v>
      </c>
      <c r="E41" s="62" t="n">
        <f aca="false">N41</f>
        <v>37.072</v>
      </c>
      <c r="F41" s="62" t="n">
        <f aca="false">L41</f>
        <v>901.6672</v>
      </c>
      <c r="G41" s="62" t="n">
        <f aca="false">O41</f>
        <v>37.0088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633.705</v>
      </c>
      <c r="Q41" s="51" t="n">
        <v>18.096</v>
      </c>
      <c r="R41" s="51" t="n">
        <f aca="false">P41/3600</f>
        <v>2.39825138888889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  <c r="AE41" s="38" t="n">
        <f aca="false">Q41/100</f>
        <v>0.18096</v>
      </c>
      <c r="AF41" s="38" t="n">
        <f aca="false">R41/100</f>
        <v>0.023982513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9.4336</v>
      </c>
      <c r="E42" s="63" t="n">
        <f aca="false">N42</f>
        <v>34.9862</v>
      </c>
      <c r="F42" s="63" t="n">
        <f aca="false">L42</f>
        <v>439.4336</v>
      </c>
      <c r="G42" s="63" t="n">
        <f aca="false">O42</f>
        <v>34.5731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39.4336</v>
      </c>
      <c r="M42" s="57" t="n">
        <v>31.3678</v>
      </c>
      <c r="N42" s="57" t="n">
        <v>34.9862</v>
      </c>
      <c r="O42" s="57" t="n">
        <v>34.5731</v>
      </c>
      <c r="P42" s="57" t="n">
        <v>8083.669</v>
      </c>
      <c r="Q42" s="57" t="n">
        <v>13.868</v>
      </c>
      <c r="R42" s="57" t="n">
        <f aca="false">P42/3600</f>
        <v>2.24546361111111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13868</v>
      </c>
      <c r="AF42" s="38" t="n">
        <f aca="false">R42/100</f>
        <v>0.022454636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356.0848</v>
      </c>
      <c r="E43" s="61" t="n">
        <f aca="false">N43</f>
        <v>43.005</v>
      </c>
      <c r="F43" s="61" t="n">
        <f aca="false">L43</f>
        <v>4356.0848</v>
      </c>
      <c r="G43" s="61" t="n">
        <f aca="false">O43</f>
        <v>44.3457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4356.0848</v>
      </c>
      <c r="M43" s="58" t="n">
        <v>40.1594</v>
      </c>
      <c r="N43" s="58" t="n">
        <v>43.005</v>
      </c>
      <c r="O43" s="58" t="n">
        <v>44.3457</v>
      </c>
      <c r="P43" s="58" t="n">
        <v>13265.437</v>
      </c>
      <c r="Q43" s="58" t="n">
        <v>29.359</v>
      </c>
      <c r="R43" s="58" t="n">
        <f aca="false">P43/3600</f>
        <v>3.68484361111111</v>
      </c>
      <c r="S43" s="60"/>
      <c r="T43" s="58"/>
      <c r="U43" s="58"/>
      <c r="V43" s="58"/>
      <c r="W43" s="58"/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9359</v>
      </c>
      <c r="AF43" s="38" t="n">
        <f aca="false">R43/100</f>
        <v>0.0368484361111111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975.4712</v>
      </c>
      <c r="E44" s="62" t="n">
        <f aca="false">N44</f>
        <v>40.831</v>
      </c>
      <c r="F44" s="62" t="n">
        <f aca="false">L44</f>
        <v>1975.4712</v>
      </c>
      <c r="G44" s="62" t="n">
        <f aca="false">O44</f>
        <v>41.8643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979.588</v>
      </c>
      <c r="Q44" s="51" t="n">
        <v>24.679</v>
      </c>
      <c r="R44" s="51" t="n">
        <f aca="false">P44/3600</f>
        <v>3.04988555555556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  <c r="AE44" s="38" t="n">
        <f aca="false">Q44/100</f>
        <v>0.24679</v>
      </c>
      <c r="AF44" s="38" t="n">
        <f aca="false">R44/100</f>
        <v>0.0304988555555556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57.532</v>
      </c>
      <c r="E45" s="62" t="n">
        <f aca="false">N45</f>
        <v>38.7232</v>
      </c>
      <c r="F45" s="62" t="n">
        <f aca="false">L45</f>
        <v>957.532</v>
      </c>
      <c r="G45" s="62" t="n">
        <f aca="false">O45</f>
        <v>39.5551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031.115</v>
      </c>
      <c r="Q45" s="51" t="n">
        <v>20.904</v>
      </c>
      <c r="R45" s="51" t="n">
        <f aca="false">P45/3600</f>
        <v>2.78642083333333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  <c r="AE45" s="38" t="n">
        <f aca="false">Q45/100</f>
        <v>0.20904</v>
      </c>
      <c r="AF45" s="38" t="n">
        <f aca="false">R45/100</f>
        <v>0.027864208333333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75.7128</v>
      </c>
      <c r="E46" s="63" t="n">
        <f aca="false">N46</f>
        <v>36.4182</v>
      </c>
      <c r="F46" s="63" t="n">
        <f aca="false">L46</f>
        <v>475.7128</v>
      </c>
      <c r="G46" s="63" t="n">
        <f aca="false">O46</f>
        <v>37.1174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75.7128</v>
      </c>
      <c r="M46" s="57" t="n">
        <v>31.2733</v>
      </c>
      <c r="N46" s="57" t="n">
        <v>36.4182</v>
      </c>
      <c r="O46" s="57" t="n">
        <v>37.1174</v>
      </c>
      <c r="P46" s="57" t="n">
        <v>9552.126</v>
      </c>
      <c r="Q46" s="57" t="n">
        <v>17.097</v>
      </c>
      <c r="R46" s="57" t="n">
        <f aca="false">P46/3600</f>
        <v>2.65336833333333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17097</v>
      </c>
      <c r="AF46" s="38" t="n">
        <f aca="false">R46/100</f>
        <v>0.02653368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8538.4912</v>
      </c>
      <c r="E47" s="61" t="n">
        <f aca="false">N47</f>
        <v>40.8056</v>
      </c>
      <c r="F47" s="61" t="n">
        <f aca="false">L47</f>
        <v>8538.4912</v>
      </c>
      <c r="G47" s="61" t="n">
        <f aca="false">O47</f>
        <v>41.6839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8538.4912</v>
      </c>
      <c r="M47" s="58" t="n">
        <v>38.2775</v>
      </c>
      <c r="N47" s="58" t="n">
        <v>40.8056</v>
      </c>
      <c r="O47" s="58" t="n">
        <v>41.6839</v>
      </c>
      <c r="P47" s="58" t="n">
        <v>13506.965</v>
      </c>
      <c r="Q47" s="58" t="n">
        <v>32.666</v>
      </c>
      <c r="R47" s="58" t="n">
        <f aca="false">P47/3600</f>
        <v>3.75193472222222</v>
      </c>
      <c r="S47" s="60"/>
      <c r="T47" s="58"/>
      <c r="U47" s="58"/>
      <c r="V47" s="58"/>
      <c r="W47" s="58"/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32666</v>
      </c>
      <c r="AF47" s="38" t="n">
        <f aca="false">R47/100</f>
        <v>0.0375193472222222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708.3936</v>
      </c>
      <c r="E48" s="62" t="n">
        <f aca="false">N48</f>
        <v>38.0736</v>
      </c>
      <c r="F48" s="62" t="n">
        <f aca="false">L48</f>
        <v>3708.3936</v>
      </c>
      <c r="G48" s="62" t="n">
        <f aca="false">O48</f>
        <v>38.8522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489.972</v>
      </c>
      <c r="Q48" s="51" t="n">
        <v>25.771</v>
      </c>
      <c r="R48" s="51" t="n">
        <f aca="false">P48/3600</f>
        <v>2.91388111111111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  <c r="AE48" s="38" t="n">
        <f aca="false">Q48/100</f>
        <v>0.25771</v>
      </c>
      <c r="AF48" s="38" t="n">
        <f aca="false">R48/100</f>
        <v>0.02913881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4.7272</v>
      </c>
      <c r="E49" s="62" t="n">
        <f aca="false">N49</f>
        <v>35.7326</v>
      </c>
      <c r="F49" s="62" t="n">
        <f aca="false">L49</f>
        <v>1624.7272</v>
      </c>
      <c r="G49" s="62" t="n">
        <f aca="false">O49</f>
        <v>36.4745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134.44</v>
      </c>
      <c r="Q49" s="51" t="n">
        <v>21.387</v>
      </c>
      <c r="R49" s="51" t="n">
        <f aca="false">P49/3600</f>
        <v>2.53734444444444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  <c r="AE49" s="38" t="n">
        <f aca="false">Q49/100</f>
        <v>0.21387</v>
      </c>
      <c r="AF49" s="38" t="n">
        <f aca="false">R49/100</f>
        <v>0.0253734444444444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74.1016</v>
      </c>
      <c r="E50" s="63" t="n">
        <f aca="false">N50</f>
        <v>33.6968</v>
      </c>
      <c r="F50" s="63" t="n">
        <f aca="false">L50</f>
        <v>674.1016</v>
      </c>
      <c r="G50" s="63" t="n">
        <f aca="false">O50</f>
        <v>34.352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674.1016</v>
      </c>
      <c r="M50" s="57" t="n">
        <v>27.6312</v>
      </c>
      <c r="N50" s="57" t="n">
        <v>33.6968</v>
      </c>
      <c r="O50" s="57" t="n">
        <v>34.3528</v>
      </c>
      <c r="P50" s="57" t="n">
        <v>8357.055</v>
      </c>
      <c r="Q50" s="57" t="n">
        <v>15.366</v>
      </c>
      <c r="R50" s="57" t="n">
        <f aca="false">P50/3600</f>
        <v>2.32140416666667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15366</v>
      </c>
      <c r="AF50" s="38" t="n">
        <f aca="false">R50/100</f>
        <v>0.0232140416666667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5915.7416</v>
      </c>
      <c r="E51" s="61" t="n">
        <f aca="false">N51</f>
        <v>41.3765</v>
      </c>
      <c r="F51" s="61" t="n">
        <f aca="false">L51</f>
        <v>5915.7416</v>
      </c>
      <c r="G51" s="61" t="n">
        <f aca="false">O51</f>
        <v>42.6993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5915.7416</v>
      </c>
      <c r="M51" s="58" t="n">
        <v>40.0211</v>
      </c>
      <c r="N51" s="58" t="n">
        <v>41.3765</v>
      </c>
      <c r="O51" s="58" t="n">
        <v>42.6993</v>
      </c>
      <c r="P51" s="58" t="n">
        <v>8465.577</v>
      </c>
      <c r="Q51" s="58" t="n">
        <v>22.807</v>
      </c>
      <c r="R51" s="58" t="n">
        <f aca="false">P51/3600</f>
        <v>2.35154916666667</v>
      </c>
      <c r="S51" s="60"/>
      <c r="T51" s="58"/>
      <c r="U51" s="58"/>
      <c r="V51" s="58"/>
      <c r="W51" s="58"/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22807</v>
      </c>
      <c r="AF51" s="38" t="n">
        <f aca="false">R51/100</f>
        <v>0.0235154916666667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405.8272</v>
      </c>
      <c r="E52" s="62" t="n">
        <f aca="false">N52</f>
        <v>38.6182</v>
      </c>
      <c r="F52" s="62" t="n">
        <f aca="false">L52</f>
        <v>2405.8272</v>
      </c>
      <c r="G52" s="62" t="n">
        <f aca="false">O52</f>
        <v>40.218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972.864</v>
      </c>
      <c r="Q52" s="51" t="n">
        <v>18.611</v>
      </c>
      <c r="R52" s="51" t="n">
        <f aca="false">P52/3600</f>
        <v>1.93690666666667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  <c r="AE52" s="38" t="n">
        <f aca="false">Q52/100</f>
        <v>0.18611</v>
      </c>
      <c r="AF52" s="38" t="n">
        <f aca="false">R52/100</f>
        <v>0.01936906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71.596</v>
      </c>
      <c r="E53" s="62" t="n">
        <f aca="false">N53</f>
        <v>36.3434</v>
      </c>
      <c r="F53" s="62" t="n">
        <f aca="false">L53</f>
        <v>1071.596</v>
      </c>
      <c r="G53" s="62" t="n">
        <f aca="false">O53</f>
        <v>38.0003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6046.938</v>
      </c>
      <c r="Q53" s="51" t="n">
        <v>15.49</v>
      </c>
      <c r="R53" s="51" t="n">
        <f aca="false">P53/3600</f>
        <v>1.679705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  <c r="AE53" s="38" t="n">
        <f aca="false">Q53/100</f>
        <v>0.1549</v>
      </c>
      <c r="AF53" s="38" t="n">
        <f aca="false">R53/100</f>
        <v>0.01679705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74.0752</v>
      </c>
      <c r="E54" s="63" t="n">
        <f aca="false">N54</f>
        <v>34.3408</v>
      </c>
      <c r="F54" s="63" t="n">
        <f aca="false">L54</f>
        <v>474.0752</v>
      </c>
      <c r="G54" s="63" t="n">
        <f aca="false">O54</f>
        <v>35.8487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74.0752</v>
      </c>
      <c r="M54" s="57" t="n">
        <v>30.0932</v>
      </c>
      <c r="N54" s="57" t="n">
        <v>34.3408</v>
      </c>
      <c r="O54" s="57" t="n">
        <v>35.8487</v>
      </c>
      <c r="P54" s="57" t="n">
        <v>5491.088</v>
      </c>
      <c r="Q54" s="57" t="n">
        <v>12.698</v>
      </c>
      <c r="R54" s="57" t="n">
        <f aca="false">P54/3600</f>
        <v>1.52530222222222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12698</v>
      </c>
      <c r="AF54" s="38" t="n">
        <f aca="false">R54/100</f>
        <v>0.0152530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827.9504</v>
      </c>
      <c r="E55" s="61" t="n">
        <f aca="false">N55</f>
        <v>43.3427</v>
      </c>
      <c r="F55" s="61" t="n">
        <f aca="false">L55</f>
        <v>1827.9504</v>
      </c>
      <c r="G55" s="61" t="n">
        <f aca="false">O55</f>
        <v>42.7679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827.9504</v>
      </c>
      <c r="M55" s="58" t="n">
        <v>40.9397</v>
      </c>
      <c r="N55" s="58" t="n">
        <v>43.3427</v>
      </c>
      <c r="O55" s="58" t="n">
        <v>42.7679</v>
      </c>
      <c r="P55" s="58" t="n">
        <v>2894.735</v>
      </c>
      <c r="Q55" s="58" t="n">
        <v>7.066</v>
      </c>
      <c r="R55" s="58" t="n">
        <f aca="false">P55/3600</f>
        <v>0.804093055555556</v>
      </c>
      <c r="S55" s="60"/>
      <c r="T55" s="58"/>
      <c r="U55" s="58"/>
      <c r="V55" s="58"/>
      <c r="W55" s="58"/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7066</v>
      </c>
      <c r="AF55" s="38" t="n">
        <f aca="false">R55/100</f>
        <v>0.008040930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913.692</v>
      </c>
      <c r="E56" s="62" t="n">
        <f aca="false">N56</f>
        <v>40.4829</v>
      </c>
      <c r="F56" s="62" t="n">
        <f aca="false">L56</f>
        <v>913.692</v>
      </c>
      <c r="G56" s="62" t="n">
        <f aca="false">O56</f>
        <v>39.4514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517.92</v>
      </c>
      <c r="Q56" s="51" t="n">
        <v>5.943</v>
      </c>
      <c r="R56" s="51" t="n">
        <f aca="false">P56/3600</f>
        <v>0.699422222222222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  <c r="AE56" s="38" t="n">
        <f aca="false">Q56/100</f>
        <v>0.05943</v>
      </c>
      <c r="AF56" s="38" t="n">
        <f aca="false">R56/100</f>
        <v>0.00699422222222222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43.0784</v>
      </c>
      <c r="E57" s="62" t="n">
        <f aca="false">N57</f>
        <v>38.0005</v>
      </c>
      <c r="F57" s="62" t="n">
        <f aca="false">L57</f>
        <v>443.0784</v>
      </c>
      <c r="G57" s="62" t="n">
        <f aca="false">O57</f>
        <v>36.6052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249.888</v>
      </c>
      <c r="Q57" s="51" t="n">
        <v>4.914</v>
      </c>
      <c r="R57" s="51" t="n">
        <f aca="false">P57/3600</f>
        <v>0.624968888888889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  <c r="AE57" s="38" t="n">
        <f aca="false">Q57/100</f>
        <v>0.04914</v>
      </c>
      <c r="AF57" s="38" t="n">
        <f aca="false">R57/100</f>
        <v>0.0062496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5.324</v>
      </c>
      <c r="E58" s="63" t="n">
        <f aca="false">N58</f>
        <v>35.6513</v>
      </c>
      <c r="F58" s="63" t="n">
        <f aca="false">L58</f>
        <v>215.324</v>
      </c>
      <c r="G58" s="63" t="n">
        <f aca="false">O58</f>
        <v>33.992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215.324</v>
      </c>
      <c r="M58" s="57" t="n">
        <v>30.442</v>
      </c>
      <c r="N58" s="57" t="n">
        <v>35.6513</v>
      </c>
      <c r="O58" s="57" t="n">
        <v>33.992</v>
      </c>
      <c r="P58" s="57" t="n">
        <v>2080.342</v>
      </c>
      <c r="Q58" s="57" t="n">
        <v>3.9</v>
      </c>
      <c r="R58" s="57" t="n">
        <f aca="false">P58/3600</f>
        <v>0.577872777777778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39</v>
      </c>
      <c r="AF58" s="38" t="n">
        <f aca="false">R58/100</f>
        <v>0.00577872777777778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2295.848</v>
      </c>
      <c r="E59" s="59" t="n">
        <f aca="false">N59</f>
        <v>42.471</v>
      </c>
      <c r="F59" s="59" t="n">
        <f aca="false">L59</f>
        <v>2295.848</v>
      </c>
      <c r="G59" s="59" t="n">
        <f aca="false">O59</f>
        <v>43.4754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2295.848</v>
      </c>
      <c r="M59" s="58" t="n">
        <v>38.1493</v>
      </c>
      <c r="N59" s="58" t="n">
        <v>42.471</v>
      </c>
      <c r="O59" s="58" t="n">
        <v>43.4754</v>
      </c>
      <c r="P59" s="58" t="n">
        <v>3645.712</v>
      </c>
      <c r="Q59" s="58" t="n">
        <v>9.687</v>
      </c>
      <c r="R59" s="58" t="n">
        <f aca="false">P59/3600</f>
        <v>1.01269777777778</v>
      </c>
      <c r="S59" s="60"/>
      <c r="T59" s="58"/>
      <c r="U59" s="58"/>
      <c r="V59" s="58"/>
      <c r="W59" s="58"/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9687</v>
      </c>
      <c r="AF59" s="38" t="n">
        <f aca="false">R59/100</f>
        <v>0.0101269777777778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882.108</v>
      </c>
      <c r="Q60" s="51" t="n">
        <v>7.753</v>
      </c>
      <c r="R60" s="51" t="n">
        <f aca="false">P60/3600</f>
        <v>0.800585555555556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  <c r="AE60" s="38" t="n">
        <f aca="false">Q60/100</f>
        <v>0.07753</v>
      </c>
      <c r="AF60" s="38" t="n">
        <f aca="false">R60/100</f>
        <v>0.00800585555555556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528.059</v>
      </c>
      <c r="Q61" s="51" t="n">
        <v>5.569</v>
      </c>
      <c r="R61" s="51" t="n">
        <f aca="false">P61/3600</f>
        <v>0.702238611111111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  <c r="AE61" s="38" t="n">
        <f aca="false">Q61/100</f>
        <v>0.05569</v>
      </c>
      <c r="AF61" s="38" t="n">
        <f aca="false">R61/100</f>
        <v>0.007022386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4.9928</v>
      </c>
      <c r="E62" s="56" t="n">
        <f aca="false">N62</f>
        <v>37.2694</v>
      </c>
      <c r="F62" s="56" t="n">
        <f aca="false">L62</f>
        <v>134.9928</v>
      </c>
      <c r="G62" s="56" t="n">
        <f aca="false">O62</f>
        <v>37.6368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34.9928</v>
      </c>
      <c r="M62" s="57" t="n">
        <v>27.8025</v>
      </c>
      <c r="N62" s="57" t="n">
        <v>37.2694</v>
      </c>
      <c r="O62" s="57" t="n">
        <v>37.6368</v>
      </c>
      <c r="P62" s="57" t="n">
        <v>2336.659</v>
      </c>
      <c r="Q62" s="57" t="n">
        <v>3.712</v>
      </c>
      <c r="R62" s="57" t="n">
        <f aca="false">P62/3600</f>
        <v>0.649071944444445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03712</v>
      </c>
      <c r="AF62" s="38" t="n">
        <f aca="false">R62/100</f>
        <v>0.0064907194444444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2025.428</v>
      </c>
      <c r="E63" s="61" t="n">
        <f aca="false">N63</f>
        <v>40.5678</v>
      </c>
      <c r="F63" s="61" t="n">
        <f aca="false">L63</f>
        <v>2025.428</v>
      </c>
      <c r="G63" s="61" t="n">
        <f aca="false">O63</f>
        <v>41.2684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025.428</v>
      </c>
      <c r="M63" s="58" t="n">
        <v>37.9891</v>
      </c>
      <c r="N63" s="58" t="n">
        <v>40.5678</v>
      </c>
      <c r="O63" s="58" t="n">
        <v>41.2684</v>
      </c>
      <c r="P63" s="58" t="n">
        <v>2967.651</v>
      </c>
      <c r="Q63" s="58" t="n">
        <v>7.378</v>
      </c>
      <c r="R63" s="58" t="n">
        <f aca="false">P63/3600</f>
        <v>0.8243475</v>
      </c>
      <c r="S63" s="60"/>
      <c r="T63" s="58"/>
      <c r="U63" s="58"/>
      <c r="V63" s="58"/>
      <c r="W63" s="58"/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7378</v>
      </c>
      <c r="AF63" s="38" t="n">
        <f aca="false">R63/100</f>
        <v>0.008243475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79.276</v>
      </c>
      <c r="E64" s="62" t="n">
        <f aca="false">N64</f>
        <v>37.7347</v>
      </c>
      <c r="F64" s="62" t="n">
        <f aca="false">L64</f>
        <v>879.276</v>
      </c>
      <c r="G64" s="62" t="n">
        <f aca="false">O64</f>
        <v>38.3172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423.818</v>
      </c>
      <c r="Q64" s="51" t="n">
        <v>5.116</v>
      </c>
      <c r="R64" s="51" t="n">
        <f aca="false">P64/3600</f>
        <v>0.673282777777778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  <c r="AE64" s="38" t="n">
        <f aca="false">Q64/100</f>
        <v>0.05116</v>
      </c>
      <c r="AF64" s="38" t="n">
        <f aca="false">R64/100</f>
        <v>0.00673282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6.2768</v>
      </c>
      <c r="E65" s="62" t="n">
        <f aca="false">N65</f>
        <v>35.2981</v>
      </c>
      <c r="F65" s="62" t="n">
        <f aca="false">L65</f>
        <v>376.2768</v>
      </c>
      <c r="G65" s="62" t="n">
        <f aca="false">O65</f>
        <v>35.8743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123.025</v>
      </c>
      <c r="Q65" s="51" t="n">
        <v>3.759</v>
      </c>
      <c r="R65" s="51" t="n">
        <f aca="false">P65/3600</f>
        <v>0.589729166666667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  <c r="AE65" s="38" t="n">
        <f aca="false">Q65/100</f>
        <v>0.03759</v>
      </c>
      <c r="AF65" s="38" t="n">
        <f aca="false">R65/100</f>
        <v>0.00589729166666667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4.8888</v>
      </c>
      <c r="E66" s="63" t="n">
        <f aca="false">N66</f>
        <v>33.0055</v>
      </c>
      <c r="F66" s="63" t="n">
        <f aca="false">L66</f>
        <v>154.8888</v>
      </c>
      <c r="G66" s="63" t="n">
        <f aca="false">O66</f>
        <v>33.5897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54.8888</v>
      </c>
      <c r="M66" s="57" t="n">
        <v>27.6028</v>
      </c>
      <c r="N66" s="57" t="n">
        <v>33.0055</v>
      </c>
      <c r="O66" s="57" t="n">
        <v>33.5897</v>
      </c>
      <c r="P66" s="57" t="n">
        <v>1955.163</v>
      </c>
      <c r="Q66" s="57" t="n">
        <v>3.26</v>
      </c>
      <c r="R66" s="57" t="n">
        <f aca="false">P66/3600</f>
        <v>0.543100833333333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8" t="n">
        <f aca="false">Q66/100</f>
        <v>0.0326</v>
      </c>
      <c r="AF66" s="38" t="n">
        <f aca="false">R66/100</f>
        <v>0.00543100833333333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413.5512</v>
      </c>
      <c r="E67" s="59" t="n">
        <f aca="false">N67</f>
        <v>41.1552</v>
      </c>
      <c r="F67" s="59" t="n">
        <f aca="false">L67</f>
        <v>1413.5512</v>
      </c>
      <c r="G67" s="59" t="n">
        <f aca="false">O67</f>
        <v>42.1908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413.5512</v>
      </c>
      <c r="M67" s="58" t="n">
        <v>39.9611</v>
      </c>
      <c r="N67" s="58" t="n">
        <v>41.1552</v>
      </c>
      <c r="O67" s="58" t="n">
        <v>42.1908</v>
      </c>
      <c r="P67" s="58" t="n">
        <v>2026.929</v>
      </c>
      <c r="Q67" s="58" t="n">
        <v>5.506</v>
      </c>
      <c r="R67" s="58" t="n">
        <f aca="false">P67/3600</f>
        <v>0.563035833333333</v>
      </c>
      <c r="S67" s="60"/>
      <c r="T67" s="58"/>
      <c r="U67" s="58"/>
      <c r="V67" s="58"/>
      <c r="W67" s="58"/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5506</v>
      </c>
      <c r="AF67" s="38" t="n">
        <f aca="false">R67/100</f>
        <v>0.0056303583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00.584</v>
      </c>
      <c r="Q68" s="51" t="n">
        <v>4.742</v>
      </c>
      <c r="R68" s="51" t="n">
        <f aca="false">P68/3600</f>
        <v>0.472384444444444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  <c r="AE68" s="38" t="n">
        <f aca="false">Q68/100</f>
        <v>0.04742</v>
      </c>
      <c r="AF68" s="38" t="n">
        <f aca="false">R68/100</f>
        <v>0.00472384444444444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460.961</v>
      </c>
      <c r="Q69" s="51" t="n">
        <v>3.759</v>
      </c>
      <c r="R69" s="51" t="n">
        <f aca="false">P69/3600</f>
        <v>0.4058225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  <c r="AE69" s="38" t="n">
        <f aca="false">Q69/100</f>
        <v>0.03759</v>
      </c>
      <c r="AF69" s="38" t="n">
        <f aca="false">R69/100</f>
        <v>0.004058225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8.732</v>
      </c>
      <c r="E70" s="64" t="n">
        <f aca="false">N70</f>
        <v>33.3319</v>
      </c>
      <c r="F70" s="64" t="n">
        <f aca="false">L70</f>
        <v>148.732</v>
      </c>
      <c r="G70" s="64" t="n">
        <f aca="false">O70</f>
        <v>34.2666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48.732</v>
      </c>
      <c r="M70" s="57" t="n">
        <v>29.2104</v>
      </c>
      <c r="N70" s="57" t="n">
        <v>33.3319</v>
      </c>
      <c r="O70" s="57" t="n">
        <v>34.2666</v>
      </c>
      <c r="P70" s="57" t="n">
        <v>1320.027</v>
      </c>
      <c r="Q70" s="57" t="n">
        <v>2.714</v>
      </c>
      <c r="R70" s="57" t="n">
        <f aca="false">P70/3600</f>
        <v>0.366674166666667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8" t="n">
        <f aca="false">Q70/100</f>
        <v>0.02714</v>
      </c>
      <c r="AF70" s="38" t="n">
        <f aca="false">R70/100</f>
        <v>0.00366674166666667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076.2392</v>
      </c>
      <c r="E71" s="61" t="n">
        <f aca="false">N71</f>
        <v>46.8138</v>
      </c>
      <c r="F71" s="61" t="n">
        <f aca="false">L71</f>
        <v>2076.2392</v>
      </c>
      <c r="G71" s="61" t="n">
        <f aca="false">O71</f>
        <v>47.7931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076.2392</v>
      </c>
      <c r="M71" s="58" t="n">
        <v>43.5097</v>
      </c>
      <c r="N71" s="58" t="n">
        <v>46.8138</v>
      </c>
      <c r="O71" s="58" t="n">
        <v>47.7931</v>
      </c>
      <c r="P71" s="58" t="n">
        <v>22081.102</v>
      </c>
      <c r="Q71" s="58" t="n">
        <v>45.724</v>
      </c>
      <c r="R71" s="58" t="n">
        <f aca="false">P71/3600</f>
        <v>6.13363944444444</v>
      </c>
      <c r="S71" s="60"/>
      <c r="T71" s="58"/>
      <c r="U71" s="58"/>
      <c r="V71" s="58"/>
      <c r="W71" s="58"/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45724</v>
      </c>
      <c r="AF71" s="38" t="n">
        <f aca="false">R71/100</f>
        <v>0.0613363944444444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779.5624</v>
      </c>
      <c r="E72" s="62" t="n">
        <f aca="false">N72</f>
        <v>45.5338</v>
      </c>
      <c r="F72" s="62" t="n">
        <f aca="false">L72</f>
        <v>779.5624</v>
      </c>
      <c r="G72" s="62" t="n">
        <f aca="false">O72</f>
        <v>46.0841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20629.93</v>
      </c>
      <c r="Q72" s="51" t="n">
        <v>35.318</v>
      </c>
      <c r="R72" s="51" t="n">
        <f aca="false">P72/3600</f>
        <v>5.73053611111111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  <c r="AE72" s="38" t="n">
        <f aca="false">Q72/100</f>
        <v>0.35318</v>
      </c>
      <c r="AF72" s="38" t="n">
        <f aca="false">R72/100</f>
        <v>0.0573053611111111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73.8312</v>
      </c>
      <c r="E73" s="62" t="n">
        <f aca="false">N73</f>
        <v>43.9226</v>
      </c>
      <c r="F73" s="62" t="n">
        <f aca="false">L73</f>
        <v>373.8312</v>
      </c>
      <c r="G73" s="62" t="n">
        <f aca="false">O73</f>
        <v>44.1989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9886.42</v>
      </c>
      <c r="Q73" s="51" t="n">
        <v>28.844</v>
      </c>
      <c r="R73" s="51" t="n">
        <f aca="false">P73/3600</f>
        <v>5.52400555555556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  <c r="AE73" s="38" t="n">
        <f aca="false">Q73/100</f>
        <v>0.28844</v>
      </c>
      <c r="AF73" s="38" t="n">
        <f aca="false">R73/100</f>
        <v>0.0552400555555556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194.3976</v>
      </c>
      <c r="E74" s="63" t="n">
        <f aca="false">N74</f>
        <v>42.2142</v>
      </c>
      <c r="F74" s="63" t="n">
        <f aca="false">L74</f>
        <v>194.3976</v>
      </c>
      <c r="G74" s="63" t="n">
        <f aca="false">O74</f>
        <v>42.1949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194.3976</v>
      </c>
      <c r="M74" s="57" t="n">
        <v>35.8979</v>
      </c>
      <c r="N74" s="57" t="n">
        <v>42.2142</v>
      </c>
      <c r="O74" s="57" t="n">
        <v>42.1949</v>
      </c>
      <c r="P74" s="57" t="n">
        <v>19402.795</v>
      </c>
      <c r="Q74" s="57" t="n">
        <v>24.086</v>
      </c>
      <c r="R74" s="57" t="n">
        <f aca="false">P74/3600</f>
        <v>5.38966527777778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  <c r="AE74" s="38" t="n">
        <f aca="false">Q74/100</f>
        <v>0.24086</v>
      </c>
      <c r="AF74" s="38" t="n">
        <f aca="false">R74/100</f>
        <v>0.0538966527777778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703.8888</v>
      </c>
      <c r="E75" s="59" t="n">
        <f aca="false">N75</f>
        <v>48.4179</v>
      </c>
      <c r="F75" s="59" t="n">
        <f aca="false">L75</f>
        <v>2703.8888</v>
      </c>
      <c r="G75" s="59" t="n">
        <f aca="false">O75</f>
        <v>47.779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2703.8888</v>
      </c>
      <c r="M75" s="58" t="n">
        <v>43.3709</v>
      </c>
      <c r="N75" s="58" t="n">
        <v>48.4179</v>
      </c>
      <c r="O75" s="58" t="n">
        <v>47.779</v>
      </c>
      <c r="P75" s="58" t="n">
        <v>22156.834</v>
      </c>
      <c r="Q75" s="58" t="n">
        <v>46.878</v>
      </c>
      <c r="R75" s="58" t="n">
        <f aca="false">P75/3600</f>
        <v>6.15467611111111</v>
      </c>
      <c r="S75" s="60"/>
      <c r="T75" s="58"/>
      <c r="U75" s="58"/>
      <c r="V75" s="58"/>
      <c r="W75" s="58"/>
      <c r="X75" s="58"/>
      <c r="Y75" s="58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46878</v>
      </c>
      <c r="AF75" s="38" t="n">
        <f aca="false">R75/100</f>
        <v>0.0615467611111111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20544.548</v>
      </c>
      <c r="Q76" s="51" t="n">
        <v>38.938</v>
      </c>
      <c r="R76" s="51" t="n">
        <f aca="false">P76/3600</f>
        <v>5.70681888888889</v>
      </c>
      <c r="S76" s="52"/>
      <c r="T76" s="51"/>
      <c r="U76" s="51"/>
      <c r="V76" s="51"/>
      <c r="W76" s="51"/>
      <c r="X76" s="51"/>
      <c r="Y76" s="51"/>
      <c r="Z76" s="51" t="n">
        <f aca="false">X76/3600</f>
        <v>0</v>
      </c>
      <c r="AA76" s="52"/>
      <c r="AB76" s="52"/>
      <c r="AC76" s="52"/>
      <c r="AE76" s="38" t="n">
        <f aca="false">Q76/100</f>
        <v>0.38938</v>
      </c>
      <c r="AF76" s="38" t="n">
        <f aca="false">R76/100</f>
        <v>0.0570681888888889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0005.382</v>
      </c>
      <c r="Q77" s="51" t="n">
        <v>32.682</v>
      </c>
      <c r="R77" s="51" t="n">
        <f aca="false">P77/3600</f>
        <v>5.55705055555556</v>
      </c>
      <c r="S77" s="52"/>
      <c r="T77" s="51"/>
      <c r="U77" s="51"/>
      <c r="V77" s="51"/>
      <c r="W77" s="51"/>
      <c r="X77" s="51"/>
      <c r="Y77" s="51"/>
      <c r="Z77" s="51" t="n">
        <f aca="false">X77/3600</f>
        <v>0</v>
      </c>
      <c r="AA77" s="52"/>
      <c r="AB77" s="52"/>
      <c r="AC77" s="52"/>
      <c r="AE77" s="38" t="n">
        <f aca="false">Q77/100</f>
        <v>0.32682</v>
      </c>
      <c r="AF77" s="38" t="n">
        <f aca="false">R77/100</f>
        <v>0.0555705055555556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35.588</v>
      </c>
      <c r="E78" s="56" t="n">
        <f aca="false">N78</f>
        <v>43.8021</v>
      </c>
      <c r="F78" s="56" t="n">
        <f aca="false">L78</f>
        <v>235.588</v>
      </c>
      <c r="G78" s="56" t="n">
        <f aca="false">O78</f>
        <v>42.01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235.588</v>
      </c>
      <c r="M78" s="57" t="n">
        <v>35.2511</v>
      </c>
      <c r="N78" s="57" t="n">
        <v>43.8021</v>
      </c>
      <c r="O78" s="57" t="n">
        <v>42.01</v>
      </c>
      <c r="P78" s="57" t="n">
        <v>19747.008</v>
      </c>
      <c r="Q78" s="57" t="n">
        <v>27.518</v>
      </c>
      <c r="R78" s="57" t="n">
        <f aca="false">P78/3600</f>
        <v>5.48528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  <c r="AE78" s="38" t="n">
        <f aca="false">Q78/100</f>
        <v>0.27518</v>
      </c>
      <c r="AF78" s="38" t="n">
        <f aca="false">R78/100</f>
        <v>0.0548528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271.7712</v>
      </c>
      <c r="E79" s="59" t="n">
        <f aca="false">N79</f>
        <v>48.0853</v>
      </c>
      <c r="F79" s="59" t="n">
        <f aca="false">L79</f>
        <v>2271.7712</v>
      </c>
      <c r="G79" s="59" t="n">
        <f aca="false">O79</f>
        <v>48.2141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271.7712</v>
      </c>
      <c r="M79" s="58" t="n">
        <v>43.2784</v>
      </c>
      <c r="N79" s="58" t="n">
        <v>48.0853</v>
      </c>
      <c r="O79" s="58" t="n">
        <v>48.2141</v>
      </c>
      <c r="P79" s="58" t="n">
        <v>21728.967</v>
      </c>
      <c r="Q79" s="58" t="n">
        <v>45.256</v>
      </c>
      <c r="R79" s="58" t="n">
        <f aca="false">P79/3600</f>
        <v>6.03582416666667</v>
      </c>
      <c r="S79" s="60"/>
      <c r="T79" s="58"/>
      <c r="U79" s="58"/>
      <c r="V79" s="58"/>
      <c r="W79" s="58"/>
      <c r="X79" s="58"/>
      <c r="Y79" s="58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45256</v>
      </c>
      <c r="AF79" s="38" t="n">
        <f aca="false">R79/100</f>
        <v>0.0603582416666667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0251.011</v>
      </c>
      <c r="Q80" s="51" t="n">
        <v>38.095</v>
      </c>
      <c r="R80" s="51" t="n">
        <f aca="false">P80/3600</f>
        <v>5.62528083333333</v>
      </c>
      <c r="S80" s="52"/>
      <c r="T80" s="51"/>
      <c r="U80" s="51"/>
      <c r="V80" s="51"/>
      <c r="W80" s="51"/>
      <c r="X80" s="51"/>
      <c r="Y80" s="51"/>
      <c r="Z80" s="51" t="n">
        <f aca="false">X80/3600</f>
        <v>0</v>
      </c>
      <c r="AA80" s="52"/>
      <c r="AB80" s="52"/>
      <c r="AC80" s="52"/>
      <c r="AE80" s="38" t="n">
        <f aca="false">Q80/100</f>
        <v>0.38095</v>
      </c>
      <c r="AF80" s="38" t="n">
        <f aca="false">R80/100</f>
        <v>0.0562528083333333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9650.71</v>
      </c>
      <c r="Q81" s="51" t="n">
        <v>32.261</v>
      </c>
      <c r="R81" s="51" t="n">
        <f aca="false">P81/3600</f>
        <v>5.45853055555556</v>
      </c>
      <c r="S81" s="52"/>
      <c r="T81" s="51"/>
      <c r="U81" s="51"/>
      <c r="V81" s="51"/>
      <c r="W81" s="51"/>
      <c r="X81" s="51"/>
      <c r="Y81" s="51"/>
      <c r="Z81" s="51" t="n">
        <f aca="false">X81/3600</f>
        <v>0</v>
      </c>
      <c r="AA81" s="52"/>
      <c r="AB81" s="52"/>
      <c r="AC81" s="52"/>
      <c r="AE81" s="38" t="n">
        <f aca="false">Q81/100</f>
        <v>0.32261</v>
      </c>
      <c r="AF81" s="38" t="n">
        <f aca="false">R81/100</f>
        <v>0.0545853055555556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73.9872</v>
      </c>
      <c r="E82" s="64" t="n">
        <f aca="false">N82</f>
        <v>42.2502</v>
      </c>
      <c r="F82" s="64" t="n">
        <f aca="false">L82</f>
        <v>173.9872</v>
      </c>
      <c r="G82" s="64" t="n">
        <f aca="false">O82</f>
        <v>41.8241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173.9872</v>
      </c>
      <c r="M82" s="57" t="n">
        <v>35.5364</v>
      </c>
      <c r="N82" s="57" t="n">
        <v>42.2502</v>
      </c>
      <c r="O82" s="57" t="n">
        <v>41.8241</v>
      </c>
      <c r="P82" s="57" t="n">
        <v>19427.049</v>
      </c>
      <c r="Q82" s="57" t="n">
        <v>25.334</v>
      </c>
      <c r="R82" s="57" t="n">
        <f aca="false">P82/3600</f>
        <v>5.3964025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  <c r="AE82" s="38" t="n">
        <f aca="false">Q82/100</f>
        <v>0.25334</v>
      </c>
      <c r="AF82" s="38" t="n">
        <f aca="false">R82/100</f>
        <v>0.053964025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19:AE82)*100</f>
        <v>24.7203524790754</v>
      </c>
      <c r="R89" s="69" t="n">
        <f aca="false">GEOMEAN(AF19:AF82)*100</f>
        <v>3.19745026789329</v>
      </c>
      <c r="S89" s="69"/>
      <c r="T89" s="69"/>
      <c r="U89" s="69"/>
      <c r="V89" s="69"/>
      <c r="W89" s="69"/>
      <c r="X89" s="69"/>
      <c r="Y89" s="69" t="n">
        <f aca="false">GEOMEAN(AG19:AG82)*100</f>
        <v>0</v>
      </c>
      <c r="Z89" s="69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</v>
      </c>
      <c r="Z90" s="79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19:Q82)/3600</f>
        <v>0.7572075</v>
      </c>
      <c r="R91" s="68" t="n">
        <f aca="false">SUM(R19:R82)</f>
        <v>340.655693333333</v>
      </c>
      <c r="X91" s="68"/>
      <c r="Y91" s="68" t="n">
        <f aca="false">SUM(Y19:Y82)/3600</f>
        <v>0</v>
      </c>
      <c r="Z91" s="6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78.4536</v>
      </c>
      <c r="I19" s="50" t="n">
        <f aca="false">V19</f>
        <v>43.1689</v>
      </c>
      <c r="J19" s="50" t="n">
        <f aca="false">T19</f>
        <v>5778.4536</v>
      </c>
      <c r="K19" s="50" t="n">
        <f aca="false">W19</f>
        <v>44.6878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20424.546</v>
      </c>
      <c r="Q19" s="80" t="n">
        <v>32.339</v>
      </c>
      <c r="R19" s="51" t="n">
        <f aca="false">P19/3600</f>
        <v>5.673485</v>
      </c>
      <c r="S19" s="52"/>
      <c r="T19" s="51" t="n">
        <v>5778.4536</v>
      </c>
      <c r="U19" s="51" t="n">
        <v>41.3931</v>
      </c>
      <c r="V19" s="51" t="n">
        <v>43.1689</v>
      </c>
      <c r="W19" s="51" t="n">
        <v>44.6878</v>
      </c>
      <c r="X19" s="51" t="n">
        <v>19355.947</v>
      </c>
      <c r="Y19" s="80" t="n">
        <v>32.386</v>
      </c>
      <c r="Z19" s="51" t="n">
        <f aca="false">X19/3600</f>
        <v>5.37665194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2339</v>
      </c>
      <c r="AF19" s="38" t="n">
        <f aca="false">R19/100</f>
        <v>0.05673485</v>
      </c>
      <c r="AG19" s="38" t="n">
        <f aca="false">Y19/100</f>
        <v>0.32386</v>
      </c>
      <c r="AH19" s="38" t="n">
        <f aca="false">Z19/100</f>
        <v>0.0537665194444444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59.692</v>
      </c>
      <c r="I20" s="50" t="n">
        <f aca="false">V20</f>
        <v>41.6244</v>
      </c>
      <c r="J20" s="50" t="n">
        <f aca="false">T20</f>
        <v>2659.692</v>
      </c>
      <c r="K20" s="50" t="n">
        <f aca="false">W20</f>
        <v>42.85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8541.217</v>
      </c>
      <c r="Q20" s="80" t="n">
        <v>28.049</v>
      </c>
      <c r="R20" s="51" t="n">
        <f aca="false">P20/3600</f>
        <v>5.15033805555556</v>
      </c>
      <c r="S20" s="52"/>
      <c r="T20" s="51" t="n">
        <v>2659.692</v>
      </c>
      <c r="U20" s="51" t="n">
        <v>39.3264</v>
      </c>
      <c r="V20" s="51" t="n">
        <v>41.6244</v>
      </c>
      <c r="W20" s="51" t="n">
        <v>42.85</v>
      </c>
      <c r="X20" s="51" t="n">
        <v>18004.635</v>
      </c>
      <c r="Y20" s="80" t="n">
        <v>28.018</v>
      </c>
      <c r="Z20" s="51" t="n">
        <f aca="false">X20/3600</f>
        <v>5.0012875</v>
      </c>
      <c r="AA20" s="52"/>
      <c r="AB20" s="52"/>
      <c r="AC20" s="52"/>
      <c r="AE20" s="38" t="n">
        <f aca="false">Q20/100</f>
        <v>0.28049</v>
      </c>
      <c r="AF20" s="38" t="n">
        <f aca="false">R20/100</f>
        <v>0.0515033805555556</v>
      </c>
      <c r="AG20" s="38" t="n">
        <f aca="false">Y20/100</f>
        <v>0.28018</v>
      </c>
      <c r="AH20" s="38" t="n">
        <f aca="false">Z20/100</f>
        <v>0.050012875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2.5352</v>
      </c>
      <c r="I21" s="50" t="n">
        <f aca="false">V21</f>
        <v>40.2245</v>
      </c>
      <c r="J21" s="50" t="n">
        <f aca="false">T21</f>
        <v>1282.5352</v>
      </c>
      <c r="K21" s="50" t="n">
        <f aca="false">W21</f>
        <v>41.4317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7154.321</v>
      </c>
      <c r="Q21" s="80" t="n">
        <v>25.584</v>
      </c>
      <c r="R21" s="51" t="n">
        <f aca="false">P21/3600</f>
        <v>4.76508916666667</v>
      </c>
      <c r="S21" s="52"/>
      <c r="T21" s="51" t="n">
        <v>1282.5352</v>
      </c>
      <c r="U21" s="51" t="n">
        <v>36.8697</v>
      </c>
      <c r="V21" s="51" t="n">
        <v>40.2245</v>
      </c>
      <c r="W21" s="51" t="n">
        <v>41.4317</v>
      </c>
      <c r="X21" s="51" t="n">
        <v>17143.774</v>
      </c>
      <c r="Y21" s="80" t="n">
        <v>25.459</v>
      </c>
      <c r="Z21" s="51" t="n">
        <f aca="false">X21/3600</f>
        <v>4.76215944444444</v>
      </c>
      <c r="AA21" s="52"/>
      <c r="AB21" s="52"/>
      <c r="AC21" s="52"/>
      <c r="AE21" s="38" t="n">
        <f aca="false">Q21/100</f>
        <v>0.25584</v>
      </c>
      <c r="AF21" s="38" t="n">
        <f aca="false">R21/100</f>
        <v>0.0476508916666667</v>
      </c>
      <c r="AG21" s="38" t="n">
        <f aca="false">Y21/100</f>
        <v>0.25459</v>
      </c>
      <c r="AH21" s="38" t="n">
        <f aca="false">Z21/100</f>
        <v>0.0476215944444444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28.8648</v>
      </c>
      <c r="E22" s="56" t="n">
        <f aca="false">N22</f>
        <v>39.0835</v>
      </c>
      <c r="F22" s="56" t="n">
        <f aca="false">L22</f>
        <v>628.8648</v>
      </c>
      <c r="G22" s="56" t="n">
        <f aca="false">O22</f>
        <v>40.4792</v>
      </c>
      <c r="H22" s="56" t="n">
        <f aca="false">T22</f>
        <v>623.6744</v>
      </c>
      <c r="I22" s="56" t="n">
        <f aca="false">V22</f>
        <v>39.0772</v>
      </c>
      <c r="J22" s="56" t="n">
        <f aca="false">T22</f>
        <v>623.6744</v>
      </c>
      <c r="K22" s="56" t="n">
        <f aca="false">W22</f>
        <v>40.4566</v>
      </c>
      <c r="L22" s="57" t="n">
        <v>628.8648</v>
      </c>
      <c r="M22" s="57" t="n">
        <v>34.3267</v>
      </c>
      <c r="N22" s="57" t="n">
        <v>39.0835</v>
      </c>
      <c r="O22" s="57" t="n">
        <v>40.4792</v>
      </c>
      <c r="P22" s="57" t="n">
        <v>16672.74</v>
      </c>
      <c r="Q22" s="57" t="n">
        <v>23.977</v>
      </c>
      <c r="R22" s="57" t="n">
        <f aca="false">P22/3600</f>
        <v>4.63131666666667</v>
      </c>
      <c r="S22" s="55"/>
      <c r="T22" s="57" t="n">
        <v>623.6744</v>
      </c>
      <c r="U22" s="57" t="n">
        <v>34.3375</v>
      </c>
      <c r="V22" s="57" t="n">
        <v>39.0772</v>
      </c>
      <c r="W22" s="57" t="n">
        <v>40.4566</v>
      </c>
      <c r="X22" s="57" t="n">
        <v>16619.86</v>
      </c>
      <c r="Y22" s="57" t="n">
        <v>24.055</v>
      </c>
      <c r="Z22" s="57" t="n">
        <f aca="false">X22/3600</f>
        <v>4.61662777777778</v>
      </c>
      <c r="AA22" s="55"/>
      <c r="AB22" s="55"/>
      <c r="AC22" s="55"/>
      <c r="AE22" s="38" t="n">
        <f aca="false">Q22/100</f>
        <v>0.23977</v>
      </c>
      <c r="AF22" s="38" t="n">
        <f aca="false">R22/100</f>
        <v>0.0463131666666667</v>
      </c>
      <c r="AG22" s="38" t="n">
        <f aca="false">Y22/100</f>
        <v>0.24055</v>
      </c>
      <c r="AH22" s="38" t="n">
        <f aca="false">Z22/100</f>
        <v>0.0461662777777778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849.1176</v>
      </c>
      <c r="E23" s="59" t="n">
        <f aca="false">N23</f>
        <v>41.9385</v>
      </c>
      <c r="F23" s="59" t="n">
        <f aca="false">L23</f>
        <v>8849.1176</v>
      </c>
      <c r="G23" s="59" t="n">
        <f aca="false">O23</f>
        <v>43.0284</v>
      </c>
      <c r="H23" s="59" t="n">
        <f aca="false">T23</f>
        <v>8806.3096</v>
      </c>
      <c r="I23" s="59" t="n">
        <f aca="false">V23</f>
        <v>41.9359</v>
      </c>
      <c r="J23" s="59" t="n">
        <f aca="false">T23</f>
        <v>8806.3096</v>
      </c>
      <c r="K23" s="59" t="n">
        <f aca="false">W23</f>
        <v>43.0281</v>
      </c>
      <c r="L23" s="58" t="n">
        <v>8849.1176</v>
      </c>
      <c r="M23" s="58" t="n">
        <v>39.6108</v>
      </c>
      <c r="N23" s="58" t="n">
        <v>41.9385</v>
      </c>
      <c r="O23" s="58" t="n">
        <v>43.0284</v>
      </c>
      <c r="P23" s="58" t="n">
        <v>19596.001</v>
      </c>
      <c r="Q23" s="80" t="n">
        <v>37.409</v>
      </c>
      <c r="R23" s="58" t="n">
        <f aca="false">P23/3600</f>
        <v>5.44333361111111</v>
      </c>
      <c r="S23" s="60"/>
      <c r="T23" s="58" t="n">
        <v>8806.3096</v>
      </c>
      <c r="U23" s="58" t="n">
        <v>39.6283</v>
      </c>
      <c r="V23" s="58" t="n">
        <v>41.9359</v>
      </c>
      <c r="W23" s="58" t="n">
        <v>43.0281</v>
      </c>
      <c r="X23" s="58" t="n">
        <v>18314.15</v>
      </c>
      <c r="Y23" s="80" t="n">
        <v>37.238</v>
      </c>
      <c r="Z23" s="58" t="n">
        <f aca="false">X23/3600</f>
        <v>5.0872638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37409</v>
      </c>
      <c r="AF23" s="38" t="n">
        <f aca="false">R23/100</f>
        <v>0.0544333361111111</v>
      </c>
      <c r="AG23" s="38" t="n">
        <f aca="false">Y23/100</f>
        <v>0.37238</v>
      </c>
      <c r="AH23" s="38" t="n">
        <f aca="false">Z23/100</f>
        <v>0.0508726388888889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76.488</v>
      </c>
      <c r="I24" s="50" t="n">
        <f aca="false">V24</f>
        <v>39.9057</v>
      </c>
      <c r="J24" s="50" t="n">
        <f aca="false">T24</f>
        <v>3576.488</v>
      </c>
      <c r="K24" s="50" t="n">
        <f aca="false">W24</f>
        <v>40.8735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7119.358</v>
      </c>
      <c r="Q24" s="80" t="n">
        <v>29.702</v>
      </c>
      <c r="R24" s="51" t="n">
        <f aca="false">P24/3600</f>
        <v>4.75537722222222</v>
      </c>
      <c r="S24" s="52"/>
      <c r="T24" s="51" t="n">
        <v>3576.488</v>
      </c>
      <c r="U24" s="51" t="n">
        <v>36.7005</v>
      </c>
      <c r="V24" s="51" t="n">
        <v>39.9057</v>
      </c>
      <c r="W24" s="51" t="n">
        <v>40.8735</v>
      </c>
      <c r="X24" s="51" t="n">
        <v>17093.591</v>
      </c>
      <c r="Y24" s="80" t="n">
        <v>29.781</v>
      </c>
      <c r="Z24" s="51" t="n">
        <f aca="false">X24/3600</f>
        <v>4.74821972222222</v>
      </c>
      <c r="AA24" s="52"/>
      <c r="AB24" s="52"/>
      <c r="AC24" s="52"/>
      <c r="AE24" s="38" t="n">
        <f aca="false">Q24/100</f>
        <v>0.29702</v>
      </c>
      <c r="AF24" s="38" t="n">
        <f aca="false">R24/100</f>
        <v>0.0475537722222222</v>
      </c>
      <c r="AG24" s="38" t="n">
        <f aca="false">Y24/100</f>
        <v>0.29781</v>
      </c>
      <c r="AH24" s="38" t="n">
        <f aca="false">Z24/100</f>
        <v>0.0474821972222222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2.108</v>
      </c>
      <c r="I25" s="50" t="n">
        <f aca="false">V25</f>
        <v>38.0735</v>
      </c>
      <c r="J25" s="50" t="n">
        <f aca="false">T25</f>
        <v>1512.108</v>
      </c>
      <c r="K25" s="50" t="n">
        <f aca="false">W25</f>
        <v>39.3137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6455.755</v>
      </c>
      <c r="Q25" s="80" t="n">
        <v>25.693</v>
      </c>
      <c r="R25" s="51" t="n">
        <f aca="false">P25/3600</f>
        <v>4.57104305555556</v>
      </c>
      <c r="S25" s="52"/>
      <c r="T25" s="51" t="n">
        <v>1512.108</v>
      </c>
      <c r="U25" s="51" t="n">
        <v>33.9196</v>
      </c>
      <c r="V25" s="51" t="n">
        <v>38.0735</v>
      </c>
      <c r="W25" s="51" t="n">
        <v>39.3137</v>
      </c>
      <c r="X25" s="51" t="n">
        <v>16335.199</v>
      </c>
      <c r="Y25" s="80" t="n">
        <v>25.756</v>
      </c>
      <c r="Z25" s="51" t="n">
        <f aca="false">X25/3600</f>
        <v>4.53755527777778</v>
      </c>
      <c r="AA25" s="52"/>
      <c r="AB25" s="52"/>
      <c r="AC25" s="52"/>
      <c r="AE25" s="38" t="n">
        <f aca="false">Q25/100</f>
        <v>0.25693</v>
      </c>
      <c r="AF25" s="38" t="n">
        <f aca="false">R25/100</f>
        <v>0.0457104305555556</v>
      </c>
      <c r="AG25" s="38" t="n">
        <f aca="false">Y25/100</f>
        <v>0.25756</v>
      </c>
      <c r="AH25" s="38" t="n">
        <f aca="false">Z25/100</f>
        <v>0.0453755527777778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51.2736</v>
      </c>
      <c r="E26" s="56" t="n">
        <f aca="false">N26</f>
        <v>36.5552</v>
      </c>
      <c r="F26" s="56" t="n">
        <f aca="false">L26</f>
        <v>651.2736</v>
      </c>
      <c r="G26" s="56" t="n">
        <f aca="false">O26</f>
        <v>38.346</v>
      </c>
      <c r="H26" s="56" t="n">
        <f aca="false">T26</f>
        <v>645.204</v>
      </c>
      <c r="I26" s="56" t="n">
        <f aca="false">V26</f>
        <v>36.5334</v>
      </c>
      <c r="J26" s="56" t="n">
        <f aca="false">T26</f>
        <v>645.204</v>
      </c>
      <c r="K26" s="56" t="n">
        <f aca="false">W26</f>
        <v>38.3399</v>
      </c>
      <c r="L26" s="57" t="n">
        <v>651.2736</v>
      </c>
      <c r="M26" s="57" t="n">
        <v>31.3434</v>
      </c>
      <c r="N26" s="57" t="n">
        <v>36.5552</v>
      </c>
      <c r="O26" s="57" t="n">
        <v>38.346</v>
      </c>
      <c r="P26" s="57" t="n">
        <v>15961.732</v>
      </c>
      <c r="Q26" s="57" t="n">
        <v>23.977</v>
      </c>
      <c r="R26" s="57" t="n">
        <f aca="false">P26/3600</f>
        <v>4.43381444444445</v>
      </c>
      <c r="S26" s="55"/>
      <c r="T26" s="57" t="n">
        <v>645.204</v>
      </c>
      <c r="U26" s="57" t="n">
        <v>31.3576</v>
      </c>
      <c r="V26" s="57" t="n">
        <v>36.5334</v>
      </c>
      <c r="W26" s="57" t="n">
        <v>38.3399</v>
      </c>
      <c r="X26" s="57" t="n">
        <v>15966.416</v>
      </c>
      <c r="Y26" s="57" t="n">
        <v>23.681</v>
      </c>
      <c r="Z26" s="57" t="n">
        <f aca="false">X26/3600</f>
        <v>4.43511555555556</v>
      </c>
      <c r="AA26" s="55"/>
      <c r="AB26" s="55"/>
      <c r="AC26" s="55"/>
      <c r="AE26" s="38" t="n">
        <f aca="false">Q26/100</f>
        <v>0.23977</v>
      </c>
      <c r="AF26" s="38" t="n">
        <f aca="false">R26/100</f>
        <v>0.0443381444444445</v>
      </c>
      <c r="AG26" s="38" t="n">
        <f aca="false">Y26/100</f>
        <v>0.23681</v>
      </c>
      <c r="AH26" s="38" t="n">
        <f aca="false">Z26/100</f>
        <v>0.0443511555555556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20740.3688</v>
      </c>
      <c r="E27" s="59" t="n">
        <f aca="false">N27</f>
        <v>40.0294</v>
      </c>
      <c r="F27" s="59" t="n">
        <f aca="false">L27</f>
        <v>20740.3688</v>
      </c>
      <c r="G27" s="59" t="n">
        <f aca="false">O27</f>
        <v>43.1744</v>
      </c>
      <c r="H27" s="59" t="n">
        <f aca="false">T27</f>
        <v>20753.8488</v>
      </c>
      <c r="I27" s="59" t="n">
        <f aca="false">V27</f>
        <v>40.0296</v>
      </c>
      <c r="J27" s="59" t="n">
        <f aca="false">T27</f>
        <v>20753.8488</v>
      </c>
      <c r="K27" s="59" t="n">
        <f aca="false">W27</f>
        <v>43.1687</v>
      </c>
      <c r="L27" s="58" t="n">
        <v>20740.3688</v>
      </c>
      <c r="M27" s="58" t="n">
        <v>38.4607</v>
      </c>
      <c r="N27" s="58" t="n">
        <v>40.0294</v>
      </c>
      <c r="O27" s="58" t="n">
        <v>43.1744</v>
      </c>
      <c r="P27" s="58" t="n">
        <v>37912.344</v>
      </c>
      <c r="Q27" s="80" t="n">
        <v>67.424</v>
      </c>
      <c r="R27" s="58" t="n">
        <f aca="false">P27/3600</f>
        <v>10.5312066666667</v>
      </c>
      <c r="S27" s="60"/>
      <c r="T27" s="58" t="n">
        <v>20753.8488</v>
      </c>
      <c r="U27" s="58" t="n">
        <v>38.4691</v>
      </c>
      <c r="V27" s="58" t="n">
        <v>40.0296</v>
      </c>
      <c r="W27" s="58" t="n">
        <v>43.1687</v>
      </c>
      <c r="X27" s="58" t="n">
        <v>37798.859</v>
      </c>
      <c r="Y27" s="80" t="n">
        <v>67.409</v>
      </c>
      <c r="Z27" s="58" t="n">
        <f aca="false">X27/3600</f>
        <v>10.4996830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67424</v>
      </c>
      <c r="AF27" s="38" t="n">
        <f aca="false">R27/100</f>
        <v>0.105312066666667</v>
      </c>
      <c r="AG27" s="38" t="n">
        <f aca="false">Y27/100</f>
        <v>0.67409</v>
      </c>
      <c r="AH27" s="38" t="n">
        <f aca="false">Z27/100</f>
        <v>0.104996830555556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53.7008</v>
      </c>
      <c r="I28" s="50" t="n">
        <f aca="false">V28</f>
        <v>38.8009</v>
      </c>
      <c r="J28" s="50" t="n">
        <f aca="false">T28</f>
        <v>6653.7008</v>
      </c>
      <c r="K28" s="50" t="n">
        <f aca="false">W28</f>
        <v>41.2771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4402.292</v>
      </c>
      <c r="Q28" s="80" t="n">
        <v>51.309</v>
      </c>
      <c r="R28" s="51" t="n">
        <f aca="false">P28/3600</f>
        <v>9.55619222222222</v>
      </c>
      <c r="S28" s="52"/>
      <c r="T28" s="51" t="n">
        <v>6653.7008</v>
      </c>
      <c r="U28" s="51" t="n">
        <v>36.4271</v>
      </c>
      <c r="V28" s="51" t="n">
        <v>38.8009</v>
      </c>
      <c r="W28" s="51" t="n">
        <v>41.2771</v>
      </c>
      <c r="X28" s="51" t="n">
        <v>34451.056</v>
      </c>
      <c r="Y28" s="80" t="n">
        <v>51.106</v>
      </c>
      <c r="Z28" s="51" t="n">
        <f aca="false">X28/3600</f>
        <v>9.56973777777778</v>
      </c>
      <c r="AA28" s="52"/>
      <c r="AB28" s="52"/>
      <c r="AC28" s="52"/>
      <c r="AE28" s="38" t="n">
        <f aca="false">Q28/100</f>
        <v>0.51309</v>
      </c>
      <c r="AF28" s="38" t="n">
        <f aca="false">R28/100</f>
        <v>0.0955619222222222</v>
      </c>
      <c r="AG28" s="38" t="n">
        <f aca="false">Y28/100</f>
        <v>0.51106</v>
      </c>
      <c r="AH28" s="38" t="n">
        <f aca="false">Z28/100</f>
        <v>0.0956973777777778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74.916</v>
      </c>
      <c r="I29" s="50" t="n">
        <f aca="false">V29</f>
        <v>37.7854</v>
      </c>
      <c r="J29" s="50" t="n">
        <f aca="false">T29</f>
        <v>2974.916</v>
      </c>
      <c r="K29" s="50" t="n">
        <f aca="false">W29</f>
        <v>39.4755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32878.127</v>
      </c>
      <c r="Q29" s="80" t="n">
        <v>45.115</v>
      </c>
      <c r="R29" s="51" t="n">
        <f aca="false">P29/3600</f>
        <v>9.13281305555556</v>
      </c>
      <c r="S29" s="52"/>
      <c r="T29" s="51" t="n">
        <v>2974.916</v>
      </c>
      <c r="U29" s="51" t="n">
        <v>34.2335</v>
      </c>
      <c r="V29" s="51" t="n">
        <v>37.7854</v>
      </c>
      <c r="W29" s="51" t="n">
        <v>39.4755</v>
      </c>
      <c r="X29" s="51" t="n">
        <v>32825.078</v>
      </c>
      <c r="Y29" s="80" t="n">
        <v>45.131</v>
      </c>
      <c r="Z29" s="51" t="n">
        <f aca="false">X29/3600</f>
        <v>9.11807722222222</v>
      </c>
      <c r="AA29" s="52"/>
      <c r="AB29" s="52"/>
      <c r="AC29" s="52"/>
      <c r="AE29" s="38" t="n">
        <f aca="false">Q29/100</f>
        <v>0.45115</v>
      </c>
      <c r="AF29" s="38" t="n">
        <f aca="false">R29/100</f>
        <v>0.0913281305555556</v>
      </c>
      <c r="AG29" s="38" t="n">
        <f aca="false">Y29/100</f>
        <v>0.45131</v>
      </c>
      <c r="AH29" s="38" t="n">
        <f aca="false">Z29/100</f>
        <v>0.0911807722222222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37.632</v>
      </c>
      <c r="E30" s="56" t="n">
        <f aca="false">N30</f>
        <v>36.6799</v>
      </c>
      <c r="F30" s="56" t="n">
        <f aca="false">L30</f>
        <v>1437.632</v>
      </c>
      <c r="G30" s="56" t="n">
        <f aca="false">O30</f>
        <v>37.6857</v>
      </c>
      <c r="H30" s="56" t="n">
        <f aca="false">T30</f>
        <v>1427.4536</v>
      </c>
      <c r="I30" s="56" t="n">
        <f aca="false">V30</f>
        <v>36.6718</v>
      </c>
      <c r="J30" s="56" t="n">
        <f aca="false">T30</f>
        <v>1427.4536</v>
      </c>
      <c r="K30" s="56" t="n">
        <f aca="false">W30</f>
        <v>37.6909</v>
      </c>
      <c r="L30" s="57" t="n">
        <v>1437.632</v>
      </c>
      <c r="M30" s="57" t="n">
        <v>31.9257</v>
      </c>
      <c r="N30" s="57" t="n">
        <v>36.6799</v>
      </c>
      <c r="O30" s="57" t="n">
        <v>37.6857</v>
      </c>
      <c r="P30" s="57" t="n">
        <v>32099.471</v>
      </c>
      <c r="Q30" s="57" t="n">
        <v>41.964</v>
      </c>
      <c r="R30" s="57" t="n">
        <f aca="false">P30/3600</f>
        <v>8.91651972222222</v>
      </c>
      <c r="S30" s="55"/>
      <c r="T30" s="57" t="n">
        <v>1427.4536</v>
      </c>
      <c r="U30" s="57" t="n">
        <v>31.9199</v>
      </c>
      <c r="V30" s="57" t="n">
        <v>36.6718</v>
      </c>
      <c r="W30" s="57" t="n">
        <v>37.6909</v>
      </c>
      <c r="X30" s="57" t="n">
        <v>32087.314</v>
      </c>
      <c r="Y30" s="57" t="n">
        <v>41.497</v>
      </c>
      <c r="Z30" s="57" t="n">
        <f aca="false">X30/3600</f>
        <v>8.91314277777778</v>
      </c>
      <c r="AA30" s="55"/>
      <c r="AB30" s="55"/>
      <c r="AC30" s="55"/>
      <c r="AE30" s="38" t="n">
        <f aca="false">Q30/100</f>
        <v>0.41964</v>
      </c>
      <c r="AF30" s="38" t="n">
        <f aca="false">R30/100</f>
        <v>0.0891651972222222</v>
      </c>
      <c r="AG30" s="38" t="n">
        <f aca="false">Y30/100</f>
        <v>0.41497</v>
      </c>
      <c r="AH30" s="38" t="n">
        <f aca="false">Z30/100</f>
        <v>0.0891314277777778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21215.4304</v>
      </c>
      <c r="E31" s="61" t="n">
        <f aca="false">N31</f>
        <v>43.5355</v>
      </c>
      <c r="F31" s="61" t="n">
        <f aca="false">L31</f>
        <v>21215.4304</v>
      </c>
      <c r="G31" s="61" t="n">
        <f aca="false">O31</f>
        <v>44.6797</v>
      </c>
      <c r="H31" s="61" t="n">
        <f aca="false">T31</f>
        <v>21239.9112</v>
      </c>
      <c r="I31" s="61" t="n">
        <f aca="false">V31</f>
        <v>43.5397</v>
      </c>
      <c r="J31" s="61" t="n">
        <f aca="false">T31</f>
        <v>21239.9112</v>
      </c>
      <c r="K31" s="61" t="n">
        <f aca="false">W31</f>
        <v>44.6875</v>
      </c>
      <c r="L31" s="58" t="n">
        <v>21215.4304</v>
      </c>
      <c r="M31" s="58" t="n">
        <v>39.1567</v>
      </c>
      <c r="N31" s="58" t="n">
        <v>43.5355</v>
      </c>
      <c r="O31" s="58" t="n">
        <v>44.6797</v>
      </c>
      <c r="P31" s="58" t="n">
        <v>42358.645</v>
      </c>
      <c r="Q31" s="80" t="n">
        <v>76.191</v>
      </c>
      <c r="R31" s="58" t="n">
        <f aca="false">P31/3600</f>
        <v>11.7662902777778</v>
      </c>
      <c r="S31" s="60"/>
      <c r="T31" s="58" t="n">
        <v>21239.9112</v>
      </c>
      <c r="U31" s="58" t="n">
        <v>39.1674</v>
      </c>
      <c r="V31" s="58" t="n">
        <v>43.5397</v>
      </c>
      <c r="W31" s="58" t="n">
        <v>44.6875</v>
      </c>
      <c r="X31" s="58" t="n">
        <v>42433.463</v>
      </c>
      <c r="Y31" s="80" t="n">
        <v>76.192</v>
      </c>
      <c r="Z31" s="58" t="n">
        <f aca="false">X31/3600</f>
        <v>11.7870730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76191</v>
      </c>
      <c r="AF31" s="38" t="n">
        <f aca="false">R31/100</f>
        <v>0.117662902777778</v>
      </c>
      <c r="AG31" s="38" t="n">
        <f aca="false">Y31/100</f>
        <v>0.76192</v>
      </c>
      <c r="AH31" s="38" t="n">
        <f aca="false">Z31/100</f>
        <v>0.117870730555556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7659.3944</v>
      </c>
      <c r="E32" s="62" t="n">
        <f aca="false">N32</f>
        <v>42.1068</v>
      </c>
      <c r="F32" s="62" t="n">
        <f aca="false">L32</f>
        <v>7659.3944</v>
      </c>
      <c r="G32" s="62" t="n">
        <f aca="false">O32</f>
        <v>42.5358</v>
      </c>
      <c r="H32" s="62" t="n">
        <f aca="false">T32</f>
        <v>7644.7616</v>
      </c>
      <c r="I32" s="62" t="n">
        <f aca="false">V32</f>
        <v>42.1035</v>
      </c>
      <c r="J32" s="62" t="n">
        <f aca="false">T32</f>
        <v>7644.7616</v>
      </c>
      <c r="K32" s="62" t="n">
        <f aca="false">W32</f>
        <v>42.5352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8687.263</v>
      </c>
      <c r="Q32" s="80" t="n">
        <v>61.199</v>
      </c>
      <c r="R32" s="51" t="n">
        <f aca="false">P32/3600</f>
        <v>10.7464619444444</v>
      </c>
      <c r="S32" s="52"/>
      <c r="T32" s="51" t="n">
        <v>7644.7616</v>
      </c>
      <c r="U32" s="51" t="n">
        <v>37.2309</v>
      </c>
      <c r="V32" s="51" t="n">
        <v>42.1035</v>
      </c>
      <c r="W32" s="51" t="n">
        <v>42.5352</v>
      </c>
      <c r="X32" s="51" t="n">
        <v>38622.915</v>
      </c>
      <c r="Y32" s="80" t="n">
        <v>61.356</v>
      </c>
      <c r="Z32" s="51" t="n">
        <f aca="false">X32/3600</f>
        <v>10.7285875</v>
      </c>
      <c r="AA32" s="52"/>
      <c r="AB32" s="52"/>
      <c r="AC32" s="52"/>
      <c r="AE32" s="38" t="n">
        <f aca="false">Q32/100</f>
        <v>0.61199</v>
      </c>
      <c r="AF32" s="38" t="n">
        <f aca="false">R32/100</f>
        <v>0.107464619444444</v>
      </c>
      <c r="AG32" s="38" t="n">
        <f aca="false">Y32/100</f>
        <v>0.61356</v>
      </c>
      <c r="AH32" s="38" t="n">
        <f aca="false">Z32/100</f>
        <v>0.107285875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548.5608</v>
      </c>
      <c r="E33" s="62" t="n">
        <f aca="false">N33</f>
        <v>40.5569</v>
      </c>
      <c r="F33" s="62" t="n">
        <f aca="false">L33</f>
        <v>3548.5608</v>
      </c>
      <c r="G33" s="62" t="n">
        <f aca="false">O33</f>
        <v>40.3119</v>
      </c>
      <c r="H33" s="62" t="n">
        <f aca="false">T33</f>
        <v>3533.5664</v>
      </c>
      <c r="I33" s="62" t="n">
        <f aca="false">V33</f>
        <v>40.5605</v>
      </c>
      <c r="J33" s="62" t="n">
        <f aca="false">T33</f>
        <v>3533.5664</v>
      </c>
      <c r="K33" s="62" t="n">
        <f aca="false">W33</f>
        <v>40.3299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6523.626</v>
      </c>
      <c r="Q33" s="80" t="n">
        <v>54.647</v>
      </c>
      <c r="R33" s="51" t="n">
        <f aca="false">P33/3600</f>
        <v>10.1454516666667</v>
      </c>
      <c r="S33" s="52"/>
      <c r="T33" s="51" t="n">
        <v>3533.5664</v>
      </c>
      <c r="U33" s="51" t="n">
        <v>35.2217</v>
      </c>
      <c r="V33" s="51" t="n">
        <v>40.5605</v>
      </c>
      <c r="W33" s="51" t="n">
        <v>40.3299</v>
      </c>
      <c r="X33" s="51" t="n">
        <v>36380.745</v>
      </c>
      <c r="Y33" s="80" t="n">
        <v>54.601</v>
      </c>
      <c r="Z33" s="51" t="n">
        <f aca="false">X33/3600</f>
        <v>10.1057625</v>
      </c>
      <c r="AA33" s="52"/>
      <c r="AB33" s="52"/>
      <c r="AC33" s="52"/>
      <c r="AE33" s="38" t="n">
        <f aca="false">Q33/100</f>
        <v>0.54647</v>
      </c>
      <c r="AF33" s="38" t="n">
        <f aca="false">R33/100</f>
        <v>0.101454516666667</v>
      </c>
      <c r="AG33" s="38" t="n">
        <f aca="false">Y33/100</f>
        <v>0.54601</v>
      </c>
      <c r="AH33" s="38" t="n">
        <f aca="false">Z33/100</f>
        <v>0.101057625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765.9288</v>
      </c>
      <c r="E34" s="63" t="n">
        <f aca="false">N34</f>
        <v>39.0954</v>
      </c>
      <c r="F34" s="63" t="n">
        <f aca="false">L34</f>
        <v>1765.9288</v>
      </c>
      <c r="G34" s="63" t="n">
        <f aca="false">O34</f>
        <v>38.2167</v>
      </c>
      <c r="H34" s="63" t="n">
        <f aca="false">T34</f>
        <v>1750.376</v>
      </c>
      <c r="I34" s="63" t="n">
        <f aca="false">V34</f>
        <v>39.1048</v>
      </c>
      <c r="J34" s="63" t="n">
        <f aca="false">T34</f>
        <v>1750.376</v>
      </c>
      <c r="K34" s="63" t="n">
        <f aca="false">W34</f>
        <v>38.25</v>
      </c>
      <c r="L34" s="57" t="n">
        <v>1765.9288</v>
      </c>
      <c r="M34" s="57" t="n">
        <v>33.0475</v>
      </c>
      <c r="N34" s="57" t="n">
        <v>39.0954</v>
      </c>
      <c r="O34" s="57" t="n">
        <v>38.2167</v>
      </c>
      <c r="P34" s="57" t="n">
        <v>35055.003</v>
      </c>
      <c r="Q34" s="57" t="n">
        <v>51.09</v>
      </c>
      <c r="R34" s="57" t="n">
        <f aca="false">P34/3600</f>
        <v>9.73750083333333</v>
      </c>
      <c r="S34" s="55"/>
      <c r="T34" s="57" t="n">
        <v>1750.376</v>
      </c>
      <c r="U34" s="57" t="n">
        <v>33.0543</v>
      </c>
      <c r="V34" s="57" t="n">
        <v>39.1048</v>
      </c>
      <c r="W34" s="57" t="n">
        <v>38.25</v>
      </c>
      <c r="X34" s="57" t="n">
        <v>35178.648</v>
      </c>
      <c r="Y34" s="57" t="n">
        <v>51.465</v>
      </c>
      <c r="Z34" s="57" t="n">
        <f aca="false">X34/3600</f>
        <v>9.77184666666667</v>
      </c>
      <c r="AA34" s="55"/>
      <c r="AB34" s="55"/>
      <c r="AC34" s="55"/>
      <c r="AE34" s="38" t="n">
        <f aca="false">Q34/100</f>
        <v>0.5109</v>
      </c>
      <c r="AF34" s="38" t="n">
        <f aca="false">R34/100</f>
        <v>0.0973750083333333</v>
      </c>
      <c r="AG34" s="38" t="n">
        <f aca="false">Y34/100</f>
        <v>0.51465</v>
      </c>
      <c r="AH34" s="38" t="n">
        <f aca="false">Z34/100</f>
        <v>0.0977184666666667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47821.524</v>
      </c>
      <c r="E35" s="61" t="n">
        <f aca="false">N35</f>
        <v>41.8924</v>
      </c>
      <c r="F35" s="61" t="n">
        <f aca="false">L35</f>
        <v>47821.524</v>
      </c>
      <c r="G35" s="61" t="n">
        <f aca="false">O35</f>
        <v>43.9574</v>
      </c>
      <c r="H35" s="61" t="n">
        <f aca="false">T35</f>
        <v>47908.016</v>
      </c>
      <c r="I35" s="61" t="n">
        <f aca="false">V35</f>
        <v>41.8935</v>
      </c>
      <c r="J35" s="61" t="n">
        <f aca="false">T35</f>
        <v>47908.016</v>
      </c>
      <c r="K35" s="61" t="n">
        <f aca="false">W35</f>
        <v>43.954</v>
      </c>
      <c r="L35" s="58" t="n">
        <v>47821.524</v>
      </c>
      <c r="M35" s="58" t="n">
        <v>37.6803</v>
      </c>
      <c r="N35" s="58" t="n">
        <v>41.8924</v>
      </c>
      <c r="O35" s="58" t="n">
        <v>43.9574</v>
      </c>
      <c r="P35" s="58" t="n">
        <v>48245.87</v>
      </c>
      <c r="Q35" s="80" t="n">
        <v>107.656</v>
      </c>
      <c r="R35" s="58" t="n">
        <f aca="false">P35/3600</f>
        <v>13.4016305555556</v>
      </c>
      <c r="S35" s="60"/>
      <c r="T35" s="58" t="n">
        <v>47908.016</v>
      </c>
      <c r="U35" s="58" t="n">
        <v>37.6935</v>
      </c>
      <c r="V35" s="58" t="n">
        <v>41.8935</v>
      </c>
      <c r="W35" s="58" t="n">
        <v>43.954</v>
      </c>
      <c r="X35" s="58" t="n">
        <v>47878.474</v>
      </c>
      <c r="Y35" s="80" t="n">
        <v>108.765</v>
      </c>
      <c r="Z35" s="58" t="n">
        <f aca="false">X35/3600</f>
        <v>13.299576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07656</v>
      </c>
      <c r="AF35" s="38" t="n">
        <f aca="false">R35/100</f>
        <v>0.134016305555556</v>
      </c>
      <c r="AG35" s="38" t="n">
        <f aca="false">Y35/100</f>
        <v>1.08765</v>
      </c>
      <c r="AH35" s="38" t="n">
        <f aca="false">Z35/100</f>
        <v>0.132995761111111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251.0792</v>
      </c>
      <c r="E36" s="62" t="n">
        <f aca="false">N36</f>
        <v>40.4507</v>
      </c>
      <c r="F36" s="62" t="n">
        <f aca="false">L36</f>
        <v>8251.0792</v>
      </c>
      <c r="G36" s="62" t="n">
        <f aca="false">O36</f>
        <v>42.769</v>
      </c>
      <c r="H36" s="62" t="n">
        <f aca="false">T36</f>
        <v>8251.9104</v>
      </c>
      <c r="I36" s="62" t="n">
        <f aca="false">V36</f>
        <v>40.442</v>
      </c>
      <c r="J36" s="62" t="n">
        <f aca="false">T36</f>
        <v>8251.9104</v>
      </c>
      <c r="K36" s="62" t="n">
        <f aca="false">W36</f>
        <v>42.7576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1120.208</v>
      </c>
      <c r="Q36" s="80" t="n">
        <v>69.093</v>
      </c>
      <c r="R36" s="51" t="n">
        <f aca="false">P36/3600</f>
        <v>11.42228</v>
      </c>
      <c r="S36" s="52"/>
      <c r="T36" s="51" t="n">
        <v>8251.9104</v>
      </c>
      <c r="U36" s="51" t="n">
        <v>35.1044</v>
      </c>
      <c r="V36" s="51" t="n">
        <v>40.442</v>
      </c>
      <c r="W36" s="51" t="n">
        <v>42.7576</v>
      </c>
      <c r="X36" s="51" t="n">
        <v>41123.748</v>
      </c>
      <c r="Y36" s="80" t="n">
        <v>68.953</v>
      </c>
      <c r="Z36" s="51" t="n">
        <f aca="false">X36/3600</f>
        <v>11.4232633333333</v>
      </c>
      <c r="AA36" s="52"/>
      <c r="AB36" s="52"/>
      <c r="AC36" s="52"/>
      <c r="AE36" s="38" t="n">
        <f aca="false">Q36/100</f>
        <v>0.69093</v>
      </c>
      <c r="AF36" s="38" t="n">
        <f aca="false">R36/100</f>
        <v>0.1142228</v>
      </c>
      <c r="AG36" s="38" t="n">
        <f aca="false">Y36/100</f>
        <v>0.68953</v>
      </c>
      <c r="AH36" s="38" t="n">
        <f aca="false">Z36/100</f>
        <v>0.114232633333333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86.8056</v>
      </c>
      <c r="E37" s="62" t="n">
        <f aca="false">N37</f>
        <v>39.0417</v>
      </c>
      <c r="F37" s="62" t="n">
        <f aca="false">L37</f>
        <v>2386.8056</v>
      </c>
      <c r="G37" s="62" t="n">
        <f aca="false">O37</f>
        <v>41.6277</v>
      </c>
      <c r="H37" s="62" t="n">
        <f aca="false">T37</f>
        <v>2376.5344</v>
      </c>
      <c r="I37" s="62" t="n">
        <f aca="false">V37</f>
        <v>39.0479</v>
      </c>
      <c r="J37" s="62" t="n">
        <f aca="false">T37</f>
        <v>2376.5344</v>
      </c>
      <c r="K37" s="62" t="n">
        <f aca="false">W37</f>
        <v>41.621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9077.903</v>
      </c>
      <c r="Q37" s="80" t="n">
        <v>58.937</v>
      </c>
      <c r="R37" s="51" t="n">
        <f aca="false">P37/3600</f>
        <v>10.8549730555556</v>
      </c>
      <c r="S37" s="52"/>
      <c r="T37" s="51" t="n">
        <v>2376.5344</v>
      </c>
      <c r="U37" s="51" t="n">
        <v>33.153</v>
      </c>
      <c r="V37" s="51" t="n">
        <v>39.0479</v>
      </c>
      <c r="W37" s="51" t="n">
        <v>41.621</v>
      </c>
      <c r="X37" s="51" t="n">
        <v>39020.897</v>
      </c>
      <c r="Y37" s="80" t="n">
        <v>58.891</v>
      </c>
      <c r="Z37" s="51" t="n">
        <f aca="false">X37/3600</f>
        <v>10.8391380555556</v>
      </c>
      <c r="AA37" s="52"/>
      <c r="AB37" s="52"/>
      <c r="AC37" s="52"/>
      <c r="AE37" s="38" t="n">
        <f aca="false">Q37/100</f>
        <v>0.58937</v>
      </c>
      <c r="AF37" s="38" t="n">
        <f aca="false">R37/100</f>
        <v>0.108549730555556</v>
      </c>
      <c r="AG37" s="38" t="n">
        <f aca="false">Y37/100</f>
        <v>0.58891</v>
      </c>
      <c r="AH37" s="38" t="n">
        <f aca="false">Z37/100</f>
        <v>0.108391380555556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41.3608</v>
      </c>
      <c r="E38" s="63" t="n">
        <f aca="false">N38</f>
        <v>37.8409</v>
      </c>
      <c r="F38" s="63" t="n">
        <f aca="false">L38</f>
        <v>941.3608</v>
      </c>
      <c r="G38" s="63" t="n">
        <f aca="false">O38</f>
        <v>40.6534</v>
      </c>
      <c r="H38" s="63" t="n">
        <f aca="false">T38</f>
        <v>934.7744</v>
      </c>
      <c r="I38" s="63" t="n">
        <f aca="false">V38</f>
        <v>37.8473</v>
      </c>
      <c r="J38" s="63" t="n">
        <f aca="false">T38</f>
        <v>934.7744</v>
      </c>
      <c r="K38" s="63" t="n">
        <f aca="false">W38</f>
        <v>40.6221</v>
      </c>
      <c r="L38" s="57" t="n">
        <v>941.3608</v>
      </c>
      <c r="M38" s="57" t="n">
        <v>30.8242</v>
      </c>
      <c r="N38" s="57" t="n">
        <v>37.8409</v>
      </c>
      <c r="O38" s="57" t="n">
        <v>40.6534</v>
      </c>
      <c r="P38" s="57" t="n">
        <v>38232.185</v>
      </c>
      <c r="Q38" s="57" t="n">
        <v>54.959</v>
      </c>
      <c r="R38" s="57" t="n">
        <f aca="false">P38/3600</f>
        <v>10.6200513888889</v>
      </c>
      <c r="S38" s="55"/>
      <c r="T38" s="57" t="n">
        <v>934.7744</v>
      </c>
      <c r="U38" s="57" t="n">
        <v>30.834</v>
      </c>
      <c r="V38" s="57" t="n">
        <v>37.8473</v>
      </c>
      <c r="W38" s="57" t="n">
        <v>40.6221</v>
      </c>
      <c r="X38" s="57" t="n">
        <v>38385.185</v>
      </c>
      <c r="Y38" s="57" t="n">
        <v>54.757</v>
      </c>
      <c r="Z38" s="57" t="n">
        <f aca="false">X38/3600</f>
        <v>10.6625513888889</v>
      </c>
      <c r="AA38" s="55"/>
      <c r="AB38" s="55"/>
      <c r="AC38" s="55"/>
      <c r="AE38" s="38" t="n">
        <f aca="false">Q38/100</f>
        <v>0.54959</v>
      </c>
      <c r="AF38" s="38" t="n">
        <f aca="false">R38/100</f>
        <v>0.106200513888889</v>
      </c>
      <c r="AG38" s="38" t="n">
        <f aca="false">Y38/100</f>
        <v>0.54757</v>
      </c>
      <c r="AH38" s="38" t="n">
        <f aca="false">Z38/100</f>
        <v>0.106625513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4285.3744</v>
      </c>
      <c r="E39" s="61" t="n">
        <f aca="false">N39</f>
        <v>42.3173</v>
      </c>
      <c r="F39" s="61" t="n">
        <f aca="false">L39</f>
        <v>4285.3744</v>
      </c>
      <c r="G39" s="61" t="n">
        <f aca="false">O39</f>
        <v>42.7594</v>
      </c>
      <c r="H39" s="61" t="n">
        <f aca="false">T39</f>
        <v>4273.4184</v>
      </c>
      <c r="I39" s="61" t="n">
        <f aca="false">V39</f>
        <v>42.3254</v>
      </c>
      <c r="J39" s="61" t="n">
        <f aca="false">T39</f>
        <v>4273.4184</v>
      </c>
      <c r="K39" s="61" t="n">
        <f aca="false">W39</f>
        <v>42.7609</v>
      </c>
      <c r="L39" s="58" t="n">
        <v>4285.3744</v>
      </c>
      <c r="M39" s="58" t="n">
        <v>39.6082</v>
      </c>
      <c r="N39" s="58" t="n">
        <v>42.3173</v>
      </c>
      <c r="O39" s="58" t="n">
        <v>42.7594</v>
      </c>
      <c r="P39" s="58" t="n">
        <v>7597.975</v>
      </c>
      <c r="Q39" s="80" t="n">
        <v>14.164</v>
      </c>
      <c r="R39" s="58" t="n">
        <f aca="false">P39/3600</f>
        <v>2.11054861111111</v>
      </c>
      <c r="S39" s="60"/>
      <c r="T39" s="58" t="n">
        <v>4273.4184</v>
      </c>
      <c r="U39" s="58" t="n">
        <v>39.6242</v>
      </c>
      <c r="V39" s="58" t="n">
        <v>42.3254</v>
      </c>
      <c r="W39" s="58" t="n">
        <v>42.7609</v>
      </c>
      <c r="X39" s="58" t="n">
        <v>7577.553</v>
      </c>
      <c r="Y39" s="80" t="n">
        <v>14.055</v>
      </c>
      <c r="Z39" s="58" t="n">
        <f aca="false">X39/3600</f>
        <v>2.10487583333333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4164</v>
      </c>
      <c r="AF39" s="38" t="n">
        <f aca="false">R39/100</f>
        <v>0.0211054861111111</v>
      </c>
      <c r="AG39" s="38" t="n">
        <f aca="false">Y39/100</f>
        <v>0.14055</v>
      </c>
      <c r="AH39" s="38" t="n">
        <f aca="false">Z39/100</f>
        <v>0.0210487583333333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2013.0616</v>
      </c>
      <c r="E40" s="62" t="n">
        <f aca="false">N40</f>
        <v>39.7678</v>
      </c>
      <c r="F40" s="62" t="n">
        <f aca="false">L40</f>
        <v>2013.0616</v>
      </c>
      <c r="G40" s="62" t="n">
        <f aca="false">O40</f>
        <v>39.8323</v>
      </c>
      <c r="H40" s="62" t="n">
        <f aca="false">T40</f>
        <v>2005.2952</v>
      </c>
      <c r="I40" s="62" t="n">
        <f aca="false">V40</f>
        <v>39.7522</v>
      </c>
      <c r="J40" s="62" t="n">
        <f aca="false">T40</f>
        <v>2005.2952</v>
      </c>
      <c r="K40" s="62" t="n">
        <f aca="false">W40</f>
        <v>39.8266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7088.984</v>
      </c>
      <c r="Q40" s="80" t="n">
        <v>11.762</v>
      </c>
      <c r="R40" s="51" t="n">
        <f aca="false">P40/3600</f>
        <v>1.96916222222222</v>
      </c>
      <c r="S40" s="52"/>
      <c r="T40" s="51" t="n">
        <v>2005.2952</v>
      </c>
      <c r="U40" s="51" t="n">
        <v>36.3794</v>
      </c>
      <c r="V40" s="51" t="n">
        <v>39.7522</v>
      </c>
      <c r="W40" s="51" t="n">
        <v>39.8266</v>
      </c>
      <c r="X40" s="51" t="n">
        <v>7066.901</v>
      </c>
      <c r="Y40" s="80" t="n">
        <v>11.622</v>
      </c>
      <c r="Z40" s="51" t="n">
        <f aca="false">X40/3600</f>
        <v>1.96302805555556</v>
      </c>
      <c r="AA40" s="52"/>
      <c r="AB40" s="52"/>
      <c r="AC40" s="52"/>
      <c r="AE40" s="38" t="n">
        <f aca="false">Q40/100</f>
        <v>0.11762</v>
      </c>
      <c r="AF40" s="38" t="n">
        <f aca="false">R40/100</f>
        <v>0.0196916222222222</v>
      </c>
      <c r="AG40" s="38" t="n">
        <f aca="false">Y40/100</f>
        <v>0.11622</v>
      </c>
      <c r="AH40" s="38" t="n">
        <f aca="false">Z40/100</f>
        <v>0.0196302805555556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50.912</v>
      </c>
      <c r="E41" s="62" t="n">
        <f aca="false">N41</f>
        <v>37.3823</v>
      </c>
      <c r="F41" s="62" t="n">
        <f aca="false">L41</f>
        <v>950.912</v>
      </c>
      <c r="G41" s="62" t="n">
        <f aca="false">O41</f>
        <v>37.1628</v>
      </c>
      <c r="H41" s="62" t="n">
        <f aca="false">T41</f>
        <v>943.2776</v>
      </c>
      <c r="I41" s="62" t="n">
        <f aca="false">V41</f>
        <v>37.3833</v>
      </c>
      <c r="J41" s="62" t="n">
        <f aca="false">T41</f>
        <v>943.2776</v>
      </c>
      <c r="K41" s="62" t="n">
        <f aca="false">W41</f>
        <v>37.1859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686.855</v>
      </c>
      <c r="Q41" s="80" t="n">
        <v>9.89</v>
      </c>
      <c r="R41" s="51" t="n">
        <f aca="false">P41/3600</f>
        <v>1.85745972222222</v>
      </c>
      <c r="S41" s="52"/>
      <c r="T41" s="51" t="n">
        <v>943.2776</v>
      </c>
      <c r="U41" s="51" t="n">
        <v>33.5413</v>
      </c>
      <c r="V41" s="51" t="n">
        <v>37.3833</v>
      </c>
      <c r="W41" s="51" t="n">
        <v>37.1859</v>
      </c>
      <c r="X41" s="51" t="n">
        <v>6688.511</v>
      </c>
      <c r="Y41" s="80" t="n">
        <v>9.812</v>
      </c>
      <c r="Z41" s="51" t="n">
        <f aca="false">X41/3600</f>
        <v>1.85791972222222</v>
      </c>
      <c r="AA41" s="52"/>
      <c r="AB41" s="52"/>
      <c r="AC41" s="52"/>
      <c r="AE41" s="38" t="n">
        <f aca="false">Q41/100</f>
        <v>0.0989</v>
      </c>
      <c r="AF41" s="38" t="n">
        <f aca="false">R41/100</f>
        <v>0.0185745972222222</v>
      </c>
      <c r="AG41" s="38" t="n">
        <f aca="false">Y41/100</f>
        <v>0.09812</v>
      </c>
      <c r="AH41" s="38" t="n">
        <f aca="false">Z41/100</f>
        <v>0.0185791972222222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60.6056</v>
      </c>
      <c r="E42" s="63" t="n">
        <f aca="false">N42</f>
        <v>35.2792</v>
      </c>
      <c r="F42" s="63" t="n">
        <f aca="false">L42</f>
        <v>460.6056</v>
      </c>
      <c r="G42" s="63" t="n">
        <f aca="false">O42</f>
        <v>34.7473</v>
      </c>
      <c r="H42" s="63" t="n">
        <f aca="false">T42</f>
        <v>456.9264</v>
      </c>
      <c r="I42" s="63" t="n">
        <f aca="false">V42</f>
        <v>35.3432</v>
      </c>
      <c r="J42" s="63" t="n">
        <f aca="false">T42</f>
        <v>456.9264</v>
      </c>
      <c r="K42" s="63" t="n">
        <f aca="false">W42</f>
        <v>34.7859</v>
      </c>
      <c r="L42" s="57" t="n">
        <v>460.6056</v>
      </c>
      <c r="M42" s="57" t="n">
        <v>30.9438</v>
      </c>
      <c r="N42" s="57" t="n">
        <v>35.2792</v>
      </c>
      <c r="O42" s="57" t="n">
        <v>34.7473</v>
      </c>
      <c r="P42" s="57" t="n">
        <v>6436.018</v>
      </c>
      <c r="Q42" s="57" t="n">
        <v>8.845</v>
      </c>
      <c r="R42" s="57" t="n">
        <f aca="false">P42/3600</f>
        <v>1.78778277777778</v>
      </c>
      <c r="S42" s="55"/>
      <c r="T42" s="57" t="n">
        <v>456.9264</v>
      </c>
      <c r="U42" s="57" t="n">
        <v>30.9737</v>
      </c>
      <c r="V42" s="57" t="n">
        <v>35.3432</v>
      </c>
      <c r="W42" s="57" t="n">
        <v>34.7859</v>
      </c>
      <c r="X42" s="57" t="n">
        <v>6430.073</v>
      </c>
      <c r="Y42" s="57" t="n">
        <v>8.954</v>
      </c>
      <c r="Z42" s="57" t="n">
        <f aca="false">X42/3600</f>
        <v>1.78613138888889</v>
      </c>
      <c r="AA42" s="55"/>
      <c r="AB42" s="55"/>
      <c r="AC42" s="55"/>
      <c r="AE42" s="38" t="n">
        <f aca="false">Q42/100</f>
        <v>0.08845</v>
      </c>
      <c r="AF42" s="38" t="n">
        <f aca="false">R42/100</f>
        <v>0.0178778277777778</v>
      </c>
      <c r="AG42" s="38" t="n">
        <f aca="false">Y42/100</f>
        <v>0.08954</v>
      </c>
      <c r="AH42" s="38" t="n">
        <f aca="false">Z42/100</f>
        <v>0.0178613138888889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628.5656</v>
      </c>
      <c r="E43" s="61" t="n">
        <f aca="false">N43</f>
        <v>42.979</v>
      </c>
      <c r="F43" s="61" t="n">
        <f aca="false">L43</f>
        <v>4628.5656</v>
      </c>
      <c r="G43" s="61" t="n">
        <f aca="false">O43</f>
        <v>44.239</v>
      </c>
      <c r="H43" s="61" t="n">
        <f aca="false">T43</f>
        <v>4609.612</v>
      </c>
      <c r="I43" s="61" t="n">
        <f aca="false">V43</f>
        <v>42.9759</v>
      </c>
      <c r="J43" s="61" t="n">
        <f aca="false">T43</f>
        <v>4609.612</v>
      </c>
      <c r="K43" s="61" t="n">
        <f aca="false">W43</f>
        <v>44.2391</v>
      </c>
      <c r="L43" s="58" t="n">
        <v>4628.5656</v>
      </c>
      <c r="M43" s="58" t="n">
        <v>39.7978</v>
      </c>
      <c r="N43" s="58" t="n">
        <v>42.979</v>
      </c>
      <c r="O43" s="58" t="n">
        <v>44.239</v>
      </c>
      <c r="P43" s="58" t="n">
        <v>8766.489</v>
      </c>
      <c r="Q43" s="80" t="n">
        <v>17.207</v>
      </c>
      <c r="R43" s="58" t="n">
        <f aca="false">P43/3600</f>
        <v>2.43513583333333</v>
      </c>
      <c r="S43" s="60"/>
      <c r="T43" s="58" t="n">
        <v>4609.612</v>
      </c>
      <c r="U43" s="58" t="n">
        <v>39.8095</v>
      </c>
      <c r="V43" s="58" t="n">
        <v>42.9759</v>
      </c>
      <c r="W43" s="58" t="n">
        <v>44.2391</v>
      </c>
      <c r="X43" s="58" t="n">
        <v>8739.154</v>
      </c>
      <c r="Y43" s="80" t="n">
        <v>17.16</v>
      </c>
      <c r="Z43" s="58" t="n">
        <f aca="false">X43/3600</f>
        <v>2.42754277777778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7207</v>
      </c>
      <c r="AF43" s="38" t="n">
        <f aca="false">R43/100</f>
        <v>0.0243513583333333</v>
      </c>
      <c r="AG43" s="38" t="n">
        <f aca="false">Y43/100</f>
        <v>0.1716</v>
      </c>
      <c r="AH43" s="38" t="n">
        <f aca="false">Z43/100</f>
        <v>0.0242754277777778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2087.96</v>
      </c>
      <c r="E44" s="62" t="n">
        <f aca="false">N44</f>
        <v>40.9099</v>
      </c>
      <c r="F44" s="62" t="n">
        <f aca="false">L44</f>
        <v>2087.96</v>
      </c>
      <c r="G44" s="62" t="n">
        <f aca="false">O44</f>
        <v>41.8995</v>
      </c>
      <c r="H44" s="62" t="n">
        <f aca="false">T44</f>
        <v>2070.8784</v>
      </c>
      <c r="I44" s="62" t="n">
        <f aca="false">V44</f>
        <v>40.9132</v>
      </c>
      <c r="J44" s="62" t="n">
        <f aca="false">T44</f>
        <v>2070.8784</v>
      </c>
      <c r="K44" s="62" t="n">
        <f aca="false">W44</f>
        <v>41.8985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8190.787</v>
      </c>
      <c r="Q44" s="80" t="n">
        <v>14.118</v>
      </c>
      <c r="R44" s="51" t="n">
        <f aca="false">P44/3600</f>
        <v>2.27521861111111</v>
      </c>
      <c r="S44" s="52"/>
      <c r="T44" s="51" t="n">
        <v>2070.8784</v>
      </c>
      <c r="U44" s="51" t="n">
        <v>36.8902</v>
      </c>
      <c r="V44" s="51" t="n">
        <v>40.9132</v>
      </c>
      <c r="W44" s="51" t="n">
        <v>41.8985</v>
      </c>
      <c r="X44" s="51" t="n">
        <v>8164.63</v>
      </c>
      <c r="Y44" s="80" t="n">
        <v>14.149</v>
      </c>
      <c r="Z44" s="51" t="n">
        <f aca="false">X44/3600</f>
        <v>2.26795277777778</v>
      </c>
      <c r="AA44" s="52"/>
      <c r="AB44" s="52"/>
      <c r="AC44" s="52"/>
      <c r="AE44" s="38" t="n">
        <f aca="false">Q44/100</f>
        <v>0.14118</v>
      </c>
      <c r="AF44" s="38" t="n">
        <f aca="false">R44/100</f>
        <v>0.0227521861111111</v>
      </c>
      <c r="AG44" s="38" t="n">
        <f aca="false">Y44/100</f>
        <v>0.14149</v>
      </c>
      <c r="AH44" s="38" t="n">
        <f aca="false">Z44/100</f>
        <v>0.0226795277777778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08.4632</v>
      </c>
      <c r="E45" s="62" t="n">
        <f aca="false">N45</f>
        <v>38.9143</v>
      </c>
      <c r="F45" s="62" t="n">
        <f aca="false">L45</f>
        <v>1008.4632</v>
      </c>
      <c r="G45" s="62" t="n">
        <f aca="false">O45</f>
        <v>39.6966</v>
      </c>
      <c r="H45" s="62" t="n">
        <f aca="false">T45</f>
        <v>997.9296</v>
      </c>
      <c r="I45" s="62" t="n">
        <f aca="false">V45</f>
        <v>38.9053</v>
      </c>
      <c r="J45" s="62" t="n">
        <f aca="false">T45</f>
        <v>997.9296</v>
      </c>
      <c r="K45" s="62" t="n">
        <f aca="false">W45</f>
        <v>39.7164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7819.092</v>
      </c>
      <c r="Q45" s="80" t="n">
        <v>12.324</v>
      </c>
      <c r="R45" s="51" t="n">
        <f aca="false">P45/3600</f>
        <v>2.17197</v>
      </c>
      <c r="S45" s="52"/>
      <c r="T45" s="51" t="n">
        <v>997.9296</v>
      </c>
      <c r="U45" s="51" t="n">
        <v>33.9206</v>
      </c>
      <c r="V45" s="51" t="n">
        <v>38.9053</v>
      </c>
      <c r="W45" s="51" t="n">
        <v>39.7164</v>
      </c>
      <c r="X45" s="51" t="n">
        <v>7796.911</v>
      </c>
      <c r="Y45" s="80" t="n">
        <v>12.308</v>
      </c>
      <c r="Z45" s="51" t="n">
        <f aca="false">X45/3600</f>
        <v>2.16580861111111</v>
      </c>
      <c r="AA45" s="52"/>
      <c r="AB45" s="52"/>
      <c r="AC45" s="52"/>
      <c r="AE45" s="38" t="n">
        <f aca="false">Q45/100</f>
        <v>0.12324</v>
      </c>
      <c r="AF45" s="38" t="n">
        <f aca="false">R45/100</f>
        <v>0.0217197</v>
      </c>
      <c r="AG45" s="38" t="n">
        <f aca="false">Y45/100</f>
        <v>0.12308</v>
      </c>
      <c r="AH45" s="38" t="n">
        <f aca="false">Z45/100</f>
        <v>0.0216580861111111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9.5544</v>
      </c>
      <c r="E46" s="63" t="n">
        <f aca="false">N46</f>
        <v>37.1072</v>
      </c>
      <c r="F46" s="63" t="n">
        <f aca="false">L46</f>
        <v>499.5544</v>
      </c>
      <c r="G46" s="63" t="n">
        <f aca="false">O46</f>
        <v>37.7216</v>
      </c>
      <c r="H46" s="63" t="n">
        <f aca="false">T46</f>
        <v>494.3488</v>
      </c>
      <c r="I46" s="63" t="n">
        <f aca="false">V46</f>
        <v>37.071</v>
      </c>
      <c r="J46" s="63" t="n">
        <f aca="false">T46</f>
        <v>494.3488</v>
      </c>
      <c r="K46" s="63" t="n">
        <f aca="false">W46</f>
        <v>37.6687</v>
      </c>
      <c r="L46" s="57" t="n">
        <v>499.5544</v>
      </c>
      <c r="M46" s="57" t="n">
        <v>31.0089</v>
      </c>
      <c r="N46" s="57" t="n">
        <v>37.1072</v>
      </c>
      <c r="O46" s="57" t="n">
        <v>37.7216</v>
      </c>
      <c r="P46" s="57" t="n">
        <v>7604.414</v>
      </c>
      <c r="Q46" s="57" t="n">
        <v>11.185</v>
      </c>
      <c r="R46" s="57" t="n">
        <f aca="false">P46/3600</f>
        <v>2.11233722222222</v>
      </c>
      <c r="S46" s="55"/>
      <c r="T46" s="57" t="n">
        <v>494.3488</v>
      </c>
      <c r="U46" s="57" t="n">
        <v>31.0148</v>
      </c>
      <c r="V46" s="57" t="n">
        <v>37.071</v>
      </c>
      <c r="W46" s="57" t="n">
        <v>37.6687</v>
      </c>
      <c r="X46" s="57" t="n">
        <v>7608.675</v>
      </c>
      <c r="Y46" s="57" t="n">
        <v>11.185</v>
      </c>
      <c r="Z46" s="57" t="n">
        <f aca="false">X46/3600</f>
        <v>2.11352083333333</v>
      </c>
      <c r="AA46" s="55"/>
      <c r="AB46" s="55"/>
      <c r="AC46" s="55"/>
      <c r="AE46" s="38" t="n">
        <f aca="false">Q46/100</f>
        <v>0.11185</v>
      </c>
      <c r="AF46" s="38" t="n">
        <f aca="false">R46/100</f>
        <v>0.0211233722222222</v>
      </c>
      <c r="AG46" s="38" t="n">
        <f aca="false">Y46/100</f>
        <v>0.11185</v>
      </c>
      <c r="AH46" s="38" t="n">
        <f aca="false">Z46/100</f>
        <v>0.0211352083333333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9009.5056</v>
      </c>
      <c r="E47" s="61" t="n">
        <f aca="false">N47</f>
        <v>40.7898</v>
      </c>
      <c r="F47" s="61" t="n">
        <f aca="false">L47</f>
        <v>9009.5056</v>
      </c>
      <c r="G47" s="61" t="n">
        <f aca="false">O47</f>
        <v>41.6348</v>
      </c>
      <c r="H47" s="61" t="n">
        <f aca="false">T47</f>
        <v>8999.544</v>
      </c>
      <c r="I47" s="61" t="n">
        <f aca="false">V47</f>
        <v>40.7884</v>
      </c>
      <c r="J47" s="61" t="n">
        <f aca="false">T47</f>
        <v>8999.544</v>
      </c>
      <c r="K47" s="61" t="n">
        <f aca="false">W47</f>
        <v>41.6303</v>
      </c>
      <c r="L47" s="58" t="n">
        <v>9009.5056</v>
      </c>
      <c r="M47" s="58" t="n">
        <v>37.9144</v>
      </c>
      <c r="N47" s="58" t="n">
        <v>40.7898</v>
      </c>
      <c r="O47" s="58" t="n">
        <v>41.6348</v>
      </c>
      <c r="P47" s="58" t="n">
        <v>7839.443</v>
      </c>
      <c r="Q47" s="80" t="n">
        <v>19.718</v>
      </c>
      <c r="R47" s="58" t="n">
        <f aca="false">P47/3600</f>
        <v>2.17762305555556</v>
      </c>
      <c r="S47" s="60"/>
      <c r="T47" s="58" t="n">
        <v>8999.544</v>
      </c>
      <c r="U47" s="58" t="n">
        <v>37.93</v>
      </c>
      <c r="V47" s="58" t="n">
        <v>40.7884</v>
      </c>
      <c r="W47" s="58" t="n">
        <v>41.6303</v>
      </c>
      <c r="X47" s="58" t="n">
        <v>7853.573</v>
      </c>
      <c r="Y47" s="80" t="n">
        <v>19.297</v>
      </c>
      <c r="Z47" s="58" t="n">
        <f aca="false">X47/3600</f>
        <v>2.1815480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9718</v>
      </c>
      <c r="AF47" s="38" t="n">
        <f aca="false">R47/100</f>
        <v>0.0217762305555556</v>
      </c>
      <c r="AG47" s="38" t="n">
        <f aca="false">Y47/100</f>
        <v>0.19297</v>
      </c>
      <c r="AH47" s="38" t="n">
        <f aca="false">Z47/100</f>
        <v>0.0218154805555556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891.9704</v>
      </c>
      <c r="E48" s="62" t="n">
        <f aca="false">N48</f>
        <v>38.2173</v>
      </c>
      <c r="F48" s="62" t="n">
        <f aca="false">L48</f>
        <v>3891.9704</v>
      </c>
      <c r="G48" s="62" t="n">
        <f aca="false">O48</f>
        <v>39.0321</v>
      </c>
      <c r="H48" s="62" t="n">
        <f aca="false">T48</f>
        <v>3881.78</v>
      </c>
      <c r="I48" s="62" t="n">
        <f aca="false">V48</f>
        <v>38.2066</v>
      </c>
      <c r="J48" s="62" t="n">
        <f aca="false">T48</f>
        <v>3881.78</v>
      </c>
      <c r="K48" s="62" t="n">
        <f aca="false">W48</f>
        <v>39.0263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7160.366</v>
      </c>
      <c r="Q48" s="80" t="n">
        <v>14.788</v>
      </c>
      <c r="R48" s="51" t="n">
        <f aca="false">P48/3600</f>
        <v>1.98899055555556</v>
      </c>
      <c r="S48" s="52"/>
      <c r="T48" s="51" t="n">
        <v>3881.78</v>
      </c>
      <c r="U48" s="51" t="n">
        <v>34.0799</v>
      </c>
      <c r="V48" s="51" t="n">
        <v>38.2066</v>
      </c>
      <c r="W48" s="51" t="n">
        <v>39.0263</v>
      </c>
      <c r="X48" s="51" t="n">
        <v>7153.221</v>
      </c>
      <c r="Y48" s="80" t="n">
        <v>14.82</v>
      </c>
      <c r="Z48" s="51" t="n">
        <f aca="false">X48/3600</f>
        <v>1.98700583333333</v>
      </c>
      <c r="AA48" s="52"/>
      <c r="AB48" s="52"/>
      <c r="AC48" s="52"/>
      <c r="AE48" s="38" t="n">
        <f aca="false">Q48/100</f>
        <v>0.14788</v>
      </c>
      <c r="AF48" s="38" t="n">
        <f aca="false">R48/100</f>
        <v>0.0198899055555556</v>
      </c>
      <c r="AG48" s="38" t="n">
        <f aca="false">Y48/100</f>
        <v>0.1482</v>
      </c>
      <c r="AH48" s="38" t="n">
        <f aca="false">Z48/100</f>
        <v>0.0198700583333333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91.5608</v>
      </c>
      <c r="E49" s="62" t="n">
        <f aca="false">N49</f>
        <v>36.0017</v>
      </c>
      <c r="F49" s="62" t="n">
        <f aca="false">L49</f>
        <v>1691.5608</v>
      </c>
      <c r="G49" s="62" t="n">
        <f aca="false">O49</f>
        <v>36.7708</v>
      </c>
      <c r="H49" s="62" t="n">
        <f aca="false">T49</f>
        <v>1683.6</v>
      </c>
      <c r="I49" s="62" t="n">
        <f aca="false">V49</f>
        <v>36.011</v>
      </c>
      <c r="J49" s="62" t="n">
        <f aca="false">T49</f>
        <v>1683.6</v>
      </c>
      <c r="K49" s="62" t="n">
        <f aca="false">W49</f>
        <v>36.7675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740.971</v>
      </c>
      <c r="Q49" s="80" t="n">
        <v>12.09</v>
      </c>
      <c r="R49" s="51" t="n">
        <f aca="false">P49/3600</f>
        <v>1.87249194444444</v>
      </c>
      <c r="S49" s="52"/>
      <c r="T49" s="51" t="n">
        <v>1683.6</v>
      </c>
      <c r="U49" s="51" t="n">
        <v>30.6416</v>
      </c>
      <c r="V49" s="51" t="n">
        <v>36.011</v>
      </c>
      <c r="W49" s="51" t="n">
        <v>36.7675</v>
      </c>
      <c r="X49" s="51" t="n">
        <v>6720.765</v>
      </c>
      <c r="Y49" s="80" t="n">
        <v>12.121</v>
      </c>
      <c r="Z49" s="51" t="n">
        <f aca="false">X49/3600</f>
        <v>1.86687916666667</v>
      </c>
      <c r="AA49" s="52"/>
      <c r="AB49" s="52"/>
      <c r="AC49" s="52"/>
      <c r="AE49" s="38" t="n">
        <f aca="false">Q49/100</f>
        <v>0.1209</v>
      </c>
      <c r="AF49" s="38" t="n">
        <f aca="false">R49/100</f>
        <v>0.0187249194444444</v>
      </c>
      <c r="AG49" s="38" t="n">
        <f aca="false">Y49/100</f>
        <v>0.12121</v>
      </c>
      <c r="AH49" s="38" t="n">
        <f aca="false">Z49/100</f>
        <v>0.0186687916666667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97.0752</v>
      </c>
      <c r="E50" s="63" t="n">
        <f aca="false">N50</f>
        <v>34.0481</v>
      </c>
      <c r="F50" s="63" t="n">
        <f aca="false">L50</f>
        <v>697.0752</v>
      </c>
      <c r="G50" s="63" t="n">
        <f aca="false">O50</f>
        <v>34.7624</v>
      </c>
      <c r="H50" s="63" t="n">
        <f aca="false">T50</f>
        <v>692.1936</v>
      </c>
      <c r="I50" s="63" t="n">
        <f aca="false">V50</f>
        <v>34.0822</v>
      </c>
      <c r="J50" s="63" t="n">
        <f aca="false">T50</f>
        <v>692.1936</v>
      </c>
      <c r="K50" s="63" t="n">
        <f aca="false">W50</f>
        <v>34.8086</v>
      </c>
      <c r="L50" s="57" t="n">
        <v>697.0752</v>
      </c>
      <c r="M50" s="57" t="n">
        <v>27.3955</v>
      </c>
      <c r="N50" s="57" t="n">
        <v>34.0481</v>
      </c>
      <c r="O50" s="57" t="n">
        <v>34.7624</v>
      </c>
      <c r="P50" s="57" t="n">
        <v>6489.09</v>
      </c>
      <c r="Q50" s="57" t="n">
        <v>10.405</v>
      </c>
      <c r="R50" s="57" t="n">
        <f aca="false">P50/3600</f>
        <v>1.802525</v>
      </c>
      <c r="S50" s="55"/>
      <c r="T50" s="57" t="n">
        <v>692.1936</v>
      </c>
      <c r="U50" s="57" t="n">
        <v>27.4149</v>
      </c>
      <c r="V50" s="57" t="n">
        <v>34.0822</v>
      </c>
      <c r="W50" s="57" t="n">
        <v>34.8086</v>
      </c>
      <c r="X50" s="57" t="n">
        <v>6486.245</v>
      </c>
      <c r="Y50" s="57" t="n">
        <v>10.358</v>
      </c>
      <c r="Z50" s="57" t="n">
        <f aca="false">X50/3600</f>
        <v>1.80173472222222</v>
      </c>
      <c r="AA50" s="55"/>
      <c r="AB50" s="55"/>
      <c r="AC50" s="55"/>
      <c r="AE50" s="38" t="n">
        <f aca="false">Q50/100</f>
        <v>0.10405</v>
      </c>
      <c r="AF50" s="38" t="n">
        <f aca="false">R50/100</f>
        <v>0.01802525</v>
      </c>
      <c r="AG50" s="38" t="n">
        <f aca="false">Y50/100</f>
        <v>0.10358</v>
      </c>
      <c r="AH50" s="38" t="n">
        <f aca="false">Z50/100</f>
        <v>0.0180173472222222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6092.956</v>
      </c>
      <c r="E51" s="61" t="n">
        <f aca="false">N51</f>
        <v>41.3952</v>
      </c>
      <c r="F51" s="61" t="n">
        <f aca="false">L51</f>
        <v>6092.956</v>
      </c>
      <c r="G51" s="61" t="n">
        <f aca="false">O51</f>
        <v>42.6733</v>
      </c>
      <c r="H51" s="61" t="n">
        <f aca="false">T51</f>
        <v>6081.9896</v>
      </c>
      <c r="I51" s="61" t="n">
        <f aca="false">V51</f>
        <v>41.3926</v>
      </c>
      <c r="J51" s="61" t="n">
        <f aca="false">T51</f>
        <v>6081.9896</v>
      </c>
      <c r="K51" s="61" t="n">
        <f aca="false">W51</f>
        <v>42.6702</v>
      </c>
      <c r="L51" s="58" t="n">
        <v>6092.956</v>
      </c>
      <c r="M51" s="58" t="n">
        <v>39.4736</v>
      </c>
      <c r="N51" s="58" t="n">
        <v>41.3952</v>
      </c>
      <c r="O51" s="58" t="n">
        <v>42.6733</v>
      </c>
      <c r="P51" s="58" t="n">
        <v>5601.508</v>
      </c>
      <c r="Q51" s="80" t="n">
        <v>11.965</v>
      </c>
      <c r="R51" s="58" t="n">
        <f aca="false">P51/3600</f>
        <v>1.55597444444444</v>
      </c>
      <c r="S51" s="60"/>
      <c r="T51" s="58" t="n">
        <v>6081.9896</v>
      </c>
      <c r="U51" s="58" t="n">
        <v>39.4844</v>
      </c>
      <c r="V51" s="58" t="n">
        <v>41.3926</v>
      </c>
      <c r="W51" s="58" t="n">
        <v>42.6702</v>
      </c>
      <c r="X51" s="58" t="n">
        <v>5570.586</v>
      </c>
      <c r="Y51" s="80" t="n">
        <v>11.949</v>
      </c>
      <c r="Z51" s="58" t="n">
        <f aca="false">X51/3600</f>
        <v>1.54738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1965</v>
      </c>
      <c r="AF51" s="38" t="n">
        <f aca="false">R51/100</f>
        <v>0.0155597444444444</v>
      </c>
      <c r="AG51" s="38" t="n">
        <f aca="false">Y51/100</f>
        <v>0.11949</v>
      </c>
      <c r="AH51" s="38" t="n">
        <f aca="false">Z51/100</f>
        <v>0.01547385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513.0664</v>
      </c>
      <c r="E52" s="62" t="n">
        <f aca="false">N52</f>
        <v>38.7328</v>
      </c>
      <c r="F52" s="62" t="n">
        <f aca="false">L52</f>
        <v>2513.0664</v>
      </c>
      <c r="G52" s="62" t="n">
        <f aca="false">O52</f>
        <v>40.246</v>
      </c>
      <c r="H52" s="62" t="n">
        <f aca="false">T52</f>
        <v>2502.0832</v>
      </c>
      <c r="I52" s="62" t="n">
        <f aca="false">V52</f>
        <v>38.7482</v>
      </c>
      <c r="J52" s="62" t="n">
        <f aca="false">T52</f>
        <v>2502.0832</v>
      </c>
      <c r="K52" s="62" t="n">
        <f aca="false">W52</f>
        <v>40.2677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5029.469</v>
      </c>
      <c r="Q52" s="80" t="n">
        <v>9.235</v>
      </c>
      <c r="R52" s="51" t="n">
        <f aca="false">P52/3600</f>
        <v>1.39707472222222</v>
      </c>
      <c r="S52" s="52"/>
      <c r="T52" s="51" t="n">
        <v>2502.0832</v>
      </c>
      <c r="U52" s="51" t="n">
        <v>35.9043</v>
      </c>
      <c r="V52" s="51" t="n">
        <v>38.7482</v>
      </c>
      <c r="W52" s="51" t="n">
        <v>40.2677</v>
      </c>
      <c r="X52" s="51" t="n">
        <v>5004.045</v>
      </c>
      <c r="Y52" s="80" t="n">
        <v>9.157</v>
      </c>
      <c r="Z52" s="51" t="n">
        <f aca="false">X52/3600</f>
        <v>1.3900125</v>
      </c>
      <c r="AA52" s="52"/>
      <c r="AB52" s="52"/>
      <c r="AC52" s="52"/>
      <c r="AE52" s="38" t="n">
        <f aca="false">Q52/100</f>
        <v>0.09235</v>
      </c>
      <c r="AF52" s="38" t="n">
        <f aca="false">R52/100</f>
        <v>0.0139707472222222</v>
      </c>
      <c r="AG52" s="38" t="n">
        <f aca="false">Y52/100</f>
        <v>0.09157</v>
      </c>
      <c r="AH52" s="38" t="n">
        <f aca="false">Z52/100</f>
        <v>0.013900125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127.024</v>
      </c>
      <c r="E53" s="62" t="n">
        <f aca="false">N53</f>
        <v>36.5092</v>
      </c>
      <c r="F53" s="62" t="n">
        <f aca="false">L53</f>
        <v>1127.024</v>
      </c>
      <c r="G53" s="62" t="n">
        <f aca="false">O53</f>
        <v>38.0974</v>
      </c>
      <c r="H53" s="62" t="n">
        <f aca="false">T53</f>
        <v>1118.7248</v>
      </c>
      <c r="I53" s="62" t="n">
        <f aca="false">V53</f>
        <v>36.5203</v>
      </c>
      <c r="J53" s="62" t="n">
        <f aca="false">T53</f>
        <v>1118.7248</v>
      </c>
      <c r="K53" s="62" t="n">
        <f aca="false">W53</f>
        <v>38.1113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615.495</v>
      </c>
      <c r="Q53" s="80" t="n">
        <v>7.612</v>
      </c>
      <c r="R53" s="51" t="n">
        <f aca="false">P53/3600</f>
        <v>1.28208194444444</v>
      </c>
      <c r="S53" s="52"/>
      <c r="T53" s="51" t="n">
        <v>1118.7248</v>
      </c>
      <c r="U53" s="51" t="n">
        <v>32.7536</v>
      </c>
      <c r="V53" s="51" t="n">
        <v>36.5203</v>
      </c>
      <c r="W53" s="51" t="n">
        <v>38.1113</v>
      </c>
      <c r="X53" s="51" t="n">
        <v>4607.112</v>
      </c>
      <c r="Y53" s="80" t="n">
        <v>7.644</v>
      </c>
      <c r="Z53" s="51" t="n">
        <f aca="false">X53/3600</f>
        <v>1.27975333333333</v>
      </c>
      <c r="AA53" s="52"/>
      <c r="AB53" s="52"/>
      <c r="AC53" s="52"/>
      <c r="AE53" s="38" t="n">
        <f aca="false">Q53/100</f>
        <v>0.07612</v>
      </c>
      <c r="AF53" s="38" t="n">
        <f aca="false">R53/100</f>
        <v>0.0128208194444444</v>
      </c>
      <c r="AG53" s="38" t="n">
        <f aca="false">Y53/100</f>
        <v>0.07644</v>
      </c>
      <c r="AH53" s="38" t="n">
        <f aca="false">Z53/100</f>
        <v>0.0127975333333333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98.2128</v>
      </c>
      <c r="E54" s="63" t="n">
        <f aca="false">N54</f>
        <v>34.6066</v>
      </c>
      <c r="F54" s="63" t="n">
        <f aca="false">L54</f>
        <v>498.2128</v>
      </c>
      <c r="G54" s="63" t="n">
        <f aca="false">O54</f>
        <v>36.1193</v>
      </c>
      <c r="H54" s="63" t="n">
        <f aca="false">T54</f>
        <v>494.3752</v>
      </c>
      <c r="I54" s="63" t="n">
        <f aca="false">V54</f>
        <v>34.6087</v>
      </c>
      <c r="J54" s="63" t="n">
        <f aca="false">T54</f>
        <v>494.3752</v>
      </c>
      <c r="K54" s="63" t="n">
        <f aca="false">W54</f>
        <v>36.1336</v>
      </c>
      <c r="L54" s="57" t="n">
        <v>498.2128</v>
      </c>
      <c r="M54" s="57" t="n">
        <v>29.8703</v>
      </c>
      <c r="N54" s="57" t="n">
        <v>34.6066</v>
      </c>
      <c r="O54" s="57" t="n">
        <v>36.1193</v>
      </c>
      <c r="P54" s="57" t="n">
        <v>4343.765</v>
      </c>
      <c r="Q54" s="57" t="n">
        <v>6.614</v>
      </c>
      <c r="R54" s="57" t="n">
        <f aca="false">P54/3600</f>
        <v>1.20660138888889</v>
      </c>
      <c r="S54" s="55"/>
      <c r="T54" s="57" t="n">
        <v>494.3752</v>
      </c>
      <c r="U54" s="57" t="n">
        <v>29.881</v>
      </c>
      <c r="V54" s="57" t="n">
        <v>34.6087</v>
      </c>
      <c r="W54" s="57" t="n">
        <v>36.1336</v>
      </c>
      <c r="X54" s="57" t="n">
        <v>4346.898</v>
      </c>
      <c r="Y54" s="57" t="n">
        <v>6.598</v>
      </c>
      <c r="Z54" s="57" t="n">
        <f aca="false">X54/3600</f>
        <v>1.20747166666667</v>
      </c>
      <c r="AA54" s="55"/>
      <c r="AB54" s="55"/>
      <c r="AC54" s="55"/>
      <c r="AE54" s="38" t="n">
        <f aca="false">Q54/100</f>
        <v>0.06614</v>
      </c>
      <c r="AF54" s="38" t="n">
        <f aca="false">R54/100</f>
        <v>0.0120660138888889</v>
      </c>
      <c r="AG54" s="38" t="n">
        <f aca="false">Y54/100</f>
        <v>0.06598</v>
      </c>
      <c r="AH54" s="38" t="n">
        <f aca="false">Z54/100</f>
        <v>0.01207471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911.1568</v>
      </c>
      <c r="E55" s="61" t="n">
        <f aca="false">N55</f>
        <v>43.3682</v>
      </c>
      <c r="F55" s="61" t="n">
        <f aca="false">L55</f>
        <v>1911.1568</v>
      </c>
      <c r="G55" s="61" t="n">
        <f aca="false">O55</f>
        <v>42.7557</v>
      </c>
      <c r="H55" s="61" t="n">
        <f aca="false">T55</f>
        <v>1905.4688</v>
      </c>
      <c r="I55" s="61" t="n">
        <f aca="false">V55</f>
        <v>43.3639</v>
      </c>
      <c r="J55" s="61" t="n">
        <f aca="false">T55</f>
        <v>1905.4688</v>
      </c>
      <c r="K55" s="61" t="n">
        <f aca="false">W55</f>
        <v>42.768</v>
      </c>
      <c r="L55" s="58" t="n">
        <v>1911.1568</v>
      </c>
      <c r="M55" s="58" t="n">
        <v>40.4178</v>
      </c>
      <c r="N55" s="58" t="n">
        <v>43.3682</v>
      </c>
      <c r="O55" s="58" t="n">
        <v>42.7557</v>
      </c>
      <c r="P55" s="58" t="n">
        <v>1948.181</v>
      </c>
      <c r="Q55" s="80" t="n">
        <v>4.383</v>
      </c>
      <c r="R55" s="58" t="n">
        <f aca="false">P55/3600</f>
        <v>0.541161388888889</v>
      </c>
      <c r="S55" s="60"/>
      <c r="T55" s="58" t="n">
        <v>1905.4688</v>
      </c>
      <c r="U55" s="58" t="n">
        <v>40.4214</v>
      </c>
      <c r="V55" s="58" t="n">
        <v>43.3639</v>
      </c>
      <c r="W55" s="58" t="n">
        <v>42.768</v>
      </c>
      <c r="X55" s="58" t="n">
        <v>1946.771</v>
      </c>
      <c r="Y55" s="80" t="n">
        <v>4.305</v>
      </c>
      <c r="Z55" s="58" t="n">
        <f aca="false">X55/3600</f>
        <v>0.5407697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4383</v>
      </c>
      <c r="AF55" s="38" t="n">
        <f aca="false">R55/100</f>
        <v>0.00541161388888889</v>
      </c>
      <c r="AG55" s="38" t="n">
        <f aca="false">Y55/100</f>
        <v>0.04305</v>
      </c>
      <c r="AH55" s="38" t="n">
        <f aca="false">Z55/100</f>
        <v>0.00540769722222222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955.6032</v>
      </c>
      <c r="E56" s="62" t="n">
        <f aca="false">N56</f>
        <v>40.6813</v>
      </c>
      <c r="F56" s="62" t="n">
        <f aca="false">L56</f>
        <v>955.6032</v>
      </c>
      <c r="G56" s="62" t="n">
        <f aca="false">O56</f>
        <v>39.6201</v>
      </c>
      <c r="H56" s="62" t="n">
        <f aca="false">T56</f>
        <v>951.0808</v>
      </c>
      <c r="I56" s="62" t="n">
        <f aca="false">V56</f>
        <v>40.6789</v>
      </c>
      <c r="J56" s="62" t="n">
        <f aca="false">T56</f>
        <v>951.0808</v>
      </c>
      <c r="K56" s="62" t="n">
        <f aca="false">W56</f>
        <v>39.6237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817.545</v>
      </c>
      <c r="Q56" s="80" t="n">
        <v>3.603</v>
      </c>
      <c r="R56" s="51" t="n">
        <f aca="false">P56/3600</f>
        <v>0.504873611111111</v>
      </c>
      <c r="S56" s="52"/>
      <c r="T56" s="51" t="n">
        <v>951.0808</v>
      </c>
      <c r="U56" s="51" t="n">
        <v>36.5843</v>
      </c>
      <c r="V56" s="51" t="n">
        <v>40.6789</v>
      </c>
      <c r="W56" s="51" t="n">
        <v>39.6237</v>
      </c>
      <c r="X56" s="51" t="n">
        <v>1820.473</v>
      </c>
      <c r="Y56" s="80" t="n">
        <v>3.588</v>
      </c>
      <c r="Z56" s="51" t="n">
        <f aca="false">X56/3600</f>
        <v>0.505686944444444</v>
      </c>
      <c r="AA56" s="52"/>
      <c r="AB56" s="52"/>
      <c r="AC56" s="52"/>
      <c r="AE56" s="38" t="n">
        <f aca="false">Q56/100</f>
        <v>0.03603</v>
      </c>
      <c r="AF56" s="38" t="n">
        <f aca="false">R56/100</f>
        <v>0.00504873611111111</v>
      </c>
      <c r="AG56" s="38" t="n">
        <f aca="false">Y56/100</f>
        <v>0.03588</v>
      </c>
      <c r="AH56" s="38" t="n">
        <f aca="false">Z56/100</f>
        <v>0.00505686944444444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63.9584</v>
      </c>
      <c r="E57" s="62" t="n">
        <f aca="false">N57</f>
        <v>38.2997</v>
      </c>
      <c r="F57" s="62" t="n">
        <f aca="false">L57</f>
        <v>463.9584</v>
      </c>
      <c r="G57" s="62" t="n">
        <f aca="false">O57</f>
        <v>36.8492</v>
      </c>
      <c r="H57" s="62" t="n">
        <f aca="false">T57</f>
        <v>460.0728</v>
      </c>
      <c r="I57" s="62" t="n">
        <f aca="false">V57</f>
        <v>38.3061</v>
      </c>
      <c r="J57" s="62" t="n">
        <f aca="false">T57</f>
        <v>460.0728</v>
      </c>
      <c r="K57" s="62" t="n">
        <f aca="false">W57</f>
        <v>36.8459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715.645</v>
      </c>
      <c r="Q57" s="80" t="n">
        <v>3.166</v>
      </c>
      <c r="R57" s="51" t="n">
        <f aca="false">P57/3600</f>
        <v>0.476568055555556</v>
      </c>
      <c r="S57" s="52"/>
      <c r="T57" s="51" t="n">
        <v>460.0728</v>
      </c>
      <c r="U57" s="51" t="n">
        <v>33.1558</v>
      </c>
      <c r="V57" s="51" t="n">
        <v>38.3061</v>
      </c>
      <c r="W57" s="51" t="n">
        <v>36.8459</v>
      </c>
      <c r="X57" s="51" t="n">
        <v>1707.763</v>
      </c>
      <c r="Y57" s="80" t="n">
        <v>3.166</v>
      </c>
      <c r="Z57" s="51" t="n">
        <f aca="false">X57/3600</f>
        <v>0.474378611111111</v>
      </c>
      <c r="AA57" s="52"/>
      <c r="AB57" s="52"/>
      <c r="AC57" s="52"/>
      <c r="AE57" s="38" t="n">
        <f aca="false">Q57/100</f>
        <v>0.03166</v>
      </c>
      <c r="AF57" s="38" t="n">
        <f aca="false">R57/100</f>
        <v>0.00476568055555556</v>
      </c>
      <c r="AG57" s="38" t="n">
        <f aca="false">Y57/100</f>
        <v>0.03166</v>
      </c>
      <c r="AH57" s="38" t="n">
        <f aca="false">Z57/100</f>
        <v>0.00474378611111111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25.0144</v>
      </c>
      <c r="E58" s="63" t="n">
        <f aca="false">N58</f>
        <v>36.2503</v>
      </c>
      <c r="F58" s="63" t="n">
        <f aca="false">L58</f>
        <v>225.0144</v>
      </c>
      <c r="G58" s="63" t="n">
        <f aca="false">O58</f>
        <v>34.3906</v>
      </c>
      <c r="H58" s="63" t="n">
        <f aca="false">T58</f>
        <v>223.1112</v>
      </c>
      <c r="I58" s="63" t="n">
        <f aca="false">V58</f>
        <v>36.2206</v>
      </c>
      <c r="J58" s="63" t="n">
        <f aca="false">T58</f>
        <v>223.1112</v>
      </c>
      <c r="K58" s="63" t="n">
        <f aca="false">W58</f>
        <v>34.3899</v>
      </c>
      <c r="L58" s="57" t="n">
        <v>225.0144</v>
      </c>
      <c r="M58" s="57" t="n">
        <v>30.2502</v>
      </c>
      <c r="N58" s="57" t="n">
        <v>36.2503</v>
      </c>
      <c r="O58" s="57" t="n">
        <v>34.3906</v>
      </c>
      <c r="P58" s="57" t="n">
        <v>1637.224</v>
      </c>
      <c r="Q58" s="57" t="n">
        <v>2.792</v>
      </c>
      <c r="R58" s="57" t="n">
        <f aca="false">P58/3600</f>
        <v>0.454784444444444</v>
      </c>
      <c r="S58" s="55"/>
      <c r="T58" s="57" t="n">
        <v>223.1112</v>
      </c>
      <c r="U58" s="57" t="n">
        <v>30.261</v>
      </c>
      <c r="V58" s="57" t="n">
        <v>36.2206</v>
      </c>
      <c r="W58" s="57" t="n">
        <v>34.3899</v>
      </c>
      <c r="X58" s="57" t="n">
        <v>1633.928</v>
      </c>
      <c r="Y58" s="57" t="n">
        <v>2.745</v>
      </c>
      <c r="Z58" s="57" t="n">
        <f aca="false">X58/3600</f>
        <v>0.453868888888889</v>
      </c>
      <c r="AA58" s="55"/>
      <c r="AB58" s="55"/>
      <c r="AC58" s="55"/>
      <c r="AE58" s="38" t="n">
        <f aca="false">Q58/100</f>
        <v>0.02792</v>
      </c>
      <c r="AF58" s="38" t="n">
        <f aca="false">R58/100</f>
        <v>0.00454784444444444</v>
      </c>
      <c r="AG58" s="38" t="n">
        <f aca="false">Y58/100</f>
        <v>0.02745</v>
      </c>
      <c r="AH58" s="38" t="n">
        <f aca="false">Z58/100</f>
        <v>0.00453868888888889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2460.5768</v>
      </c>
      <c r="E59" s="59" t="n">
        <f aca="false">N59</f>
        <v>42.4382</v>
      </c>
      <c r="F59" s="59" t="n">
        <f aca="false">L59</f>
        <v>2460.5768</v>
      </c>
      <c r="G59" s="59" t="n">
        <f aca="false">O59</f>
        <v>43.3073</v>
      </c>
      <c r="H59" s="59" t="n">
        <f aca="false">T59</f>
        <v>2455.7288</v>
      </c>
      <c r="I59" s="59" t="n">
        <f aca="false">V59</f>
        <v>42.4491</v>
      </c>
      <c r="J59" s="59" t="n">
        <f aca="false">T59</f>
        <v>2455.7288</v>
      </c>
      <c r="K59" s="59" t="n">
        <f aca="false">W59</f>
        <v>43.3005</v>
      </c>
      <c r="L59" s="58" t="n">
        <v>2460.5768</v>
      </c>
      <c r="M59" s="58" t="n">
        <v>37.7772</v>
      </c>
      <c r="N59" s="58" t="n">
        <v>42.4382</v>
      </c>
      <c r="O59" s="58" t="n">
        <v>43.3073</v>
      </c>
      <c r="P59" s="58" t="n">
        <v>2175.851</v>
      </c>
      <c r="Q59" s="80" t="n">
        <v>5.865</v>
      </c>
      <c r="R59" s="58" t="n">
        <f aca="false">P59/3600</f>
        <v>0.604403055555556</v>
      </c>
      <c r="S59" s="60"/>
      <c r="T59" s="58" t="n">
        <v>2455.7288</v>
      </c>
      <c r="U59" s="58" t="n">
        <v>37.7894</v>
      </c>
      <c r="V59" s="58" t="n">
        <v>42.4491</v>
      </c>
      <c r="W59" s="58" t="n">
        <v>43.3005</v>
      </c>
      <c r="X59" s="58" t="n">
        <v>2175.063</v>
      </c>
      <c r="Y59" s="80" t="n">
        <v>5.881</v>
      </c>
      <c r="Z59" s="58" t="n">
        <f aca="false">X59/3600</f>
        <v>0.6041841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5865</v>
      </c>
      <c r="AF59" s="38" t="n">
        <f aca="false">R59/100</f>
        <v>0.00604403055555556</v>
      </c>
      <c r="AG59" s="38" t="n">
        <f aca="false">Y59/100</f>
        <v>0.05881</v>
      </c>
      <c r="AH59" s="38" t="n">
        <f aca="false">Z59/100</f>
        <v>0.00604184166666667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1.5368</v>
      </c>
      <c r="I60" s="50" t="n">
        <f aca="false">V60</f>
        <v>40.6317</v>
      </c>
      <c r="J60" s="50" t="n">
        <f aca="false">T60</f>
        <v>871.5368</v>
      </c>
      <c r="K60" s="50" t="n">
        <f aca="false">W60</f>
        <v>41.4559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973.262</v>
      </c>
      <c r="Q60" s="80" t="n">
        <v>4.29</v>
      </c>
      <c r="R60" s="51" t="n">
        <f aca="false">P60/3600</f>
        <v>0.548128333333333</v>
      </c>
      <c r="S60" s="52"/>
      <c r="T60" s="51" t="n">
        <v>871.5368</v>
      </c>
      <c r="U60" s="51" t="n">
        <v>33.835</v>
      </c>
      <c r="V60" s="51" t="n">
        <v>40.6317</v>
      </c>
      <c r="W60" s="51" t="n">
        <v>41.4559</v>
      </c>
      <c r="X60" s="51" t="n">
        <v>1971.125</v>
      </c>
      <c r="Y60" s="80" t="n">
        <v>4.274</v>
      </c>
      <c r="Z60" s="51" t="n">
        <f aca="false">X60/3600</f>
        <v>0.547534722222222</v>
      </c>
      <c r="AA60" s="52"/>
      <c r="AB60" s="52"/>
      <c r="AC60" s="52"/>
      <c r="AE60" s="38" t="n">
        <f aca="false">Q60/100</f>
        <v>0.0429</v>
      </c>
      <c r="AF60" s="38" t="n">
        <f aca="false">R60/100</f>
        <v>0.00548128333333333</v>
      </c>
      <c r="AG60" s="38" t="n">
        <f aca="false">Y60/100</f>
        <v>0.04274</v>
      </c>
      <c r="AH60" s="38" t="n">
        <f aca="false">Z60/100</f>
        <v>0.00547534722222222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6.7432</v>
      </c>
      <c r="I61" s="50" t="n">
        <f aca="false">V61</f>
        <v>39.087</v>
      </c>
      <c r="J61" s="50" t="n">
        <f aca="false">T61</f>
        <v>346.7432</v>
      </c>
      <c r="K61" s="50" t="n">
        <f aca="false">W61</f>
        <v>39.7745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862.357</v>
      </c>
      <c r="Q61" s="80" t="n">
        <v>3.556</v>
      </c>
      <c r="R61" s="51" t="n">
        <f aca="false">P61/3600</f>
        <v>0.517321388888889</v>
      </c>
      <c r="S61" s="52"/>
      <c r="T61" s="51" t="n">
        <v>346.7432</v>
      </c>
      <c r="U61" s="51" t="n">
        <v>30.7413</v>
      </c>
      <c r="V61" s="51" t="n">
        <v>39.087</v>
      </c>
      <c r="W61" s="51" t="n">
        <v>39.7745</v>
      </c>
      <c r="X61" s="51" t="n">
        <v>1860.507</v>
      </c>
      <c r="Y61" s="80" t="n">
        <v>3.588</v>
      </c>
      <c r="Z61" s="51" t="n">
        <f aca="false">X61/3600</f>
        <v>0.5168075</v>
      </c>
      <c r="AA61" s="52"/>
      <c r="AB61" s="52"/>
      <c r="AC61" s="52"/>
      <c r="AE61" s="38" t="n">
        <f aca="false">Q61/100</f>
        <v>0.03556</v>
      </c>
      <c r="AF61" s="38" t="n">
        <f aca="false">R61/100</f>
        <v>0.00517321388888889</v>
      </c>
      <c r="AG61" s="38" t="n">
        <f aca="false">Y61/100</f>
        <v>0.03588</v>
      </c>
      <c r="AH61" s="38" t="n">
        <f aca="false">Z61/100</f>
        <v>0.005168075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1.5344</v>
      </c>
      <c r="E62" s="56" t="n">
        <f aca="false">N62</f>
        <v>37.5763</v>
      </c>
      <c r="F62" s="56" t="n">
        <f aca="false">L62</f>
        <v>141.5344</v>
      </c>
      <c r="G62" s="56" t="n">
        <f aca="false">O62</f>
        <v>38.3184</v>
      </c>
      <c r="H62" s="56" t="n">
        <f aca="false">T62</f>
        <v>140.8216</v>
      </c>
      <c r="I62" s="56" t="n">
        <f aca="false">V62</f>
        <v>37.5813</v>
      </c>
      <c r="J62" s="56" t="n">
        <f aca="false">T62</f>
        <v>140.8216</v>
      </c>
      <c r="K62" s="56" t="n">
        <f aca="false">W62</f>
        <v>38.2822</v>
      </c>
      <c r="L62" s="57" t="n">
        <v>141.5344</v>
      </c>
      <c r="M62" s="57" t="n">
        <v>27.6547</v>
      </c>
      <c r="N62" s="57" t="n">
        <v>37.5763</v>
      </c>
      <c r="O62" s="57" t="n">
        <v>38.3184</v>
      </c>
      <c r="P62" s="57" t="n">
        <v>1803.496</v>
      </c>
      <c r="Q62" s="57" t="n">
        <v>3.135</v>
      </c>
      <c r="R62" s="57" t="n">
        <f aca="false">P62/3600</f>
        <v>0.500971111111111</v>
      </c>
      <c r="S62" s="55"/>
      <c r="T62" s="57" t="n">
        <v>140.8216</v>
      </c>
      <c r="U62" s="57" t="n">
        <v>27.6458</v>
      </c>
      <c r="V62" s="57" t="n">
        <v>37.5813</v>
      </c>
      <c r="W62" s="57" t="n">
        <v>38.2822</v>
      </c>
      <c r="X62" s="57" t="n">
        <v>1802.038</v>
      </c>
      <c r="Y62" s="57" t="n">
        <v>3.12</v>
      </c>
      <c r="Z62" s="57" t="n">
        <f aca="false">X62/3600</f>
        <v>0.500566111111111</v>
      </c>
      <c r="AA62" s="55"/>
      <c r="AB62" s="55"/>
      <c r="AC62" s="55"/>
      <c r="AE62" s="38" t="n">
        <f aca="false">Q62/100</f>
        <v>0.03135</v>
      </c>
      <c r="AF62" s="38" t="n">
        <f aca="false">R62/100</f>
        <v>0.00500971111111111</v>
      </c>
      <c r="AG62" s="38" t="n">
        <f aca="false">Y62/100</f>
        <v>0.0312</v>
      </c>
      <c r="AH62" s="38" t="n">
        <f aca="false">Z62/100</f>
        <v>0.00500566111111111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2103.0528</v>
      </c>
      <c r="E63" s="61" t="n">
        <f aca="false">N63</f>
        <v>40.5288</v>
      </c>
      <c r="F63" s="61" t="n">
        <f aca="false">L63</f>
        <v>2103.0528</v>
      </c>
      <c r="G63" s="61" t="n">
        <f aca="false">O63</f>
        <v>41.1951</v>
      </c>
      <c r="H63" s="61" t="n">
        <f aca="false">T63</f>
        <v>2097.2464</v>
      </c>
      <c r="I63" s="61" t="n">
        <f aca="false">V63</f>
        <v>40.5242</v>
      </c>
      <c r="J63" s="61" t="n">
        <f aca="false">T63</f>
        <v>2097.2464</v>
      </c>
      <c r="K63" s="61" t="n">
        <f aca="false">W63</f>
        <v>41.1929</v>
      </c>
      <c r="L63" s="58" t="n">
        <v>2103.0528</v>
      </c>
      <c r="M63" s="58" t="n">
        <v>37.7186</v>
      </c>
      <c r="N63" s="58" t="n">
        <v>40.5288</v>
      </c>
      <c r="O63" s="58" t="n">
        <v>41.1951</v>
      </c>
      <c r="P63" s="58" t="n">
        <v>1804.003</v>
      </c>
      <c r="Q63" s="80" t="n">
        <v>4.742</v>
      </c>
      <c r="R63" s="58" t="n">
        <f aca="false">P63/3600</f>
        <v>0.501111944444444</v>
      </c>
      <c r="S63" s="60"/>
      <c r="T63" s="58" t="n">
        <v>2097.2464</v>
      </c>
      <c r="U63" s="58" t="n">
        <v>37.731</v>
      </c>
      <c r="V63" s="58" t="n">
        <v>40.5242</v>
      </c>
      <c r="W63" s="58" t="n">
        <v>41.1929</v>
      </c>
      <c r="X63" s="58" t="n">
        <v>1802.668</v>
      </c>
      <c r="Y63" s="80" t="n">
        <v>4.758</v>
      </c>
      <c r="Z63" s="58" t="n">
        <f aca="false">X63/3600</f>
        <v>0.5007411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4742</v>
      </c>
      <c r="AF63" s="38" t="n">
        <f aca="false">R63/100</f>
        <v>0.00501111944444444</v>
      </c>
      <c r="AG63" s="38" t="n">
        <f aca="false">Y63/100</f>
        <v>0.04758</v>
      </c>
      <c r="AH63" s="38" t="n">
        <f aca="false">Z63/100</f>
        <v>0.00500741111111111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909.0792</v>
      </c>
      <c r="E64" s="62" t="n">
        <f aca="false">N64</f>
        <v>37.8856</v>
      </c>
      <c r="F64" s="62" t="n">
        <f aca="false">L64</f>
        <v>909.0792</v>
      </c>
      <c r="G64" s="62" t="n">
        <f aca="false">O64</f>
        <v>38.4736</v>
      </c>
      <c r="H64" s="62" t="n">
        <f aca="false">T64</f>
        <v>903.9224</v>
      </c>
      <c r="I64" s="62" t="n">
        <f aca="false">V64</f>
        <v>37.8854</v>
      </c>
      <c r="J64" s="62" t="n">
        <f aca="false">T64</f>
        <v>903.9224</v>
      </c>
      <c r="K64" s="62" t="n">
        <f aca="false">W64</f>
        <v>38.4628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654.677</v>
      </c>
      <c r="Q64" s="80" t="n">
        <v>3.728</v>
      </c>
      <c r="R64" s="51" t="n">
        <f aca="false">P64/3600</f>
        <v>0.4596325</v>
      </c>
      <c r="S64" s="52"/>
      <c r="T64" s="51" t="n">
        <v>903.9224</v>
      </c>
      <c r="U64" s="51" t="n">
        <v>34.0003</v>
      </c>
      <c r="V64" s="51" t="n">
        <v>37.8854</v>
      </c>
      <c r="W64" s="51" t="n">
        <v>38.4628</v>
      </c>
      <c r="X64" s="51" t="n">
        <v>1650.583</v>
      </c>
      <c r="Y64" s="80" t="n">
        <v>3.65</v>
      </c>
      <c r="Z64" s="51" t="n">
        <f aca="false">X64/3600</f>
        <v>0.458495277777778</v>
      </c>
      <c r="AA64" s="52"/>
      <c r="AB64" s="52"/>
      <c r="AC64" s="52"/>
      <c r="AE64" s="38" t="n">
        <f aca="false">Q64/100</f>
        <v>0.03728</v>
      </c>
      <c r="AF64" s="38" t="n">
        <f aca="false">R64/100</f>
        <v>0.004596325</v>
      </c>
      <c r="AG64" s="38" t="n">
        <f aca="false">Y64/100</f>
        <v>0.0365</v>
      </c>
      <c r="AH64" s="38" t="n">
        <f aca="false">Z64/100</f>
        <v>0.00458495277777778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8.7456</v>
      </c>
      <c r="E65" s="62" t="n">
        <f aca="false">N65</f>
        <v>35.548</v>
      </c>
      <c r="F65" s="62" t="n">
        <f aca="false">L65</f>
        <v>388.7456</v>
      </c>
      <c r="G65" s="62" t="n">
        <f aca="false">O65</f>
        <v>36.1435</v>
      </c>
      <c r="H65" s="62" t="n">
        <f aca="false">T65</f>
        <v>386.1232</v>
      </c>
      <c r="I65" s="62" t="n">
        <f aca="false">V65</f>
        <v>35.5674</v>
      </c>
      <c r="J65" s="62" t="n">
        <f aca="false">T65</f>
        <v>386.1232</v>
      </c>
      <c r="K65" s="62" t="n">
        <f aca="false">W65</f>
        <v>36.1407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561.761</v>
      </c>
      <c r="Q65" s="80" t="n">
        <v>3.01</v>
      </c>
      <c r="R65" s="51" t="n">
        <f aca="false">P65/3600</f>
        <v>0.4338225</v>
      </c>
      <c r="S65" s="52"/>
      <c r="T65" s="51" t="n">
        <v>386.1232</v>
      </c>
      <c r="U65" s="51" t="n">
        <v>30.5915</v>
      </c>
      <c r="V65" s="51" t="n">
        <v>35.5674</v>
      </c>
      <c r="W65" s="51" t="n">
        <v>36.1407</v>
      </c>
      <c r="X65" s="51" t="n">
        <v>1560.492</v>
      </c>
      <c r="Y65" s="80" t="n">
        <v>2.932</v>
      </c>
      <c r="Z65" s="51" t="n">
        <f aca="false">X65/3600</f>
        <v>0.43347</v>
      </c>
      <c r="AA65" s="52"/>
      <c r="AB65" s="52"/>
      <c r="AC65" s="52"/>
      <c r="AE65" s="38" t="n">
        <f aca="false">Q65/100</f>
        <v>0.0301</v>
      </c>
      <c r="AF65" s="38" t="n">
        <f aca="false">R65/100</f>
        <v>0.004338225</v>
      </c>
      <c r="AG65" s="38" t="n">
        <f aca="false">Y65/100</f>
        <v>0.02932</v>
      </c>
      <c r="AH65" s="38" t="n">
        <f aca="false">Z65/100</f>
        <v>0.0043347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0.6072</v>
      </c>
      <c r="E66" s="63" t="n">
        <f aca="false">N66</f>
        <v>33.5168</v>
      </c>
      <c r="F66" s="63" t="n">
        <f aca="false">L66</f>
        <v>160.6072</v>
      </c>
      <c r="G66" s="63" t="n">
        <f aca="false">O66</f>
        <v>34.0568</v>
      </c>
      <c r="H66" s="63" t="n">
        <f aca="false">T66</f>
        <v>159.8584</v>
      </c>
      <c r="I66" s="63" t="n">
        <f aca="false">V66</f>
        <v>33.4565</v>
      </c>
      <c r="J66" s="63" t="n">
        <f aca="false">T66</f>
        <v>159.8584</v>
      </c>
      <c r="K66" s="63" t="n">
        <f aca="false">W66</f>
        <v>34.079</v>
      </c>
      <c r="L66" s="57" t="n">
        <v>160.6072</v>
      </c>
      <c r="M66" s="57" t="n">
        <v>27.544</v>
      </c>
      <c r="N66" s="57" t="n">
        <v>33.5168</v>
      </c>
      <c r="O66" s="57" t="n">
        <v>34.0568</v>
      </c>
      <c r="P66" s="57" t="n">
        <v>1503.042</v>
      </c>
      <c r="Q66" s="57" t="n">
        <v>2.527</v>
      </c>
      <c r="R66" s="57" t="n">
        <f aca="false">P66/3600</f>
        <v>0.417511666666667</v>
      </c>
      <c r="S66" s="55"/>
      <c r="T66" s="57" t="n">
        <v>159.8584</v>
      </c>
      <c r="U66" s="57" t="n">
        <v>27.5562</v>
      </c>
      <c r="V66" s="57" t="n">
        <v>33.4565</v>
      </c>
      <c r="W66" s="57" t="n">
        <v>34.079</v>
      </c>
      <c r="X66" s="57" t="n">
        <v>1501.75</v>
      </c>
      <c r="Y66" s="57" t="n">
        <v>2.527</v>
      </c>
      <c r="Z66" s="57" t="n">
        <f aca="false">X66/3600</f>
        <v>0.417152777777778</v>
      </c>
      <c r="AA66" s="55"/>
      <c r="AB66" s="55"/>
      <c r="AC66" s="55"/>
      <c r="AE66" s="38" t="n">
        <f aca="false">Q66/100</f>
        <v>0.02527</v>
      </c>
      <c r="AF66" s="38" t="n">
        <f aca="false">R66/100</f>
        <v>0.00417511666666667</v>
      </c>
      <c r="AG66" s="38" t="n">
        <f aca="false">Y66/100</f>
        <v>0.02527</v>
      </c>
      <c r="AH66" s="38" t="n">
        <f aca="false">Z66/100</f>
        <v>0.00417152777777778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467.4304</v>
      </c>
      <c r="E67" s="59" t="n">
        <f aca="false">N67</f>
        <v>41.2201</v>
      </c>
      <c r="F67" s="59" t="n">
        <f aca="false">L67</f>
        <v>1467.4304</v>
      </c>
      <c r="G67" s="59" t="n">
        <f aca="false">O67</f>
        <v>42.1953</v>
      </c>
      <c r="H67" s="59" t="n">
        <f aca="false">T67</f>
        <v>1461.8912</v>
      </c>
      <c r="I67" s="59" t="n">
        <f aca="false">V67</f>
        <v>41.2267</v>
      </c>
      <c r="J67" s="59" t="n">
        <f aca="false">T67</f>
        <v>1461.8912</v>
      </c>
      <c r="K67" s="59" t="n">
        <f aca="false">W67</f>
        <v>42.2049</v>
      </c>
      <c r="L67" s="58" t="n">
        <v>1467.4304</v>
      </c>
      <c r="M67" s="58" t="n">
        <v>39.5087</v>
      </c>
      <c r="N67" s="58" t="n">
        <v>41.2201</v>
      </c>
      <c r="O67" s="58" t="n">
        <v>42.1953</v>
      </c>
      <c r="P67" s="58" t="n">
        <v>1291.353</v>
      </c>
      <c r="Q67" s="80" t="n">
        <v>3.182</v>
      </c>
      <c r="R67" s="58" t="n">
        <f aca="false">P67/3600</f>
        <v>0.358709166666667</v>
      </c>
      <c r="S67" s="60"/>
      <c r="T67" s="58" t="n">
        <v>1461.8912</v>
      </c>
      <c r="U67" s="58" t="n">
        <v>39.5149</v>
      </c>
      <c r="V67" s="58" t="n">
        <v>41.2267</v>
      </c>
      <c r="W67" s="58" t="n">
        <v>42.2049</v>
      </c>
      <c r="X67" s="58" t="n">
        <v>1291.728</v>
      </c>
      <c r="Y67" s="80" t="n">
        <v>3.198</v>
      </c>
      <c r="Z67" s="58" t="n">
        <f aca="false">X67/3600</f>
        <v>0.3588133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3182</v>
      </c>
      <c r="AF67" s="38" t="n">
        <f aca="false">R67/100</f>
        <v>0.00358709166666667</v>
      </c>
      <c r="AG67" s="38" t="n">
        <f aca="false">Y67/100</f>
        <v>0.03198</v>
      </c>
      <c r="AH67" s="38" t="n">
        <f aca="false">Z67/100</f>
        <v>0.00358813333333333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7.6432</v>
      </c>
      <c r="I68" s="50" t="n">
        <f aca="false">V68</f>
        <v>38.3338</v>
      </c>
      <c r="J68" s="50" t="n">
        <f aca="false">T68</f>
        <v>707.6432</v>
      </c>
      <c r="K68" s="50" t="n">
        <f aca="false">W68</f>
        <v>39.446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184.663</v>
      </c>
      <c r="Q68" s="80" t="n">
        <v>2.589</v>
      </c>
      <c r="R68" s="51" t="n">
        <f aca="false">P68/3600</f>
        <v>0.329073055555556</v>
      </c>
      <c r="S68" s="52"/>
      <c r="T68" s="51" t="n">
        <v>707.6432</v>
      </c>
      <c r="U68" s="51" t="n">
        <v>35.4948</v>
      </c>
      <c r="V68" s="51" t="n">
        <v>38.3338</v>
      </c>
      <c r="W68" s="51" t="n">
        <v>39.446</v>
      </c>
      <c r="X68" s="51" t="n">
        <v>1179.874</v>
      </c>
      <c r="Y68" s="80" t="n">
        <v>2.589</v>
      </c>
      <c r="Z68" s="51" t="n">
        <f aca="false">X68/3600</f>
        <v>0.327742777777778</v>
      </c>
      <c r="AA68" s="52"/>
      <c r="AB68" s="52"/>
      <c r="AC68" s="52"/>
      <c r="AE68" s="38" t="n">
        <f aca="false">Q68/100</f>
        <v>0.02589</v>
      </c>
      <c r="AF68" s="38" t="n">
        <f aca="false">R68/100</f>
        <v>0.00329073055555556</v>
      </c>
      <c r="AG68" s="38" t="n">
        <f aca="false">Y68/100</f>
        <v>0.02589</v>
      </c>
      <c r="AH68" s="38" t="n">
        <f aca="false">Z68/100</f>
        <v>0.00327742777777778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2.176</v>
      </c>
      <c r="I69" s="50" t="n">
        <f aca="false">V69</f>
        <v>35.9797</v>
      </c>
      <c r="J69" s="50" t="n">
        <f aca="false">T69</f>
        <v>332.176</v>
      </c>
      <c r="K69" s="50" t="n">
        <f aca="false">W69</f>
        <v>37.0597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090.921</v>
      </c>
      <c r="Q69" s="80" t="n">
        <v>2.137</v>
      </c>
      <c r="R69" s="51" t="n">
        <f aca="false">P69/3600</f>
        <v>0.303033611111111</v>
      </c>
      <c r="S69" s="52"/>
      <c r="T69" s="51" t="n">
        <v>332.176</v>
      </c>
      <c r="U69" s="51" t="n">
        <v>31.936</v>
      </c>
      <c r="V69" s="51" t="n">
        <v>35.9797</v>
      </c>
      <c r="W69" s="51" t="n">
        <v>37.0597</v>
      </c>
      <c r="X69" s="51" t="n">
        <v>1089.595</v>
      </c>
      <c r="Y69" s="80" t="n">
        <v>2.137</v>
      </c>
      <c r="Z69" s="51" t="n">
        <f aca="false">X69/3600</f>
        <v>0.302665277777778</v>
      </c>
      <c r="AA69" s="52"/>
      <c r="AB69" s="52"/>
      <c r="AC69" s="52"/>
      <c r="AE69" s="38" t="n">
        <f aca="false">Q69/100</f>
        <v>0.02137</v>
      </c>
      <c r="AF69" s="38" t="n">
        <f aca="false">R69/100</f>
        <v>0.00303033611111111</v>
      </c>
      <c r="AG69" s="38" t="n">
        <f aca="false">Y69/100</f>
        <v>0.02137</v>
      </c>
      <c r="AH69" s="38" t="n">
        <f aca="false">Z69/100</f>
        <v>0.00302665277777778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4.5576</v>
      </c>
      <c r="E70" s="64" t="n">
        <f aca="false">N70</f>
        <v>33.8386</v>
      </c>
      <c r="F70" s="64" t="n">
        <f aca="false">L70</f>
        <v>154.5576</v>
      </c>
      <c r="G70" s="64" t="n">
        <f aca="false">O70</f>
        <v>34.7829</v>
      </c>
      <c r="H70" s="64" t="n">
        <f aca="false">T70</f>
        <v>153.7912</v>
      </c>
      <c r="I70" s="64" t="n">
        <f aca="false">V70</f>
        <v>33.848</v>
      </c>
      <c r="J70" s="64" t="n">
        <f aca="false">T70</f>
        <v>153.7912</v>
      </c>
      <c r="K70" s="64" t="n">
        <f aca="false">W70</f>
        <v>34.8109</v>
      </c>
      <c r="L70" s="57" t="n">
        <v>154.5576</v>
      </c>
      <c r="M70" s="57" t="n">
        <v>29.0806</v>
      </c>
      <c r="N70" s="57" t="n">
        <v>33.8386</v>
      </c>
      <c r="O70" s="57" t="n">
        <v>34.7829</v>
      </c>
      <c r="P70" s="57" t="n">
        <v>1024.73</v>
      </c>
      <c r="Q70" s="57" t="n">
        <v>1.794</v>
      </c>
      <c r="R70" s="57" t="n">
        <f aca="false">P70/3600</f>
        <v>0.284647222222222</v>
      </c>
      <c r="S70" s="55"/>
      <c r="T70" s="57" t="n">
        <v>153.7912</v>
      </c>
      <c r="U70" s="57" t="n">
        <v>29.0952</v>
      </c>
      <c r="V70" s="57" t="n">
        <v>33.848</v>
      </c>
      <c r="W70" s="57" t="n">
        <v>34.8109</v>
      </c>
      <c r="X70" s="57" t="n">
        <v>1024.621</v>
      </c>
      <c r="Y70" s="57" t="n">
        <v>2.028</v>
      </c>
      <c r="Z70" s="57" t="n">
        <f aca="false">X70/3600</f>
        <v>0.284616944444444</v>
      </c>
      <c r="AA70" s="55"/>
      <c r="AB70" s="55"/>
      <c r="AC70" s="55"/>
      <c r="AE70" s="38" t="n">
        <f aca="false">Q70/100</f>
        <v>0.01794</v>
      </c>
      <c r="AF70" s="38" t="n">
        <f aca="false">R70/100</f>
        <v>0.00284647222222222</v>
      </c>
      <c r="AG70" s="38" t="n">
        <f aca="false">Y70/100</f>
        <v>0.02028</v>
      </c>
      <c r="AH70" s="38" t="n">
        <f aca="false">Z70/100</f>
        <v>0.002846169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173.9176</v>
      </c>
      <c r="E71" s="61" t="n">
        <f aca="false">N71</f>
        <v>46.4515</v>
      </c>
      <c r="F71" s="61" t="n">
        <f aca="false">L71</f>
        <v>2173.9176</v>
      </c>
      <c r="G71" s="61" t="n">
        <f aca="false">O71</f>
        <v>47.4512</v>
      </c>
      <c r="H71" s="61" t="n">
        <f aca="false">T71</f>
        <v>2166.0776</v>
      </c>
      <c r="I71" s="61" t="n">
        <f aca="false">V71</f>
        <v>46.4323</v>
      </c>
      <c r="J71" s="61" t="n">
        <f aca="false">T71</f>
        <v>2166.0776</v>
      </c>
      <c r="K71" s="61" t="n">
        <f aca="false">W71</f>
        <v>47.4591</v>
      </c>
      <c r="L71" s="58" t="n">
        <v>2173.9176</v>
      </c>
      <c r="M71" s="58" t="n">
        <v>43.0677</v>
      </c>
      <c r="N71" s="58" t="n">
        <v>46.4515</v>
      </c>
      <c r="O71" s="58" t="n">
        <v>47.4512</v>
      </c>
      <c r="P71" s="58" t="n">
        <v>17487.479</v>
      </c>
      <c r="Q71" s="80" t="n">
        <v>24.851</v>
      </c>
      <c r="R71" s="58" t="n">
        <f aca="false">P71/3600</f>
        <v>4.85763305555556</v>
      </c>
      <c r="S71" s="60"/>
      <c r="T71" s="58" t="n">
        <v>2166.0776</v>
      </c>
      <c r="U71" s="58" t="n">
        <v>43.0745</v>
      </c>
      <c r="V71" s="58" t="n">
        <v>46.4323</v>
      </c>
      <c r="W71" s="58" t="n">
        <v>47.4591</v>
      </c>
      <c r="X71" s="58" t="n">
        <v>16993.82</v>
      </c>
      <c r="Y71" s="80" t="n">
        <v>25.163</v>
      </c>
      <c r="Z71" s="58" t="n">
        <f aca="false">X71/3600</f>
        <v>4.7205055555555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24851</v>
      </c>
      <c r="AF71" s="38" t="n">
        <f aca="false">R71/100</f>
        <v>0.0485763305555556</v>
      </c>
      <c r="AG71" s="38" t="n">
        <f aca="false">Y71/100</f>
        <v>0.25163</v>
      </c>
      <c r="AH71" s="38" t="n">
        <f aca="false">Z71/100</f>
        <v>0.0472050555555556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820.6544</v>
      </c>
      <c r="E72" s="62" t="n">
        <f aca="false">N72</f>
        <v>45.3037</v>
      </c>
      <c r="F72" s="62" t="n">
        <f aca="false">L72</f>
        <v>820.6544</v>
      </c>
      <c r="G72" s="62" t="n">
        <f aca="false">O72</f>
        <v>46.0134</v>
      </c>
      <c r="H72" s="62" t="n">
        <f aca="false">T72</f>
        <v>815.9608</v>
      </c>
      <c r="I72" s="62" t="n">
        <f aca="false">V72</f>
        <v>45.2944</v>
      </c>
      <c r="J72" s="62" t="n">
        <f aca="false">T72</f>
        <v>815.9608</v>
      </c>
      <c r="K72" s="62" t="n">
        <f aca="false">W72</f>
        <v>46.0047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6694.978</v>
      </c>
      <c r="Q72" s="80" t="n">
        <v>21.153</v>
      </c>
      <c r="R72" s="51" t="n">
        <f aca="false">P72/3600</f>
        <v>4.63749388888889</v>
      </c>
      <c r="S72" s="52"/>
      <c r="T72" s="51" t="n">
        <v>815.9608</v>
      </c>
      <c r="U72" s="51" t="n">
        <v>40.7575</v>
      </c>
      <c r="V72" s="51" t="n">
        <v>45.2944</v>
      </c>
      <c r="W72" s="51" t="n">
        <v>46.0047</v>
      </c>
      <c r="X72" s="51" t="n">
        <v>16351.477</v>
      </c>
      <c r="Y72" s="80" t="n">
        <v>21.216</v>
      </c>
      <c r="Z72" s="51" t="n">
        <f aca="false">X72/3600</f>
        <v>4.54207694444445</v>
      </c>
      <c r="AA72" s="52"/>
      <c r="AB72" s="52"/>
      <c r="AC72" s="52"/>
      <c r="AE72" s="38" t="n">
        <f aca="false">Q72/100</f>
        <v>0.21153</v>
      </c>
      <c r="AF72" s="38" t="n">
        <f aca="false">R72/100</f>
        <v>0.0463749388888889</v>
      </c>
      <c r="AG72" s="38" t="n">
        <f aca="false">Y72/100</f>
        <v>0.21216</v>
      </c>
      <c r="AH72" s="38" t="n">
        <f aca="false">Z72/100</f>
        <v>0.0454207694444445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99.6832</v>
      </c>
      <c r="E73" s="62" t="n">
        <f aca="false">N73</f>
        <v>43.9294</v>
      </c>
      <c r="F73" s="62" t="n">
        <f aca="false">L73</f>
        <v>399.6832</v>
      </c>
      <c r="G73" s="62" t="n">
        <f aca="false">O73</f>
        <v>44.4004</v>
      </c>
      <c r="H73" s="62" t="n">
        <f aca="false">T73</f>
        <v>395.636</v>
      </c>
      <c r="I73" s="62" t="n">
        <f aca="false">V73</f>
        <v>43.9127</v>
      </c>
      <c r="J73" s="62" t="n">
        <f aca="false">T73</f>
        <v>395.636</v>
      </c>
      <c r="K73" s="62" t="n">
        <f aca="false">W73</f>
        <v>44.3113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6106.235</v>
      </c>
      <c r="Q73" s="80" t="n">
        <v>19.999</v>
      </c>
      <c r="R73" s="51" t="n">
        <f aca="false">P73/3600</f>
        <v>4.47395416666667</v>
      </c>
      <c r="S73" s="52"/>
      <c r="T73" s="51" t="n">
        <v>395.636</v>
      </c>
      <c r="U73" s="51" t="n">
        <v>38.1923</v>
      </c>
      <c r="V73" s="51" t="n">
        <v>43.9127</v>
      </c>
      <c r="W73" s="51" t="n">
        <v>44.3113</v>
      </c>
      <c r="X73" s="51" t="n">
        <v>16019.565</v>
      </c>
      <c r="Y73" s="80" t="n">
        <v>19.999</v>
      </c>
      <c r="Z73" s="51" t="n">
        <f aca="false">X73/3600</f>
        <v>4.44987916666667</v>
      </c>
      <c r="AA73" s="52"/>
      <c r="AB73" s="52"/>
      <c r="AC73" s="52"/>
      <c r="AE73" s="38" t="n">
        <f aca="false">Q73/100</f>
        <v>0.19999</v>
      </c>
      <c r="AF73" s="38" t="n">
        <f aca="false">R73/100</f>
        <v>0.0447395416666667</v>
      </c>
      <c r="AG73" s="38" t="n">
        <f aca="false">Y73/100</f>
        <v>0.19999</v>
      </c>
      <c r="AH73" s="38" t="n">
        <f aca="false">Z73/100</f>
        <v>0.0444987916666667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213.5592</v>
      </c>
      <c r="E74" s="63" t="n">
        <f aca="false">N74</f>
        <v>42.5693</v>
      </c>
      <c r="F74" s="63" t="n">
        <f aca="false">L74</f>
        <v>213.5592</v>
      </c>
      <c r="G74" s="63" t="n">
        <f aca="false">O74</f>
        <v>42.6739</v>
      </c>
      <c r="H74" s="63" t="n">
        <f aca="false">T74</f>
        <v>212.1744</v>
      </c>
      <c r="I74" s="63" t="n">
        <f aca="false">V74</f>
        <v>42.5059</v>
      </c>
      <c r="J74" s="63" t="n">
        <f aca="false">T74</f>
        <v>212.1744</v>
      </c>
      <c r="K74" s="63" t="n">
        <f aca="false">W74</f>
        <v>42.6711</v>
      </c>
      <c r="L74" s="57" t="n">
        <v>213.5592</v>
      </c>
      <c r="M74" s="57" t="n">
        <v>35.4859</v>
      </c>
      <c r="N74" s="57" t="n">
        <v>42.5693</v>
      </c>
      <c r="O74" s="57" t="n">
        <v>42.6739</v>
      </c>
      <c r="P74" s="57" t="n">
        <v>15923.695</v>
      </c>
      <c r="Q74" s="57" t="n">
        <v>18.829</v>
      </c>
      <c r="R74" s="57" t="n">
        <f aca="false">P74/3600</f>
        <v>4.42324861111111</v>
      </c>
      <c r="S74" s="55"/>
      <c r="T74" s="57" t="n">
        <v>212.1744</v>
      </c>
      <c r="U74" s="57" t="n">
        <v>35.4784</v>
      </c>
      <c r="V74" s="57" t="n">
        <v>42.5059</v>
      </c>
      <c r="W74" s="57" t="n">
        <v>42.6711</v>
      </c>
      <c r="X74" s="57" t="n">
        <v>15962.499</v>
      </c>
      <c r="Y74" s="57" t="n">
        <v>18.455</v>
      </c>
      <c r="Z74" s="57" t="n">
        <f aca="false">X74/3600</f>
        <v>4.4340275</v>
      </c>
      <c r="AA74" s="55"/>
      <c r="AB74" s="55"/>
      <c r="AC74" s="55"/>
      <c r="AE74" s="38" t="n">
        <f aca="false">Q74/100</f>
        <v>0.18829</v>
      </c>
      <c r="AF74" s="38" t="n">
        <f aca="false">R74/100</f>
        <v>0.0442324861111111</v>
      </c>
      <c r="AG74" s="38" t="n">
        <f aca="false">Y74/100</f>
        <v>0.18455</v>
      </c>
      <c r="AH74" s="38" t="n">
        <f aca="false">Z74/100</f>
        <v>0.044340275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866.808</v>
      </c>
      <c r="E75" s="59" t="n">
        <f aca="false">N75</f>
        <v>48.0585</v>
      </c>
      <c r="F75" s="59" t="n">
        <f aca="false">L75</f>
        <v>2866.808</v>
      </c>
      <c r="G75" s="59" t="n">
        <f aca="false">O75</f>
        <v>47.6692</v>
      </c>
      <c r="H75" s="59" t="n">
        <f aca="false">T75</f>
        <v>2862.536</v>
      </c>
      <c r="I75" s="59" t="n">
        <f aca="false">V75</f>
        <v>48.0603</v>
      </c>
      <c r="J75" s="59" t="n">
        <f aca="false">T75</f>
        <v>2862.536</v>
      </c>
      <c r="K75" s="59" t="n">
        <f aca="false">W75</f>
        <v>47.6913</v>
      </c>
      <c r="L75" s="58" t="n">
        <v>2866.808</v>
      </c>
      <c r="M75" s="58" t="n">
        <v>42.7808</v>
      </c>
      <c r="N75" s="58" t="n">
        <v>48.0585</v>
      </c>
      <c r="O75" s="58" t="n">
        <v>47.6692</v>
      </c>
      <c r="P75" s="58" t="n">
        <v>17147.633</v>
      </c>
      <c r="Q75" s="80" t="n">
        <v>24.648</v>
      </c>
      <c r="R75" s="58" t="n">
        <f aca="false">P75/3600</f>
        <v>4.76323138888889</v>
      </c>
      <c r="S75" s="60"/>
      <c r="T75" s="58" t="n">
        <v>2862.536</v>
      </c>
      <c r="U75" s="58" t="n">
        <v>42.7892</v>
      </c>
      <c r="V75" s="58" t="n">
        <v>48.0603</v>
      </c>
      <c r="W75" s="58" t="n">
        <v>47.6913</v>
      </c>
      <c r="X75" s="58" t="n">
        <v>16906.813</v>
      </c>
      <c r="Y75" s="80" t="n">
        <v>24.867</v>
      </c>
      <c r="Z75" s="58" t="n">
        <f aca="false">X75/3600</f>
        <v>4.69633694444444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24648</v>
      </c>
      <c r="AF75" s="38" t="n">
        <f aca="false">R75/100</f>
        <v>0.0476323138888889</v>
      </c>
      <c r="AG75" s="38" t="n">
        <f aca="false">Y75/100</f>
        <v>0.24867</v>
      </c>
      <c r="AH75" s="38" t="n">
        <f aca="false">Z75/100</f>
        <v>0.0469633694444444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996.3056</v>
      </c>
      <c r="I76" s="50" t="n">
        <f aca="false">V76</f>
        <v>46.6877</v>
      </c>
      <c r="J76" s="50" t="n">
        <f aca="false">T76</f>
        <v>996.3056</v>
      </c>
      <c r="K76" s="50" t="n">
        <f aca="false">W76</f>
        <v>45.8414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6278.926</v>
      </c>
      <c r="Q76" s="80" t="n">
        <v>21.356</v>
      </c>
      <c r="R76" s="51" t="n">
        <f aca="false">P76/3600</f>
        <v>4.52192388888889</v>
      </c>
      <c r="S76" s="52"/>
      <c r="T76" s="51" t="n">
        <v>996.3056</v>
      </c>
      <c r="U76" s="51" t="n">
        <v>40.3365</v>
      </c>
      <c r="V76" s="51" t="n">
        <v>46.6877</v>
      </c>
      <c r="W76" s="51" t="n">
        <v>45.8414</v>
      </c>
      <c r="X76" s="51" t="n">
        <v>16237.12</v>
      </c>
      <c r="Y76" s="80" t="n">
        <v>21.2</v>
      </c>
      <c r="Z76" s="51" t="n">
        <f aca="false">X76/3600</f>
        <v>4.51031111111111</v>
      </c>
      <c r="AA76" s="52"/>
      <c r="AB76" s="52"/>
      <c r="AC76" s="52"/>
      <c r="AE76" s="38" t="n">
        <f aca="false">Q76/100</f>
        <v>0.21356</v>
      </c>
      <c r="AF76" s="38" t="n">
        <f aca="false">R76/100</f>
        <v>0.0452192388888889</v>
      </c>
      <c r="AG76" s="38" t="n">
        <f aca="false">Y76/100</f>
        <v>0.212</v>
      </c>
      <c r="AH76" s="38" t="n">
        <f aca="false">Z76/100</f>
        <v>0.0451031111111111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1.5936</v>
      </c>
      <c r="I77" s="50" t="n">
        <f aca="false">V77</f>
        <v>45.3595</v>
      </c>
      <c r="J77" s="50" t="n">
        <f aca="false">T77</f>
        <v>481.5936</v>
      </c>
      <c r="K77" s="50" t="n">
        <f aca="false">W77</f>
        <v>43.9688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5991.142</v>
      </c>
      <c r="Q77" s="80" t="n">
        <v>19.983</v>
      </c>
      <c r="R77" s="51" t="n">
        <f aca="false">P77/3600</f>
        <v>4.44198388888889</v>
      </c>
      <c r="S77" s="52"/>
      <c r="T77" s="51" t="n">
        <v>481.5936</v>
      </c>
      <c r="U77" s="51" t="n">
        <v>37.6467</v>
      </c>
      <c r="V77" s="51" t="n">
        <v>45.3595</v>
      </c>
      <c r="W77" s="51" t="n">
        <v>43.9688</v>
      </c>
      <c r="X77" s="51" t="n">
        <v>16004.961</v>
      </c>
      <c r="Y77" s="80" t="n">
        <v>19.5</v>
      </c>
      <c r="Z77" s="51" t="n">
        <f aca="false">X77/3600</f>
        <v>4.4458225</v>
      </c>
      <c r="AA77" s="52"/>
      <c r="AB77" s="52"/>
      <c r="AC77" s="52"/>
      <c r="AE77" s="38" t="n">
        <f aca="false">Q77/100</f>
        <v>0.19983</v>
      </c>
      <c r="AF77" s="38" t="n">
        <f aca="false">R77/100</f>
        <v>0.0444198388888889</v>
      </c>
      <c r="AG77" s="38" t="n">
        <f aca="false">Y77/100</f>
        <v>0.195</v>
      </c>
      <c r="AH77" s="38" t="n">
        <f aca="false">Z77/100</f>
        <v>0.044458225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62.392</v>
      </c>
      <c r="E78" s="56" t="n">
        <f aca="false">N78</f>
        <v>44.3943</v>
      </c>
      <c r="F78" s="56" t="n">
        <f aca="false">L78</f>
        <v>262.392</v>
      </c>
      <c r="G78" s="56" t="n">
        <f aca="false">O78</f>
        <v>42.3759</v>
      </c>
      <c r="H78" s="56" t="n">
        <f aca="false">T78</f>
        <v>259.6176</v>
      </c>
      <c r="I78" s="56" t="n">
        <f aca="false">V78</f>
        <v>44.2655</v>
      </c>
      <c r="J78" s="56" t="n">
        <f aca="false">T78</f>
        <v>259.6176</v>
      </c>
      <c r="K78" s="56" t="n">
        <f aca="false">W78</f>
        <v>42.4358</v>
      </c>
      <c r="L78" s="57" t="n">
        <v>262.392</v>
      </c>
      <c r="M78" s="57" t="n">
        <v>34.6313</v>
      </c>
      <c r="N78" s="57" t="n">
        <v>44.3943</v>
      </c>
      <c r="O78" s="57" t="n">
        <v>42.3759</v>
      </c>
      <c r="P78" s="57" t="n">
        <v>16016.891</v>
      </c>
      <c r="Q78" s="57" t="n">
        <v>18.813</v>
      </c>
      <c r="R78" s="57" t="n">
        <f aca="false">P78/3600</f>
        <v>4.44913638888889</v>
      </c>
      <c r="S78" s="55"/>
      <c r="T78" s="57" t="n">
        <v>259.6176</v>
      </c>
      <c r="U78" s="57" t="n">
        <v>34.6285</v>
      </c>
      <c r="V78" s="57" t="n">
        <v>44.2655</v>
      </c>
      <c r="W78" s="57" t="n">
        <v>42.4358</v>
      </c>
      <c r="X78" s="57" t="n">
        <v>15956.632</v>
      </c>
      <c r="Y78" s="57" t="n">
        <v>18.533</v>
      </c>
      <c r="Z78" s="57" t="n">
        <f aca="false">X78/3600</f>
        <v>4.43239777777778</v>
      </c>
      <c r="AA78" s="55"/>
      <c r="AB78" s="55"/>
      <c r="AC78" s="55"/>
      <c r="AE78" s="38" t="n">
        <f aca="false">Q78/100</f>
        <v>0.18813</v>
      </c>
      <c r="AF78" s="38" t="n">
        <f aca="false">R78/100</f>
        <v>0.0444913638888889</v>
      </c>
      <c r="AG78" s="38" t="n">
        <f aca="false">Y78/100</f>
        <v>0.18533</v>
      </c>
      <c r="AH78" s="38" t="n">
        <f aca="false">Z78/100</f>
        <v>0.0443239777777778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380.94</v>
      </c>
      <c r="E79" s="59" t="n">
        <f aca="false">N79</f>
        <v>47.7606</v>
      </c>
      <c r="F79" s="59" t="n">
        <f aca="false">L79</f>
        <v>2380.94</v>
      </c>
      <c r="G79" s="59" t="n">
        <f aca="false">O79</f>
        <v>47.9195</v>
      </c>
      <c r="H79" s="59" t="n">
        <f aca="false">T79</f>
        <v>2374.4376</v>
      </c>
      <c r="I79" s="59" t="n">
        <f aca="false">V79</f>
        <v>47.729</v>
      </c>
      <c r="J79" s="59" t="n">
        <f aca="false">T79</f>
        <v>2374.4376</v>
      </c>
      <c r="K79" s="59" t="n">
        <f aca="false">W79</f>
        <v>47.8964</v>
      </c>
      <c r="L79" s="58" t="n">
        <v>2380.94</v>
      </c>
      <c r="M79" s="58" t="n">
        <v>42.7995</v>
      </c>
      <c r="N79" s="58" t="n">
        <v>47.7606</v>
      </c>
      <c r="O79" s="58" t="n">
        <v>47.9195</v>
      </c>
      <c r="P79" s="58" t="n">
        <v>17331.757</v>
      </c>
      <c r="Q79" s="80" t="n">
        <v>23.852</v>
      </c>
      <c r="R79" s="58" t="n">
        <f aca="false">P79/3600</f>
        <v>4.81437694444445</v>
      </c>
      <c r="S79" s="60"/>
      <c r="T79" s="58" t="n">
        <v>2374.4376</v>
      </c>
      <c r="U79" s="58" t="n">
        <v>42.8048</v>
      </c>
      <c r="V79" s="58" t="n">
        <v>47.729</v>
      </c>
      <c r="W79" s="58" t="n">
        <v>47.8964</v>
      </c>
      <c r="X79" s="58" t="n">
        <v>16858.784</v>
      </c>
      <c r="Y79" s="80" t="n">
        <v>23.899</v>
      </c>
      <c r="Z79" s="58" t="n">
        <f aca="false">X79/3600</f>
        <v>4.68299555555556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23852</v>
      </c>
      <c r="AF79" s="38" t="n">
        <f aca="false">R79/100</f>
        <v>0.0481437694444445</v>
      </c>
      <c r="AG79" s="38" t="n">
        <f aca="false">Y79/100</f>
        <v>0.23899</v>
      </c>
      <c r="AH79" s="38" t="n">
        <f aca="false">Z79/100</f>
        <v>0.0468299555555556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0.9656</v>
      </c>
      <c r="I80" s="50" t="n">
        <f aca="false">V80</f>
        <v>46.0323</v>
      </c>
      <c r="J80" s="50" t="n">
        <f aca="false">T80</f>
        <v>810.9656</v>
      </c>
      <c r="K80" s="50" t="n">
        <f aca="false">W80</f>
        <v>46.1327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6727.359</v>
      </c>
      <c r="Q80" s="80" t="n">
        <v>20.607</v>
      </c>
      <c r="R80" s="51" t="n">
        <f aca="false">P80/3600</f>
        <v>4.64648861111111</v>
      </c>
      <c r="S80" s="52"/>
      <c r="T80" s="51" t="n">
        <v>810.9656</v>
      </c>
      <c r="U80" s="51" t="n">
        <v>40.3829</v>
      </c>
      <c r="V80" s="51" t="n">
        <v>46.0323</v>
      </c>
      <c r="W80" s="51" t="n">
        <v>46.1327</v>
      </c>
      <c r="X80" s="51" t="n">
        <v>16194.905</v>
      </c>
      <c r="Y80" s="80" t="n">
        <v>20.436</v>
      </c>
      <c r="Z80" s="51" t="n">
        <f aca="false">X80/3600</f>
        <v>4.49858472222222</v>
      </c>
      <c r="AA80" s="52"/>
      <c r="AB80" s="52"/>
      <c r="AC80" s="52"/>
      <c r="AE80" s="38" t="n">
        <f aca="false">Q80/100</f>
        <v>0.20607</v>
      </c>
      <c r="AF80" s="38" t="n">
        <f aca="false">R80/100</f>
        <v>0.0464648861111111</v>
      </c>
      <c r="AG80" s="38" t="n">
        <f aca="false">Y80/100</f>
        <v>0.20436</v>
      </c>
      <c r="AH80" s="38" t="n">
        <f aca="false">Z80/100</f>
        <v>0.0449858472222222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69.444</v>
      </c>
      <c r="I81" s="50" t="n">
        <f aca="false">V81</f>
        <v>44.3617</v>
      </c>
      <c r="J81" s="50" t="n">
        <f aca="false">T81</f>
        <v>369.444</v>
      </c>
      <c r="K81" s="50" t="n">
        <f aca="false">W81</f>
        <v>44.2022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7035.821</v>
      </c>
      <c r="Q81" s="80" t="n">
        <v>19.266</v>
      </c>
      <c r="R81" s="51" t="n">
        <f aca="false">P81/3600</f>
        <v>4.7321725</v>
      </c>
      <c r="S81" s="52"/>
      <c r="T81" s="51" t="n">
        <v>369.444</v>
      </c>
      <c r="U81" s="51" t="n">
        <v>37.8514</v>
      </c>
      <c r="V81" s="51" t="n">
        <v>44.3617</v>
      </c>
      <c r="W81" s="51" t="n">
        <v>44.2022</v>
      </c>
      <c r="X81" s="51" t="n">
        <v>15893.567</v>
      </c>
      <c r="Y81" s="80" t="n">
        <v>19.032</v>
      </c>
      <c r="Z81" s="51" t="n">
        <f aca="false">X81/3600</f>
        <v>4.41487972222222</v>
      </c>
      <c r="AA81" s="52"/>
      <c r="AB81" s="52"/>
      <c r="AC81" s="52"/>
      <c r="AE81" s="38" t="n">
        <f aca="false">Q81/100</f>
        <v>0.19266</v>
      </c>
      <c r="AF81" s="38" t="n">
        <f aca="false">R81/100</f>
        <v>0.047321725</v>
      </c>
      <c r="AG81" s="38" t="n">
        <f aca="false">Y81/100</f>
        <v>0.19032</v>
      </c>
      <c r="AH81" s="38" t="n">
        <f aca="false">Z81/100</f>
        <v>0.0441487972222222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97.1992</v>
      </c>
      <c r="E82" s="64" t="n">
        <f aca="false">N82</f>
        <v>42.7845</v>
      </c>
      <c r="F82" s="64" t="n">
        <f aca="false">L82</f>
        <v>197.1992</v>
      </c>
      <c r="G82" s="64" t="n">
        <f aca="false">O82</f>
        <v>42.3778</v>
      </c>
      <c r="H82" s="64" t="n">
        <f aca="false">T82</f>
        <v>196.8272</v>
      </c>
      <c r="I82" s="64" t="n">
        <f aca="false">V82</f>
        <v>42.8641</v>
      </c>
      <c r="J82" s="64" t="n">
        <f aca="false">T82</f>
        <v>196.8272</v>
      </c>
      <c r="K82" s="64" t="n">
        <f aca="false">W82</f>
        <v>42.3515</v>
      </c>
      <c r="L82" s="57" t="n">
        <v>197.1992</v>
      </c>
      <c r="M82" s="57" t="n">
        <v>35.2305</v>
      </c>
      <c r="N82" s="57" t="n">
        <v>42.7845</v>
      </c>
      <c r="O82" s="57" t="n">
        <v>42.3778</v>
      </c>
      <c r="P82" s="57" t="n">
        <v>15771.738</v>
      </c>
      <c r="Q82" s="57" t="n">
        <v>18.33</v>
      </c>
      <c r="R82" s="57" t="n">
        <f aca="false">P82/3600</f>
        <v>4.38103833333333</v>
      </c>
      <c r="S82" s="55"/>
      <c r="T82" s="57" t="n">
        <v>196.8272</v>
      </c>
      <c r="U82" s="57" t="n">
        <v>35.1961</v>
      </c>
      <c r="V82" s="57" t="n">
        <v>42.8641</v>
      </c>
      <c r="W82" s="57" t="n">
        <v>42.3515</v>
      </c>
      <c r="X82" s="57" t="n">
        <v>15893.583</v>
      </c>
      <c r="Y82" s="57" t="n">
        <v>18.268</v>
      </c>
      <c r="Z82" s="57" t="n">
        <f aca="false">X82/3600</f>
        <v>4.41488416666667</v>
      </c>
      <c r="AA82" s="55"/>
      <c r="AB82" s="55"/>
      <c r="AC82" s="55"/>
      <c r="AE82" s="38" t="n">
        <f aca="false">Q82/100</f>
        <v>0.1833</v>
      </c>
      <c r="AF82" s="38" t="n">
        <f aca="false">R82/100</f>
        <v>0.0438103833333333</v>
      </c>
      <c r="AG82" s="38" t="n">
        <f aca="false">Y82/100</f>
        <v>0.18268</v>
      </c>
      <c r="AH82" s="38" t="n">
        <f aca="false">Z82/100</f>
        <v>0.0441488416666667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19:AE82)*100</f>
        <v>14.301763981056</v>
      </c>
      <c r="R89" s="69" t="n">
        <f aca="false">GEOMEAN(AF19:AF82)*100</f>
        <v>2.39725848412686</v>
      </c>
      <c r="S89" s="69"/>
      <c r="T89" s="69"/>
      <c r="U89" s="69"/>
      <c r="V89" s="69"/>
      <c r="W89" s="69"/>
      <c r="X89" s="69"/>
      <c r="Y89" s="69" t="n">
        <f aca="false">GEOMEAN(AG19:AG82)*100</f>
        <v>14.2841282926096</v>
      </c>
      <c r="Z89" s="69" t="n">
        <f aca="false">GEOMEAN(AH19:AH82)*100</f>
        <v>2.38179646526044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.998766887184704</v>
      </c>
      <c r="Z90" s="79" t="n">
        <f aca="false">Z89/R89</f>
        <v>0.99355012445725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19:Q82)/3600</f>
        <v>0.406783888888889</v>
      </c>
      <c r="R91" s="68" t="n">
        <f aca="false">SUM(R19:R82)</f>
        <v>258.636581388889</v>
      </c>
      <c r="X91" s="68"/>
      <c r="Y91" s="68" t="n">
        <f aca="false">SUM(Y19:Y82)/3600</f>
        <v>0.406316666666667</v>
      </c>
      <c r="Z91" s="68" t="n">
        <f aca="false">SUM(Z19:Z82)</f>
        <v>256.70208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3-07T01:58:0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