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278181106568</v>
      </c>
      <c r="D21" s="24"/>
      <c r="E21" s="24"/>
      <c r="F21" s="24" t="n">
        <f aca="false">'Random access LoCo'!$Z$90</f>
        <v>1.001672490318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560528298796</v>
      </c>
      <c r="D22" s="27"/>
      <c r="E22" s="27"/>
      <c r="F22" s="27" t="n">
        <f aca="false">'Random access LoCo'!$Y$90</f>
        <v>0.9952294890941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9097503391498</v>
      </c>
      <c r="D32" s="24"/>
      <c r="E32" s="24"/>
      <c r="F32" s="24" t="n">
        <f aca="false">'Low delay LoCo'!$Z$90</f>
        <v>0.9995693009380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894493337477</v>
      </c>
      <c r="D33" s="27"/>
      <c r="E33" s="27"/>
      <c r="F33" s="27" t="n">
        <f aca="false">'Low delay LoCo'!$Y$90</f>
        <v>0.98402358222021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X83" activeCellId="0" sqref="X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8.0912</v>
      </c>
      <c r="I3" s="50" t="n">
        <f aca="false">V3</f>
        <v>41.5944</v>
      </c>
      <c r="J3" s="50" t="n">
        <f aca="false">T3</f>
        <v>13668.0912</v>
      </c>
      <c r="K3" s="50" t="n">
        <f aca="false">W3</f>
        <v>44.261</v>
      </c>
      <c r="L3" s="59" t="n">
        <v>13659.3888</v>
      </c>
      <c r="M3" s="59" t="n">
        <v>41.8029</v>
      </c>
      <c r="N3" s="59" t="n">
        <v>41.594</v>
      </c>
      <c r="O3" s="59" t="n">
        <v>44.2598</v>
      </c>
      <c r="P3" s="59" t="n">
        <v>19606.433</v>
      </c>
      <c r="Q3" s="52" t="n">
        <v>85.581</v>
      </c>
      <c r="R3" s="51" t="n">
        <f aca="false">P3/3600</f>
        <v>5.44623138888889</v>
      </c>
      <c r="S3" s="53"/>
      <c r="T3" s="59" t="n">
        <v>13668.0912</v>
      </c>
      <c r="U3" s="59" t="n">
        <v>41.8025</v>
      </c>
      <c r="V3" s="59" t="n">
        <v>41.5944</v>
      </c>
      <c r="W3" s="59" t="n">
        <v>44.261</v>
      </c>
      <c r="X3" s="59" t="n">
        <v>19758.289</v>
      </c>
      <c r="Y3" s="52" t="n">
        <v>86.191</v>
      </c>
      <c r="Z3" s="51" t="n">
        <f aca="false">X3/3600</f>
        <v>5.48841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5581</v>
      </c>
      <c r="AF3" s="38" t="n">
        <f aca="false">R3/100</f>
        <v>0.0544623138888889</v>
      </c>
      <c r="AG3" s="38" t="n">
        <f aca="false">Y3/100</f>
        <v>0.86191</v>
      </c>
      <c r="AH3" s="38" t="n">
        <f aca="false">Z3/100</f>
        <v>0.054884136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9.7552</v>
      </c>
      <c r="I4" s="50" t="n">
        <f aca="false">V4</f>
        <v>39.8564</v>
      </c>
      <c r="J4" s="50" t="n">
        <f aca="false">T4</f>
        <v>5629.7552</v>
      </c>
      <c r="K4" s="50" t="n">
        <f aca="false">W4</f>
        <v>42.330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702.088</v>
      </c>
      <c r="Q4" s="52" t="n">
        <v>82.602</v>
      </c>
      <c r="R4" s="51" t="n">
        <f aca="false">P4/3600</f>
        <v>4.91724666666667</v>
      </c>
      <c r="S4" s="53"/>
      <c r="T4" s="51" t="n">
        <v>5629.7552</v>
      </c>
      <c r="U4" s="51" t="n">
        <v>39.2482</v>
      </c>
      <c r="V4" s="51" t="n">
        <v>39.8564</v>
      </c>
      <c r="W4" s="51" t="n">
        <v>42.3307</v>
      </c>
      <c r="X4" s="51" t="n">
        <v>17177.537</v>
      </c>
      <c r="Y4" s="52" t="n">
        <v>82.633</v>
      </c>
      <c r="Z4" s="51" t="n">
        <f aca="false">X4/3600</f>
        <v>4.77153805555556</v>
      </c>
      <c r="AA4" s="53"/>
      <c r="AB4" s="53"/>
      <c r="AC4" s="53"/>
      <c r="AE4" s="38" t="n">
        <f aca="false">Q4/100</f>
        <v>0.82602</v>
      </c>
      <c r="AF4" s="38" t="n">
        <f aca="false">R4/100</f>
        <v>0.0491724666666667</v>
      </c>
      <c r="AG4" s="38" t="n">
        <f aca="false">Y4/100</f>
        <v>0.82633</v>
      </c>
      <c r="AH4" s="38" t="n">
        <f aca="false">Z4/100</f>
        <v>0.04771538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0.216</v>
      </c>
      <c r="I5" s="50" t="n">
        <f aca="false">V5</f>
        <v>38.3574</v>
      </c>
      <c r="J5" s="50" t="n">
        <f aca="false">T5</f>
        <v>2680.216</v>
      </c>
      <c r="K5" s="50" t="n">
        <f aca="false">W5</f>
        <v>40.703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385.402</v>
      </c>
      <c r="Q5" s="52" t="n">
        <v>75.129</v>
      </c>
      <c r="R5" s="51" t="n">
        <f aca="false">P5/3600</f>
        <v>4.27372277777778</v>
      </c>
      <c r="S5" s="53"/>
      <c r="T5" s="51" t="n">
        <v>2680.216</v>
      </c>
      <c r="U5" s="51" t="n">
        <v>36.6402</v>
      </c>
      <c r="V5" s="51" t="n">
        <v>38.3574</v>
      </c>
      <c r="W5" s="51" t="n">
        <v>40.7038</v>
      </c>
      <c r="X5" s="51" t="n">
        <v>16668.566</v>
      </c>
      <c r="Y5" s="52" t="n">
        <v>77.36</v>
      </c>
      <c r="Z5" s="51" t="n">
        <f aca="false">X5/3600</f>
        <v>4.63015722222222</v>
      </c>
      <c r="AA5" s="53"/>
      <c r="AB5" s="53"/>
      <c r="AC5" s="53"/>
      <c r="AE5" s="38" t="n">
        <f aca="false">Q5/100</f>
        <v>0.75129</v>
      </c>
      <c r="AF5" s="38" t="n">
        <f aca="false">R5/100</f>
        <v>0.0427372277777778</v>
      </c>
      <c r="AG5" s="38" t="n">
        <f aca="false">Y5/100</f>
        <v>0.7736</v>
      </c>
      <c r="AH5" s="38" t="n">
        <f aca="false">Z5/100</f>
        <v>0.0463015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6.5216</v>
      </c>
      <c r="I6" s="57" t="n">
        <f aca="false">V6</f>
        <v>36.8455</v>
      </c>
      <c r="J6" s="57" t="n">
        <f aca="false">T6</f>
        <v>1366.5216</v>
      </c>
      <c r="K6" s="57" t="n">
        <f aca="false">W6</f>
        <v>39.204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842.117</v>
      </c>
      <c r="Q6" s="58" t="n">
        <v>74.022</v>
      </c>
      <c r="R6" s="58" t="n">
        <f aca="false">P6/3600</f>
        <v>4.12281027777778</v>
      </c>
      <c r="S6" s="56"/>
      <c r="T6" s="58" t="n">
        <v>1366.5216</v>
      </c>
      <c r="U6" s="58" t="n">
        <v>34.007</v>
      </c>
      <c r="V6" s="58" t="n">
        <v>36.8455</v>
      </c>
      <c r="W6" s="58" t="n">
        <v>39.2048</v>
      </c>
      <c r="X6" s="58" t="n">
        <v>15909.362</v>
      </c>
      <c r="Y6" s="58" t="n">
        <v>75.051</v>
      </c>
      <c r="Z6" s="58" t="n">
        <f aca="false">X6/3600</f>
        <v>4.41926722222222</v>
      </c>
      <c r="AA6" s="56"/>
      <c r="AB6" s="56"/>
      <c r="AC6" s="56"/>
      <c r="AE6" s="38" t="n">
        <f aca="false">Q6/100</f>
        <v>0.74022</v>
      </c>
      <c r="AF6" s="38" t="n">
        <f aca="false">R6/100</f>
        <v>0.0412281027777778</v>
      </c>
      <c r="AG6" s="38" t="n">
        <f aca="false">Y6/100</f>
        <v>0.75051</v>
      </c>
      <c r="AH6" s="38" t="n">
        <f aca="false">Z6/100</f>
        <v>0.0441926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6.0256</v>
      </c>
      <c r="I7" s="50" t="n">
        <f aca="false">V7</f>
        <v>45.1175</v>
      </c>
      <c r="J7" s="50" t="n">
        <f aca="false">T7</f>
        <v>34676.0256</v>
      </c>
      <c r="K7" s="50" t="n">
        <f aca="false">W7</f>
        <v>44.814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9" t="n">
        <v>26647.95</v>
      </c>
      <c r="Q7" s="52" t="n">
        <v>97.624</v>
      </c>
      <c r="R7" s="51" t="n">
        <f aca="false">P7/3600</f>
        <v>7.40220833333333</v>
      </c>
      <c r="S7" s="53"/>
      <c r="T7" s="59" t="n">
        <v>34676.0256</v>
      </c>
      <c r="U7" s="59" t="n">
        <v>40.4126</v>
      </c>
      <c r="V7" s="59" t="n">
        <v>45.1175</v>
      </c>
      <c r="W7" s="59" t="n">
        <v>44.8147</v>
      </c>
      <c r="X7" s="59" t="n">
        <v>25755.066</v>
      </c>
      <c r="Y7" s="52" t="n">
        <v>98.592</v>
      </c>
      <c r="Z7" s="51" t="n">
        <f aca="false">X7/3600</f>
        <v>7.15418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7624</v>
      </c>
      <c r="AF7" s="38" t="n">
        <f aca="false">R7/100</f>
        <v>0.0740220833333333</v>
      </c>
      <c r="AG7" s="38" t="n">
        <f aca="false">Y7/100</f>
        <v>0.98592</v>
      </c>
      <c r="AH7" s="38" t="n">
        <f aca="false">Z7/100</f>
        <v>0.0715418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6.5616</v>
      </c>
      <c r="I8" s="50" t="n">
        <f aca="false">V8</f>
        <v>43.2076</v>
      </c>
      <c r="J8" s="50" t="n">
        <f aca="false">T8</f>
        <v>16776.5616</v>
      </c>
      <c r="K8" s="50" t="n">
        <f aca="false">W8</f>
        <v>43.450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335.121</v>
      </c>
      <c r="Q8" s="52" t="n">
        <v>89.871</v>
      </c>
      <c r="R8" s="51" t="n">
        <f aca="false">P8/3600</f>
        <v>5.9264225</v>
      </c>
      <c r="S8" s="53"/>
      <c r="T8" s="51" t="n">
        <v>16776.5616</v>
      </c>
      <c r="U8" s="51" t="n">
        <v>37.3787</v>
      </c>
      <c r="V8" s="51" t="n">
        <v>43.2076</v>
      </c>
      <c r="W8" s="51" t="n">
        <v>43.4507</v>
      </c>
      <c r="X8" s="51" t="n">
        <v>22310.446</v>
      </c>
      <c r="Y8" s="52" t="n">
        <v>88.67</v>
      </c>
      <c r="Z8" s="51" t="n">
        <f aca="false">X8/3600</f>
        <v>6.19734611111111</v>
      </c>
      <c r="AA8" s="53"/>
      <c r="AB8" s="53"/>
      <c r="AC8" s="53"/>
      <c r="AE8" s="38" t="n">
        <f aca="false">Q8/100</f>
        <v>0.89871</v>
      </c>
      <c r="AF8" s="38" t="n">
        <f aca="false">R8/100</f>
        <v>0.059264225</v>
      </c>
      <c r="AG8" s="38" t="n">
        <f aca="false">Y8/100</f>
        <v>0.8867</v>
      </c>
      <c r="AH8" s="38" t="n">
        <f aca="false">Z8/100</f>
        <v>0.0619734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6336</v>
      </c>
      <c r="I9" s="50" t="n">
        <f aca="false">V9</f>
        <v>41.4125</v>
      </c>
      <c r="J9" s="50" t="n">
        <f aca="false">T9</f>
        <v>8770.6336</v>
      </c>
      <c r="K9" s="50" t="n">
        <f aca="false">W9</f>
        <v>42.011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0148.367</v>
      </c>
      <c r="Q9" s="52" t="n">
        <v>86.938</v>
      </c>
      <c r="R9" s="51" t="n">
        <f aca="false">P9/3600</f>
        <v>5.59676861111111</v>
      </c>
      <c r="S9" s="53"/>
      <c r="T9" s="51" t="n">
        <v>8770.6336</v>
      </c>
      <c r="U9" s="51" t="n">
        <v>34.4048</v>
      </c>
      <c r="V9" s="51" t="n">
        <v>41.4125</v>
      </c>
      <c r="W9" s="51" t="n">
        <v>42.0112</v>
      </c>
      <c r="X9" s="51" t="n">
        <v>20919.668</v>
      </c>
      <c r="Y9" s="52" t="n">
        <v>87.609</v>
      </c>
      <c r="Z9" s="51" t="n">
        <f aca="false">X9/3600</f>
        <v>5.81101888888889</v>
      </c>
      <c r="AA9" s="53"/>
      <c r="AB9" s="53"/>
      <c r="AC9" s="53"/>
      <c r="AE9" s="38" t="n">
        <f aca="false">Q9/100</f>
        <v>0.86938</v>
      </c>
      <c r="AF9" s="38" t="n">
        <f aca="false">R9/100</f>
        <v>0.0559676861111111</v>
      </c>
      <c r="AG9" s="38" t="n">
        <f aca="false">Y9/100</f>
        <v>0.87609</v>
      </c>
      <c r="AH9" s="38" t="n">
        <f aca="false">Z9/100</f>
        <v>0.0581101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0.3696</v>
      </c>
      <c r="I10" s="57" t="n">
        <f aca="false">V10</f>
        <v>39.7733</v>
      </c>
      <c r="J10" s="57" t="n">
        <f aca="false">T10</f>
        <v>4810.3696</v>
      </c>
      <c r="K10" s="57" t="n">
        <f aca="false">W10</f>
        <v>40.588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337.559</v>
      </c>
      <c r="Q10" s="58" t="n">
        <v>86.907</v>
      </c>
      <c r="R10" s="58" t="n">
        <f aca="false">P10/3600</f>
        <v>5.37154416666667</v>
      </c>
      <c r="S10" s="56"/>
      <c r="T10" s="58" t="n">
        <v>4810.3696</v>
      </c>
      <c r="U10" s="58" t="n">
        <v>31.5867</v>
      </c>
      <c r="V10" s="58" t="n">
        <v>39.7733</v>
      </c>
      <c r="W10" s="58" t="n">
        <v>40.5888</v>
      </c>
      <c r="X10" s="58" t="n">
        <v>19102.696</v>
      </c>
      <c r="Y10" s="58" t="n">
        <v>86.502</v>
      </c>
      <c r="Z10" s="58" t="n">
        <f aca="false">X10/3600</f>
        <v>5.30630444444445</v>
      </c>
      <c r="AA10" s="56"/>
      <c r="AB10" s="56"/>
      <c r="AC10" s="56"/>
      <c r="AE10" s="38" t="n">
        <f aca="false">Q10/100</f>
        <v>0.86907</v>
      </c>
      <c r="AF10" s="38" t="n">
        <f aca="false">R10/100</f>
        <v>0.0537154416666667</v>
      </c>
      <c r="AG10" s="38" t="n">
        <f aca="false">Y10/100</f>
        <v>0.86502</v>
      </c>
      <c r="AH10" s="38" t="n">
        <f aca="false">Z10/100</f>
        <v>0.05306304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03.3392</v>
      </c>
      <c r="I11" s="50" t="n">
        <f aca="false">V11</f>
        <v>39.1956</v>
      </c>
      <c r="J11" s="50" t="n">
        <f aca="false">T11</f>
        <v>220803.3392</v>
      </c>
      <c r="K11" s="50" t="n">
        <f aca="false">W11</f>
        <v>37.7637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9" t="n">
        <v>73492.529</v>
      </c>
      <c r="Q11" s="52" t="n">
        <v>260.629</v>
      </c>
      <c r="R11" s="51" t="n">
        <f aca="false">P11/3600</f>
        <v>20.4145913888889</v>
      </c>
      <c r="S11" s="53"/>
      <c r="T11" s="59" t="n">
        <v>220803.3392</v>
      </c>
      <c r="U11" s="59" t="n">
        <v>39.5991</v>
      </c>
      <c r="V11" s="59" t="n">
        <v>39.1956</v>
      </c>
      <c r="W11" s="59" t="n">
        <v>37.7637</v>
      </c>
      <c r="X11" s="59" t="n">
        <v>72607.296</v>
      </c>
      <c r="Y11" s="52" t="n">
        <v>260.707</v>
      </c>
      <c r="Z11" s="51" t="n">
        <f aca="false">X11/3600</f>
        <v>20.16869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60629</v>
      </c>
      <c r="AF11" s="38" t="n">
        <f aca="false">R11/100</f>
        <v>0.204145913888889</v>
      </c>
      <c r="AG11" s="38" t="n">
        <f aca="false">Y11/100</f>
        <v>2.60707</v>
      </c>
      <c r="AH11" s="38" t="n">
        <f aca="false">Z11/100</f>
        <v>0.2016869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36.3104</v>
      </c>
      <c r="I12" s="50" t="n">
        <f aca="false">V12</f>
        <v>37.9814</v>
      </c>
      <c r="J12" s="50" t="n">
        <f aca="false">T12</f>
        <v>96936.3104</v>
      </c>
      <c r="K12" s="50" t="n">
        <f aca="false">W12</f>
        <v>36.572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6969.712</v>
      </c>
      <c r="Q12" s="52" t="n">
        <v>221.083</v>
      </c>
      <c r="R12" s="51" t="n">
        <f aca="false">P12/3600</f>
        <v>13.0471422222222</v>
      </c>
      <c r="S12" s="53"/>
      <c r="T12" s="51" t="n">
        <v>96936.3104</v>
      </c>
      <c r="U12" s="51" t="n">
        <v>33.7338</v>
      </c>
      <c r="V12" s="51" t="n">
        <v>37.9814</v>
      </c>
      <c r="W12" s="51" t="n">
        <v>36.5724</v>
      </c>
      <c r="X12" s="51" t="n">
        <v>47110.687</v>
      </c>
      <c r="Y12" s="52" t="n">
        <v>221.801</v>
      </c>
      <c r="Z12" s="51" t="n">
        <f aca="false">X12/3600</f>
        <v>13.0863019444444</v>
      </c>
      <c r="AA12" s="53"/>
      <c r="AB12" s="53"/>
      <c r="AC12" s="53"/>
      <c r="AE12" s="38" t="n">
        <f aca="false">Q12/100</f>
        <v>2.21083</v>
      </c>
      <c r="AF12" s="38" t="n">
        <f aca="false">R12/100</f>
        <v>0.130471422222222</v>
      </c>
      <c r="AG12" s="38" t="n">
        <f aca="false">Y12/100</f>
        <v>2.21801</v>
      </c>
      <c r="AH12" s="38" t="n">
        <f aca="false">Z12/100</f>
        <v>0.130863019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33.6416</v>
      </c>
      <c r="I13" s="50" t="n">
        <f aca="false">V13</f>
        <v>36.6344</v>
      </c>
      <c r="J13" s="50" t="n">
        <f aca="false">T13</f>
        <v>30533.6416</v>
      </c>
      <c r="K13" s="50" t="n">
        <f aca="false">W13</f>
        <v>35.381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3728.21</v>
      </c>
      <c r="Q13" s="52" t="n">
        <v>179.946</v>
      </c>
      <c r="R13" s="51" t="n">
        <f aca="false">P13/3600</f>
        <v>9.36894722222222</v>
      </c>
      <c r="S13" s="53"/>
      <c r="T13" s="51" t="n">
        <v>30533.6416</v>
      </c>
      <c r="U13" s="51" t="n">
        <v>29.7769</v>
      </c>
      <c r="V13" s="51" t="n">
        <v>36.6344</v>
      </c>
      <c r="W13" s="51" t="n">
        <v>35.3817</v>
      </c>
      <c r="X13" s="51" t="n">
        <v>34110.006</v>
      </c>
      <c r="Y13" s="52" t="n">
        <v>178.854</v>
      </c>
      <c r="Z13" s="51" t="n">
        <f aca="false">X13/3600</f>
        <v>9.47500166666667</v>
      </c>
      <c r="AA13" s="53"/>
      <c r="AB13" s="53"/>
      <c r="AC13" s="53"/>
      <c r="AE13" s="38" t="n">
        <f aca="false">Q13/100</f>
        <v>1.79946</v>
      </c>
      <c r="AF13" s="38" t="n">
        <f aca="false">R13/100</f>
        <v>0.0936894722222222</v>
      </c>
      <c r="AG13" s="38" t="n">
        <f aca="false">Y13/100</f>
        <v>1.78854</v>
      </c>
      <c r="AH13" s="38" t="n">
        <f aca="false">Z13/100</f>
        <v>0.0947500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8.688</v>
      </c>
      <c r="I14" s="57" t="n">
        <f aca="false">V14</f>
        <v>35.0877</v>
      </c>
      <c r="J14" s="57" t="n">
        <f aca="false">T14</f>
        <v>7148.688</v>
      </c>
      <c r="K14" s="57" t="n">
        <f aca="false">W14</f>
        <v>33.933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647.847</v>
      </c>
      <c r="Q14" s="58" t="n">
        <v>147.623</v>
      </c>
      <c r="R14" s="58" t="n">
        <f aca="false">P14/3600</f>
        <v>8.23551305555556</v>
      </c>
      <c r="S14" s="56"/>
      <c r="T14" s="58" t="n">
        <v>7148.688</v>
      </c>
      <c r="U14" s="58" t="n">
        <v>28.0313</v>
      </c>
      <c r="V14" s="58" t="n">
        <v>35.0877</v>
      </c>
      <c r="W14" s="58" t="n">
        <v>33.9335</v>
      </c>
      <c r="X14" s="58" t="n">
        <v>30245.622</v>
      </c>
      <c r="Y14" s="58" t="n">
        <v>148.808</v>
      </c>
      <c r="Z14" s="58" t="n">
        <f aca="false">X14/3600</f>
        <v>8.40156166666667</v>
      </c>
      <c r="AA14" s="56"/>
      <c r="AB14" s="56"/>
      <c r="AC14" s="56"/>
      <c r="AE14" s="38" t="n">
        <f aca="false">Q14/100</f>
        <v>1.47623</v>
      </c>
      <c r="AF14" s="38" t="n">
        <f aca="false">R14/100</f>
        <v>0.0823551305555556</v>
      </c>
      <c r="AG14" s="38" t="n">
        <f aca="false">Y14/100</f>
        <v>1.48808</v>
      </c>
      <c r="AH14" s="38" t="n">
        <f aca="false">Z14/100</f>
        <v>0.0840156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292.9488</v>
      </c>
      <c r="I15" s="50" t="n">
        <f aca="false">V15</f>
        <v>46.7117</v>
      </c>
      <c r="J15" s="50" t="n">
        <f aca="false">T15</f>
        <v>24292.9488</v>
      </c>
      <c r="K15" s="50" t="n">
        <f aca="false">W15</f>
        <v>46.419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9" t="n">
        <v>43702.394</v>
      </c>
      <c r="Q15" s="52" t="n">
        <v>156.873</v>
      </c>
      <c r="R15" s="51" t="n">
        <f aca="false">P15/3600</f>
        <v>12.1395538888889</v>
      </c>
      <c r="S15" s="53"/>
      <c r="T15" s="59" t="n">
        <v>24292.9488</v>
      </c>
      <c r="U15" s="59" t="n">
        <v>41.6453</v>
      </c>
      <c r="V15" s="59" t="n">
        <v>46.7117</v>
      </c>
      <c r="W15" s="59" t="n">
        <v>46.4194</v>
      </c>
      <c r="X15" s="59" t="n">
        <v>44701.551</v>
      </c>
      <c r="Y15" s="52" t="n">
        <v>160.907</v>
      </c>
      <c r="Z15" s="51" t="n">
        <f aca="false">X15/3600</f>
        <v>12.41709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6873</v>
      </c>
      <c r="AF15" s="38" t="n">
        <f aca="false">R15/100</f>
        <v>0.121395538888889</v>
      </c>
      <c r="AG15" s="38" t="n">
        <f aca="false">Y15/100</f>
        <v>1.60907</v>
      </c>
      <c r="AH15" s="38" t="n">
        <f aca="false">Z15/100</f>
        <v>0.1241709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74.1696</v>
      </c>
      <c r="I16" s="50" t="n">
        <f aca="false">V16</f>
        <v>45.9078</v>
      </c>
      <c r="J16" s="50" t="n">
        <f aca="false">T16</f>
        <v>6474.1696</v>
      </c>
      <c r="K16" s="50" t="n">
        <f aca="false">W16</f>
        <v>45.749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8562.315</v>
      </c>
      <c r="Q16" s="52" t="n">
        <v>146.312</v>
      </c>
      <c r="R16" s="51" t="n">
        <f aca="false">P16/3600</f>
        <v>10.7117541666667</v>
      </c>
      <c r="S16" s="53"/>
      <c r="T16" s="51" t="n">
        <v>6474.1696</v>
      </c>
      <c r="U16" s="51" t="n">
        <v>40.2098</v>
      </c>
      <c r="V16" s="51" t="n">
        <v>45.9078</v>
      </c>
      <c r="W16" s="51" t="n">
        <v>45.7498</v>
      </c>
      <c r="X16" s="51" t="n">
        <v>38174.017</v>
      </c>
      <c r="Y16" s="52" t="n">
        <v>145.641</v>
      </c>
      <c r="Z16" s="51" t="n">
        <f aca="false">X16/3600</f>
        <v>10.6038936111111</v>
      </c>
      <c r="AA16" s="53"/>
      <c r="AB16" s="53"/>
      <c r="AC16" s="53"/>
      <c r="AE16" s="38" t="n">
        <f aca="false">Q16/100</f>
        <v>1.46312</v>
      </c>
      <c r="AF16" s="38" t="n">
        <f aca="false">R16/100</f>
        <v>0.107117541666667</v>
      </c>
      <c r="AG16" s="38" t="n">
        <f aca="false">Y16/100</f>
        <v>1.45641</v>
      </c>
      <c r="AH16" s="38" t="n">
        <f aca="false">Z16/100</f>
        <v>0.106038936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30.328</v>
      </c>
      <c r="I17" s="50" t="n">
        <f aca="false">V17</f>
        <v>45.2241</v>
      </c>
      <c r="J17" s="50" t="n">
        <f aca="false">T17</f>
        <v>2730.328</v>
      </c>
      <c r="K17" s="50" t="n">
        <f aca="false">W17</f>
        <v>45.191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949.552</v>
      </c>
      <c r="Q17" s="52" t="n">
        <v>138.309</v>
      </c>
      <c r="R17" s="51" t="n">
        <f aca="false">P17/3600</f>
        <v>9.98598666666667</v>
      </c>
      <c r="S17" s="53"/>
      <c r="T17" s="51" t="n">
        <v>2730.328</v>
      </c>
      <c r="U17" s="51" t="n">
        <v>38.8911</v>
      </c>
      <c r="V17" s="51" t="n">
        <v>45.2241</v>
      </c>
      <c r="W17" s="51" t="n">
        <v>45.1915</v>
      </c>
      <c r="X17" s="51" t="n">
        <v>35629.734</v>
      </c>
      <c r="Y17" s="52" t="n">
        <v>142.771</v>
      </c>
      <c r="Z17" s="51" t="n">
        <f aca="false">X17/3600</f>
        <v>9.89714833333333</v>
      </c>
      <c r="AA17" s="53"/>
      <c r="AB17" s="53"/>
      <c r="AC17" s="53"/>
      <c r="AE17" s="38" t="n">
        <f aca="false">Q17/100</f>
        <v>1.38309</v>
      </c>
      <c r="AF17" s="38" t="n">
        <f aca="false">R17/100</f>
        <v>0.0998598666666667</v>
      </c>
      <c r="AG17" s="38" t="n">
        <f aca="false">Y17/100</f>
        <v>1.42771</v>
      </c>
      <c r="AH17" s="38" t="n">
        <f aca="false">Z17/100</f>
        <v>0.0989714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97.8256</v>
      </c>
      <c r="I18" s="57" t="n">
        <f aca="false">V18</f>
        <v>44.6112</v>
      </c>
      <c r="J18" s="57" t="n">
        <f aca="false">T18</f>
        <v>1297.8256</v>
      </c>
      <c r="K18" s="57" t="n">
        <f aca="false">W18</f>
        <v>44.700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46.318</v>
      </c>
      <c r="Q18" s="58" t="n">
        <v>135.571</v>
      </c>
      <c r="R18" s="58" t="n">
        <f aca="false">P18/3600</f>
        <v>9.34619944444444</v>
      </c>
      <c r="S18" s="56"/>
      <c r="T18" s="58" t="n">
        <v>1297.8256</v>
      </c>
      <c r="U18" s="58" t="n">
        <v>37.1431</v>
      </c>
      <c r="V18" s="58" t="n">
        <v>44.6112</v>
      </c>
      <c r="W18" s="58" t="n">
        <v>44.7001</v>
      </c>
      <c r="X18" s="58" t="n">
        <v>34997.686</v>
      </c>
      <c r="Y18" s="58" t="n">
        <v>138.2</v>
      </c>
      <c r="Z18" s="58" t="n">
        <f aca="false">X18/3600</f>
        <v>9.72157944444444</v>
      </c>
      <c r="AA18" s="56"/>
      <c r="AB18" s="56"/>
      <c r="AC18" s="56"/>
      <c r="AE18" s="38" t="n">
        <f aca="false">Q18/100</f>
        <v>1.35571</v>
      </c>
      <c r="AF18" s="38" t="n">
        <f aca="false">R18/100</f>
        <v>0.0934619944444445</v>
      </c>
      <c r="AG18" s="38" t="n">
        <f aca="false">Y18/100</f>
        <v>1.382</v>
      </c>
      <c r="AH18" s="38" t="n">
        <f aca="false">Z18/100</f>
        <v>0.09721579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1176</v>
      </c>
      <c r="I19" s="50" t="n">
        <f aca="false">V19</f>
        <v>43.6396</v>
      </c>
      <c r="J19" s="50" t="n">
        <f aca="false">T19</f>
        <v>4960.1176</v>
      </c>
      <c r="K19" s="50" t="n">
        <f aca="false">W19</f>
        <v>45.4508</v>
      </c>
      <c r="L19" s="59" t="n">
        <v>4959.0088</v>
      </c>
      <c r="M19" s="59" t="n">
        <v>41.8323</v>
      </c>
      <c r="N19" s="59" t="n">
        <v>43.6419</v>
      </c>
      <c r="O19" s="59" t="n">
        <v>45.4552</v>
      </c>
      <c r="P19" s="59" t="n">
        <v>17488.71</v>
      </c>
      <c r="Q19" s="52" t="n">
        <v>72.508</v>
      </c>
      <c r="R19" s="51" t="n">
        <f aca="false">P19/3600</f>
        <v>4.857975</v>
      </c>
      <c r="S19" s="53"/>
      <c r="T19" s="59" t="n">
        <v>4960.1176</v>
      </c>
      <c r="U19" s="59" t="n">
        <v>41.8319</v>
      </c>
      <c r="V19" s="59" t="n">
        <v>43.6396</v>
      </c>
      <c r="W19" s="59" t="n">
        <v>45.4508</v>
      </c>
      <c r="X19" s="59" t="n">
        <v>17447.823</v>
      </c>
      <c r="Y19" s="52" t="n">
        <v>73.554</v>
      </c>
      <c r="Z19" s="51" t="n">
        <f aca="false">X19/3600</f>
        <v>4.84661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08</v>
      </c>
      <c r="AF19" s="38" t="n">
        <f aca="false">R19/100</f>
        <v>0.04857975</v>
      </c>
      <c r="AG19" s="38" t="n">
        <f aca="false">Y19/100</f>
        <v>0.73554</v>
      </c>
      <c r="AH19" s="38" t="n">
        <f aca="false">Z19/100</f>
        <v>0.0484661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7408</v>
      </c>
      <c r="I20" s="50" t="n">
        <f aca="false">V20</f>
        <v>42.2307</v>
      </c>
      <c r="J20" s="50" t="n">
        <f aca="false">T20</f>
        <v>2285.7408</v>
      </c>
      <c r="K20" s="50" t="n">
        <f aca="false">W20</f>
        <v>43.520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516.149</v>
      </c>
      <c r="Q20" s="52" t="n">
        <v>71.338</v>
      </c>
      <c r="R20" s="51" t="n">
        <f aca="false">P20/3600</f>
        <v>4.31004138888889</v>
      </c>
      <c r="S20" s="53"/>
      <c r="T20" s="51" t="n">
        <v>2285.7408</v>
      </c>
      <c r="U20" s="51" t="n">
        <v>39.9234</v>
      </c>
      <c r="V20" s="51" t="n">
        <v>42.2307</v>
      </c>
      <c r="W20" s="51" t="n">
        <v>43.5208</v>
      </c>
      <c r="X20" s="51" t="n">
        <v>14896.858</v>
      </c>
      <c r="Y20" s="52" t="n">
        <v>72.43</v>
      </c>
      <c r="Z20" s="51" t="n">
        <f aca="false">X20/3600</f>
        <v>4.13801611111111</v>
      </c>
      <c r="AA20" s="53"/>
      <c r="AB20" s="53"/>
      <c r="AC20" s="53"/>
      <c r="AE20" s="38" t="n">
        <f aca="false">Q20/100</f>
        <v>0.71338</v>
      </c>
      <c r="AF20" s="38" t="n">
        <f aca="false">R20/100</f>
        <v>0.0431004138888889</v>
      </c>
      <c r="AG20" s="38" t="n">
        <f aca="false">Y20/100</f>
        <v>0.7243</v>
      </c>
      <c r="AH20" s="38" t="n">
        <f aca="false">Z20/100</f>
        <v>0.0413801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4328</v>
      </c>
      <c r="I21" s="50" t="n">
        <f aca="false">V21</f>
        <v>40.8771</v>
      </c>
      <c r="J21" s="50" t="n">
        <f aca="false">T21</f>
        <v>1109.4328</v>
      </c>
      <c r="K21" s="50" t="n">
        <f aca="false">W21</f>
        <v>41.992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361.237</v>
      </c>
      <c r="Q21" s="52" t="n">
        <v>68.971</v>
      </c>
      <c r="R21" s="51" t="n">
        <f aca="false">P21/3600</f>
        <v>3.9892325</v>
      </c>
      <c r="S21" s="53"/>
      <c r="T21" s="51" t="n">
        <v>1109.4328</v>
      </c>
      <c r="U21" s="51" t="n">
        <v>37.574</v>
      </c>
      <c r="V21" s="51" t="n">
        <v>40.8771</v>
      </c>
      <c r="W21" s="51" t="n">
        <v>41.9927</v>
      </c>
      <c r="X21" s="51" t="n">
        <v>13488.821</v>
      </c>
      <c r="Y21" s="52" t="n">
        <v>67.735</v>
      </c>
      <c r="Z21" s="51" t="n">
        <f aca="false">X21/3600</f>
        <v>3.74689472222222</v>
      </c>
      <c r="AA21" s="53"/>
      <c r="AB21" s="53"/>
      <c r="AC21" s="53"/>
      <c r="AE21" s="38" t="n">
        <f aca="false">Q21/100</f>
        <v>0.68971</v>
      </c>
      <c r="AF21" s="38" t="n">
        <f aca="false">R21/100</f>
        <v>0.039892325</v>
      </c>
      <c r="AG21" s="38" t="n">
        <f aca="false">Y21/100</f>
        <v>0.67735</v>
      </c>
      <c r="AH21" s="38" t="n">
        <f aca="false">Z21/100</f>
        <v>0.0374689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1448</v>
      </c>
      <c r="I22" s="57" t="n">
        <f aca="false">V22</f>
        <v>39.6388</v>
      </c>
      <c r="J22" s="57" t="n">
        <f aca="false">T22</f>
        <v>551.1448</v>
      </c>
      <c r="K22" s="57" t="n">
        <f aca="false">W22</f>
        <v>40.894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29.673</v>
      </c>
      <c r="Q22" s="58" t="n">
        <v>65.722</v>
      </c>
      <c r="R22" s="58" t="n">
        <f aca="false">P22/3600</f>
        <v>3.61935361111111</v>
      </c>
      <c r="S22" s="56"/>
      <c r="T22" s="58" t="n">
        <v>551.1448</v>
      </c>
      <c r="U22" s="58" t="n">
        <v>35.1851</v>
      </c>
      <c r="V22" s="58" t="n">
        <v>39.6388</v>
      </c>
      <c r="W22" s="58" t="n">
        <v>40.8941</v>
      </c>
      <c r="X22" s="58" t="n">
        <v>12746.173</v>
      </c>
      <c r="Y22" s="58" t="n">
        <v>63.928</v>
      </c>
      <c r="Z22" s="58" t="n">
        <f aca="false">X22/3600</f>
        <v>3.54060361111111</v>
      </c>
      <c r="AA22" s="56"/>
      <c r="AB22" s="56"/>
      <c r="AC22" s="56"/>
      <c r="AE22" s="38" t="n">
        <f aca="false">Q22/100</f>
        <v>0.65722</v>
      </c>
      <c r="AF22" s="38" t="n">
        <f aca="false">R22/100</f>
        <v>0.0361935361111111</v>
      </c>
      <c r="AG22" s="38" t="n">
        <f aca="false">Y22/100</f>
        <v>0.63928</v>
      </c>
      <c r="AH22" s="38" t="n">
        <f aca="false">Z22/100</f>
        <v>0.03540603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5.2016</v>
      </c>
      <c r="I23" s="60" t="n">
        <f aca="false">V23</f>
        <v>42.4654</v>
      </c>
      <c r="J23" s="60" t="n">
        <f aca="false">T23</f>
        <v>7995.2016</v>
      </c>
      <c r="K23" s="60" t="n">
        <f aca="false">W23</f>
        <v>43.9205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997.524</v>
      </c>
      <c r="Q23" s="52" t="n">
        <v>72.009</v>
      </c>
      <c r="R23" s="59" t="n">
        <f aca="false">P23/3600</f>
        <v>4.72153444444445</v>
      </c>
      <c r="S23" s="61"/>
      <c r="T23" s="59" t="n">
        <v>7995.2016</v>
      </c>
      <c r="U23" s="59" t="n">
        <v>40.1847</v>
      </c>
      <c r="V23" s="59" t="n">
        <v>42.4654</v>
      </c>
      <c r="W23" s="59" t="n">
        <v>43.9205</v>
      </c>
      <c r="X23" s="59" t="n">
        <v>16416.829</v>
      </c>
      <c r="Y23" s="52" t="n">
        <v>71.526</v>
      </c>
      <c r="Z23" s="59" t="n">
        <f aca="false">X23/3600</f>
        <v>4.56023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009</v>
      </c>
      <c r="AF23" s="38" t="n">
        <f aca="false">R23/100</f>
        <v>0.0472153444444444</v>
      </c>
      <c r="AG23" s="38" t="n">
        <f aca="false">Y23/100</f>
        <v>0.71526</v>
      </c>
      <c r="AH23" s="38" t="n">
        <f aca="false">Z23/100</f>
        <v>0.0456023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3912</v>
      </c>
      <c r="I24" s="50" t="n">
        <f aca="false">V24</f>
        <v>40.5703</v>
      </c>
      <c r="J24" s="50" t="n">
        <f aca="false">T24</f>
        <v>3526.3912</v>
      </c>
      <c r="K24" s="50" t="n">
        <f aca="false">W24</f>
        <v>41.605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035.287</v>
      </c>
      <c r="Q24" s="52" t="n">
        <v>70.948</v>
      </c>
      <c r="R24" s="51" t="n">
        <f aca="false">P24/3600</f>
        <v>3.89869083333333</v>
      </c>
      <c r="S24" s="53"/>
      <c r="T24" s="51" t="n">
        <v>3526.3912</v>
      </c>
      <c r="U24" s="51" t="n">
        <v>37.6235</v>
      </c>
      <c r="V24" s="51" t="n">
        <v>40.5703</v>
      </c>
      <c r="W24" s="51" t="n">
        <v>41.6056</v>
      </c>
      <c r="X24" s="51" t="n">
        <v>13995.239</v>
      </c>
      <c r="Y24" s="52" t="n">
        <v>69.264</v>
      </c>
      <c r="Z24" s="51" t="n">
        <f aca="false">X24/3600</f>
        <v>3.88756638888889</v>
      </c>
      <c r="AA24" s="53"/>
      <c r="AB24" s="53"/>
      <c r="AC24" s="53"/>
      <c r="AE24" s="38" t="n">
        <f aca="false">Q24/100</f>
        <v>0.70948</v>
      </c>
      <c r="AF24" s="38" t="n">
        <f aca="false">R24/100</f>
        <v>0.0389869083333333</v>
      </c>
      <c r="AG24" s="38" t="n">
        <f aca="false">Y24/100</f>
        <v>0.69264</v>
      </c>
      <c r="AH24" s="38" t="n">
        <f aca="false">Z24/100</f>
        <v>0.0388756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28</v>
      </c>
      <c r="I25" s="50" t="n">
        <f aca="false">V25</f>
        <v>38.794</v>
      </c>
      <c r="J25" s="50" t="n">
        <f aca="false">T25</f>
        <v>1616.28</v>
      </c>
      <c r="K25" s="50" t="n">
        <f aca="false">W25</f>
        <v>39.888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251.702</v>
      </c>
      <c r="Q25" s="52" t="n">
        <v>66.705</v>
      </c>
      <c r="R25" s="51" t="n">
        <f aca="false">P25/3600</f>
        <v>3.68102833333333</v>
      </c>
      <c r="S25" s="53"/>
      <c r="T25" s="51" t="n">
        <v>1616.28</v>
      </c>
      <c r="U25" s="51" t="n">
        <v>34.9785</v>
      </c>
      <c r="V25" s="51" t="n">
        <v>38.794</v>
      </c>
      <c r="W25" s="51" t="n">
        <v>39.8881</v>
      </c>
      <c r="X25" s="51" t="n">
        <v>13013.286</v>
      </c>
      <c r="Y25" s="52" t="n">
        <v>66.705</v>
      </c>
      <c r="Z25" s="51" t="n">
        <f aca="false">X25/3600</f>
        <v>3.61480166666667</v>
      </c>
      <c r="AA25" s="53"/>
      <c r="AB25" s="53"/>
      <c r="AC25" s="53"/>
      <c r="AE25" s="38" t="n">
        <f aca="false">Q25/100</f>
        <v>0.66705</v>
      </c>
      <c r="AF25" s="38" t="n">
        <f aca="false">R25/100</f>
        <v>0.0368102833333333</v>
      </c>
      <c r="AG25" s="38" t="n">
        <f aca="false">Y25/100</f>
        <v>0.66705</v>
      </c>
      <c r="AH25" s="38" t="n">
        <f aca="false">Z25/100</f>
        <v>0.0361480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7.0544</v>
      </c>
      <c r="I26" s="57" t="n">
        <f aca="false">V26</f>
        <v>37.1303</v>
      </c>
      <c r="J26" s="57" t="n">
        <f aca="false">T26</f>
        <v>737.0544</v>
      </c>
      <c r="K26" s="57" t="n">
        <f aca="false">W26</f>
        <v>38.747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54.132</v>
      </c>
      <c r="Q26" s="58" t="n">
        <v>60.777</v>
      </c>
      <c r="R26" s="58" t="n">
        <f aca="false">P26/3600</f>
        <v>2.84837</v>
      </c>
      <c r="S26" s="56"/>
      <c r="T26" s="58" t="n">
        <v>737.0544</v>
      </c>
      <c r="U26" s="58" t="n">
        <v>32.4732</v>
      </c>
      <c r="V26" s="58" t="n">
        <v>37.1303</v>
      </c>
      <c r="W26" s="58" t="n">
        <v>38.7475</v>
      </c>
      <c r="X26" s="58" t="n">
        <v>10426.965</v>
      </c>
      <c r="Y26" s="58" t="n">
        <v>60.73</v>
      </c>
      <c r="Z26" s="58" t="n">
        <f aca="false">X26/3600</f>
        <v>2.89637916666667</v>
      </c>
      <c r="AA26" s="56"/>
      <c r="AB26" s="56"/>
      <c r="AC26" s="56"/>
      <c r="AE26" s="38" t="n">
        <f aca="false">Q26/100</f>
        <v>0.60777</v>
      </c>
      <c r="AF26" s="38" t="n">
        <f aca="false">R26/100</f>
        <v>0.0284837</v>
      </c>
      <c r="AG26" s="38" t="n">
        <f aca="false">Y26/100</f>
        <v>0.6073</v>
      </c>
      <c r="AH26" s="38" t="n">
        <f aca="false">Z26/100</f>
        <v>0.02896379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4.2032</v>
      </c>
      <c r="I27" s="60" t="n">
        <f aca="false">V27</f>
        <v>40.0452</v>
      </c>
      <c r="J27" s="60" t="n">
        <f aca="false">T27</f>
        <v>18694.2032</v>
      </c>
      <c r="K27" s="60" t="n">
        <f aca="false">W27</f>
        <v>43.609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8120.346</v>
      </c>
      <c r="Q27" s="52" t="n">
        <v>135.907</v>
      </c>
      <c r="R27" s="59" t="n">
        <f aca="false">P27/3600</f>
        <v>10.588985</v>
      </c>
      <c r="S27" s="61"/>
      <c r="T27" s="59" t="n">
        <v>18694.2032</v>
      </c>
      <c r="U27" s="59" t="n">
        <v>38.5794</v>
      </c>
      <c r="V27" s="59" t="n">
        <v>40.0452</v>
      </c>
      <c r="W27" s="59" t="n">
        <v>43.6091</v>
      </c>
      <c r="X27" s="59" t="n">
        <v>38244.731</v>
      </c>
      <c r="Y27" s="52" t="n">
        <v>134.3</v>
      </c>
      <c r="Z27" s="59" t="n">
        <f aca="false">X27/3600</f>
        <v>10.62353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5907</v>
      </c>
      <c r="AF27" s="38" t="n">
        <f aca="false">R27/100</f>
        <v>0.10588985</v>
      </c>
      <c r="AG27" s="38" t="n">
        <f aca="false">Y27/100</f>
        <v>1.343</v>
      </c>
      <c r="AH27" s="38" t="n">
        <f aca="false">Z27/100</f>
        <v>0.10623536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3.5016</v>
      </c>
      <c r="I28" s="50" t="n">
        <f aca="false">V28</f>
        <v>39.0686</v>
      </c>
      <c r="J28" s="50" t="n">
        <f aca="false">T28</f>
        <v>6033.5016</v>
      </c>
      <c r="K28" s="50" t="n">
        <f aca="false">W28</f>
        <v>41.838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345.565</v>
      </c>
      <c r="Q28" s="52" t="n">
        <v>121.477</v>
      </c>
      <c r="R28" s="51" t="n">
        <f aca="false">P28/3600</f>
        <v>8.42932361111111</v>
      </c>
      <c r="S28" s="53"/>
      <c r="T28" s="51" t="n">
        <v>6033.5016</v>
      </c>
      <c r="U28" s="51" t="n">
        <v>36.9229</v>
      </c>
      <c r="V28" s="51" t="n">
        <v>39.0686</v>
      </c>
      <c r="W28" s="51" t="n">
        <v>41.8383</v>
      </c>
      <c r="X28" s="51" t="n">
        <v>30786.375</v>
      </c>
      <c r="Y28" s="52" t="n">
        <v>122.881</v>
      </c>
      <c r="Z28" s="51" t="n">
        <f aca="false">X28/3600</f>
        <v>8.55177083333333</v>
      </c>
      <c r="AA28" s="53"/>
      <c r="AB28" s="53"/>
      <c r="AC28" s="53"/>
      <c r="AE28" s="38" t="n">
        <f aca="false">Q28/100</f>
        <v>1.21477</v>
      </c>
      <c r="AF28" s="38" t="n">
        <f aca="false">R28/100</f>
        <v>0.0842932361111111</v>
      </c>
      <c r="AG28" s="38" t="n">
        <f aca="false">Y28/100</f>
        <v>1.22881</v>
      </c>
      <c r="AH28" s="38" t="n">
        <f aca="false">Z28/100</f>
        <v>0.0855177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5928</v>
      </c>
      <c r="I29" s="50" t="n">
        <f aca="false">V29</f>
        <v>38.1151</v>
      </c>
      <c r="J29" s="50" t="n">
        <f aca="false">T29</f>
        <v>2788.5928</v>
      </c>
      <c r="K29" s="50" t="n">
        <f aca="false">W29</f>
        <v>40.068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8407.802</v>
      </c>
      <c r="Q29" s="52" t="n">
        <v>117.561</v>
      </c>
      <c r="R29" s="51" t="n">
        <f aca="false">P29/3600</f>
        <v>7.89105611111111</v>
      </c>
      <c r="S29" s="53"/>
      <c r="T29" s="51" t="n">
        <v>2788.5928</v>
      </c>
      <c r="U29" s="51" t="n">
        <v>34.972</v>
      </c>
      <c r="V29" s="51" t="n">
        <v>38.1151</v>
      </c>
      <c r="W29" s="51" t="n">
        <v>40.0684</v>
      </c>
      <c r="X29" s="51" t="n">
        <v>28038.877</v>
      </c>
      <c r="Y29" s="52" t="n">
        <v>116.75</v>
      </c>
      <c r="Z29" s="51" t="n">
        <f aca="false">X29/3600</f>
        <v>7.78857694444444</v>
      </c>
      <c r="AA29" s="53"/>
      <c r="AB29" s="53"/>
      <c r="AC29" s="53"/>
      <c r="AE29" s="38" t="n">
        <f aca="false">Q29/100</f>
        <v>1.17561</v>
      </c>
      <c r="AF29" s="38" t="n">
        <f aca="false">R29/100</f>
        <v>0.0789105611111111</v>
      </c>
      <c r="AG29" s="38" t="n">
        <f aca="false">Y29/100</f>
        <v>1.1675</v>
      </c>
      <c r="AH29" s="38" t="n">
        <f aca="false">Z29/100</f>
        <v>0.077885769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8.2264</v>
      </c>
      <c r="I30" s="57" t="n">
        <f aca="false">V30</f>
        <v>37.0347</v>
      </c>
      <c r="J30" s="57" t="n">
        <f aca="false">T30</f>
        <v>1378.2264</v>
      </c>
      <c r="K30" s="57" t="n">
        <f aca="false">W30</f>
        <v>38.320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7127.659</v>
      </c>
      <c r="Q30" s="58" t="n">
        <v>115.253</v>
      </c>
      <c r="R30" s="58" t="n">
        <f aca="false">P30/3600</f>
        <v>7.53546083333333</v>
      </c>
      <c r="S30" s="56"/>
      <c r="T30" s="58" t="n">
        <v>1378.2264</v>
      </c>
      <c r="U30" s="58" t="n">
        <v>32.7842</v>
      </c>
      <c r="V30" s="58" t="n">
        <v>37.0347</v>
      </c>
      <c r="W30" s="58" t="n">
        <v>38.3201</v>
      </c>
      <c r="X30" s="58" t="n">
        <v>26924.781</v>
      </c>
      <c r="Y30" s="58" t="n">
        <v>116.111</v>
      </c>
      <c r="Z30" s="58" t="n">
        <f aca="false">X30/3600</f>
        <v>7.47910583333333</v>
      </c>
      <c r="AA30" s="56"/>
      <c r="AB30" s="56"/>
      <c r="AC30" s="56"/>
      <c r="AE30" s="38" t="n">
        <f aca="false">Q30/100</f>
        <v>1.15253</v>
      </c>
      <c r="AF30" s="38" t="n">
        <f aca="false">R30/100</f>
        <v>0.0753546083333333</v>
      </c>
      <c r="AG30" s="38" t="n">
        <f aca="false">Y30/100</f>
        <v>1.16111</v>
      </c>
      <c r="AH30" s="38" t="n">
        <f aca="false">Z30/100</f>
        <v>0.07479105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82.5232</v>
      </c>
      <c r="I31" s="62" t="n">
        <f aca="false">V31</f>
        <v>43.932</v>
      </c>
      <c r="J31" s="62" t="n">
        <f aca="false">T31</f>
        <v>17982.5232</v>
      </c>
      <c r="K31" s="62" t="n">
        <f aca="false">W31</f>
        <v>45.203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0703.944</v>
      </c>
      <c r="Q31" s="52" t="n">
        <v>140.353</v>
      </c>
      <c r="R31" s="59" t="n">
        <f aca="false">P31/3600</f>
        <v>11.3066511111111</v>
      </c>
      <c r="S31" s="61"/>
      <c r="T31" s="59" t="n">
        <v>17982.5232</v>
      </c>
      <c r="U31" s="59" t="n">
        <v>39.28</v>
      </c>
      <c r="V31" s="59" t="n">
        <v>43.932</v>
      </c>
      <c r="W31" s="59" t="n">
        <v>45.2035</v>
      </c>
      <c r="X31" s="59" t="n">
        <v>42622.17</v>
      </c>
      <c r="Y31" s="52" t="n">
        <v>145.329</v>
      </c>
      <c r="Z31" s="59" t="n">
        <f aca="false">X31/3600</f>
        <v>11.8394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0353</v>
      </c>
      <c r="AF31" s="38" t="n">
        <f aca="false">R31/100</f>
        <v>0.113066511111111</v>
      </c>
      <c r="AG31" s="38" t="n">
        <f aca="false">Y31/100</f>
        <v>1.45329</v>
      </c>
      <c r="AH31" s="38" t="n">
        <f aca="false">Z31/100</f>
        <v>0.118394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57.816</v>
      </c>
      <c r="I32" s="63" t="n">
        <f aca="false">V32</f>
        <v>42.6122</v>
      </c>
      <c r="J32" s="63" t="n">
        <f aca="false">T32</f>
        <v>6357.816</v>
      </c>
      <c r="K32" s="63" t="n">
        <f aca="false">W32</f>
        <v>43.075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5377.801</v>
      </c>
      <c r="Q32" s="52" t="n">
        <v>134.487</v>
      </c>
      <c r="R32" s="51" t="n">
        <f aca="false">P32/3600</f>
        <v>9.82716694444444</v>
      </c>
      <c r="S32" s="53"/>
      <c r="T32" s="51" t="n">
        <v>6357.816</v>
      </c>
      <c r="U32" s="51" t="n">
        <v>37.5852</v>
      </c>
      <c r="V32" s="51" t="n">
        <v>42.6122</v>
      </c>
      <c r="W32" s="51" t="n">
        <v>43.0755</v>
      </c>
      <c r="X32" s="51" t="n">
        <v>36555.892</v>
      </c>
      <c r="Y32" s="52" t="n">
        <v>133.988</v>
      </c>
      <c r="Z32" s="51" t="n">
        <f aca="false">X32/3600</f>
        <v>10.1544144444444</v>
      </c>
      <c r="AA32" s="53"/>
      <c r="AB32" s="53"/>
      <c r="AC32" s="53"/>
      <c r="AE32" s="38" t="n">
        <f aca="false">Q32/100</f>
        <v>1.34487</v>
      </c>
      <c r="AF32" s="38" t="n">
        <f aca="false">R32/100</f>
        <v>0.0982716694444445</v>
      </c>
      <c r="AG32" s="38" t="n">
        <f aca="false">Y32/100</f>
        <v>1.33988</v>
      </c>
      <c r="AH32" s="38" t="n">
        <f aca="false">Z32/100</f>
        <v>0.1015441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51.8944</v>
      </c>
      <c r="I33" s="63" t="n">
        <f aca="false">V33</f>
        <v>41.1257</v>
      </c>
      <c r="J33" s="63" t="n">
        <f aca="false">T33</f>
        <v>2951.8944</v>
      </c>
      <c r="K33" s="63" t="n">
        <f aca="false">W33</f>
        <v>40.851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57.586</v>
      </c>
      <c r="Q33" s="52" t="n">
        <v>127.795</v>
      </c>
      <c r="R33" s="51" t="n">
        <f aca="false">P33/3600</f>
        <v>8.79377388888889</v>
      </c>
      <c r="S33" s="53"/>
      <c r="T33" s="51" t="n">
        <v>2951.8944</v>
      </c>
      <c r="U33" s="51" t="n">
        <v>35.739</v>
      </c>
      <c r="V33" s="51" t="n">
        <v>41.1257</v>
      </c>
      <c r="W33" s="51" t="n">
        <v>40.8511</v>
      </c>
      <c r="X33" s="51" t="n">
        <v>32160.414</v>
      </c>
      <c r="Y33" s="52" t="n">
        <v>127.327</v>
      </c>
      <c r="Z33" s="51" t="n">
        <f aca="false">X33/3600</f>
        <v>8.93344833333333</v>
      </c>
      <c r="AA33" s="53"/>
      <c r="AB33" s="53"/>
      <c r="AC33" s="53"/>
      <c r="AE33" s="38" t="n">
        <f aca="false">Q33/100</f>
        <v>1.27795</v>
      </c>
      <c r="AF33" s="38" t="n">
        <f aca="false">R33/100</f>
        <v>0.0879377388888889</v>
      </c>
      <c r="AG33" s="38" t="n">
        <f aca="false">Y33/100</f>
        <v>1.27327</v>
      </c>
      <c r="AH33" s="38" t="n">
        <f aca="false">Z33/100</f>
        <v>0.0893344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5.968</v>
      </c>
      <c r="I34" s="64" t="n">
        <f aca="false">V34</f>
        <v>39.599</v>
      </c>
      <c r="J34" s="64" t="n">
        <f aca="false">T34</f>
        <v>1495.968</v>
      </c>
      <c r="K34" s="64" t="n">
        <f aca="false">W34</f>
        <v>38.758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2960.962</v>
      </c>
      <c r="Q34" s="58" t="n">
        <v>118.185</v>
      </c>
      <c r="R34" s="58" t="n">
        <f aca="false">P34/3600</f>
        <v>6.378045</v>
      </c>
      <c r="S34" s="56"/>
      <c r="T34" s="58" t="n">
        <v>1495.968</v>
      </c>
      <c r="U34" s="58" t="n">
        <v>33.7399</v>
      </c>
      <c r="V34" s="58" t="n">
        <v>39.599</v>
      </c>
      <c r="W34" s="58" t="n">
        <v>38.7581</v>
      </c>
      <c r="X34" s="58" t="n">
        <v>22990.728</v>
      </c>
      <c r="Y34" s="58" t="n">
        <v>121.898</v>
      </c>
      <c r="Z34" s="58" t="n">
        <f aca="false">X34/3600</f>
        <v>6.38631333333333</v>
      </c>
      <c r="AA34" s="56"/>
      <c r="AB34" s="56"/>
      <c r="AC34" s="56"/>
      <c r="AE34" s="38" t="n">
        <f aca="false">Q34/100</f>
        <v>1.18185</v>
      </c>
      <c r="AF34" s="38" t="n">
        <f aca="false">R34/100</f>
        <v>0.06378045</v>
      </c>
      <c r="AG34" s="38" t="n">
        <f aca="false">Y34/100</f>
        <v>1.21898</v>
      </c>
      <c r="AH34" s="38" t="n">
        <f aca="false">Z34/100</f>
        <v>0.0638631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71.532</v>
      </c>
      <c r="I35" s="62" t="n">
        <f aca="false">V35</f>
        <v>42.2951</v>
      </c>
      <c r="J35" s="62" t="n">
        <f aca="false">T35</f>
        <v>40471.532</v>
      </c>
      <c r="K35" s="62" t="n">
        <f aca="false">W35</f>
        <v>44.43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068.97</v>
      </c>
      <c r="Q35" s="52" t="n">
        <v>194.735</v>
      </c>
      <c r="R35" s="59" t="n">
        <f aca="false">P35/3600</f>
        <v>14.4636027777778</v>
      </c>
      <c r="S35" s="61"/>
      <c r="T35" s="59" t="n">
        <v>40471.532</v>
      </c>
      <c r="U35" s="59" t="n">
        <v>37.5759</v>
      </c>
      <c r="V35" s="59" t="n">
        <v>42.2951</v>
      </c>
      <c r="W35" s="59" t="n">
        <v>44.435</v>
      </c>
      <c r="X35" s="59" t="n">
        <v>53283.547</v>
      </c>
      <c r="Y35" s="52" t="n">
        <v>197.121</v>
      </c>
      <c r="Z35" s="59" t="n">
        <f aca="false">X35/3600</f>
        <v>14.800985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4735</v>
      </c>
      <c r="AF35" s="38" t="n">
        <f aca="false">R35/100</f>
        <v>0.144636027777778</v>
      </c>
      <c r="AG35" s="38" t="n">
        <f aca="false">Y35/100</f>
        <v>1.97121</v>
      </c>
      <c r="AH35" s="38" t="n">
        <f aca="false">Z35/100</f>
        <v>0.14800985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9.6784</v>
      </c>
      <c r="I36" s="63" t="n">
        <f aca="false">V36</f>
        <v>41.0096</v>
      </c>
      <c r="J36" s="63" t="n">
        <f aca="false">T36</f>
        <v>7629.6784</v>
      </c>
      <c r="K36" s="63" t="n">
        <f aca="false">W36</f>
        <v>43.267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9494.371</v>
      </c>
      <c r="Q36" s="52" t="n">
        <v>152.006</v>
      </c>
      <c r="R36" s="51" t="n">
        <f aca="false">P36/3600</f>
        <v>10.9706586111111</v>
      </c>
      <c r="S36" s="53"/>
      <c r="T36" s="51" t="n">
        <v>7629.6784</v>
      </c>
      <c r="U36" s="51" t="n">
        <v>35.3743</v>
      </c>
      <c r="V36" s="51" t="n">
        <v>41.0096</v>
      </c>
      <c r="W36" s="51" t="n">
        <v>43.2673</v>
      </c>
      <c r="X36" s="51" t="n">
        <v>38244.451</v>
      </c>
      <c r="Y36" s="52" t="n">
        <v>148.98</v>
      </c>
      <c r="Z36" s="51" t="n">
        <f aca="false">X36/3600</f>
        <v>10.6234586111111</v>
      </c>
      <c r="AA36" s="53"/>
      <c r="AB36" s="53"/>
      <c r="AC36" s="53"/>
      <c r="AE36" s="38" t="n">
        <f aca="false">Q36/100</f>
        <v>1.52006</v>
      </c>
      <c r="AF36" s="38" t="n">
        <f aca="false">R36/100</f>
        <v>0.109706586111111</v>
      </c>
      <c r="AG36" s="38" t="n">
        <f aca="false">Y36/100</f>
        <v>1.4898</v>
      </c>
      <c r="AH36" s="38" t="n">
        <f aca="false">Z36/100</f>
        <v>0.10623458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9.6424</v>
      </c>
      <c r="I37" s="63" t="n">
        <f aca="false">V37</f>
        <v>39.5828</v>
      </c>
      <c r="J37" s="63" t="n">
        <f aca="false">T37</f>
        <v>2399.6424</v>
      </c>
      <c r="K37" s="63" t="n">
        <f aca="false">W37</f>
        <v>42.086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601.567</v>
      </c>
      <c r="Q37" s="52" t="n">
        <v>143.863</v>
      </c>
      <c r="R37" s="51" t="n">
        <f aca="false">P37/3600</f>
        <v>9.61154638888889</v>
      </c>
      <c r="S37" s="53"/>
      <c r="T37" s="51" t="n">
        <v>2399.6424</v>
      </c>
      <c r="U37" s="51" t="n">
        <v>33.8977</v>
      </c>
      <c r="V37" s="51" t="n">
        <v>39.5828</v>
      </c>
      <c r="W37" s="51" t="n">
        <v>42.0867</v>
      </c>
      <c r="X37" s="51" t="n">
        <v>35077.43</v>
      </c>
      <c r="Y37" s="52" t="n">
        <v>144.48</v>
      </c>
      <c r="Z37" s="51" t="n">
        <f aca="false">X37/3600</f>
        <v>9.74373055555556</v>
      </c>
      <c r="AA37" s="53"/>
      <c r="AB37" s="53"/>
      <c r="AC37" s="53"/>
      <c r="AE37" s="38" t="n">
        <f aca="false">Q37/100</f>
        <v>1.43863</v>
      </c>
      <c r="AF37" s="38" t="n">
        <f aca="false">R37/100</f>
        <v>0.0961154638888889</v>
      </c>
      <c r="AG37" s="38" t="n">
        <f aca="false">Y37/100</f>
        <v>1.4448</v>
      </c>
      <c r="AH37" s="38" t="n">
        <f aca="false">Z37/100</f>
        <v>0.0974373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9.1176</v>
      </c>
      <c r="I38" s="64" t="n">
        <f aca="false">V38</f>
        <v>38.2733</v>
      </c>
      <c r="J38" s="64" t="n">
        <f aca="false">T38</f>
        <v>1019.1176</v>
      </c>
      <c r="K38" s="64" t="n">
        <f aca="false">W38</f>
        <v>40.952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901.776</v>
      </c>
      <c r="Q38" s="58" t="n">
        <v>141.531</v>
      </c>
      <c r="R38" s="58" t="n">
        <f aca="false">P38/3600</f>
        <v>9.13938222222222</v>
      </c>
      <c r="S38" s="56"/>
      <c r="T38" s="58" t="n">
        <v>1019.1176</v>
      </c>
      <c r="U38" s="58" t="n">
        <v>32.058</v>
      </c>
      <c r="V38" s="58" t="n">
        <v>38.2733</v>
      </c>
      <c r="W38" s="58" t="n">
        <v>40.9523</v>
      </c>
      <c r="X38" s="58" t="n">
        <v>33581.173</v>
      </c>
      <c r="Y38" s="58" t="n">
        <v>141.804</v>
      </c>
      <c r="Z38" s="58" t="n">
        <f aca="false">X38/3600</f>
        <v>9.32810361111111</v>
      </c>
      <c r="AA38" s="56"/>
      <c r="AB38" s="56"/>
      <c r="AC38" s="56"/>
      <c r="AE38" s="38" t="n">
        <f aca="false">Q38/100</f>
        <v>1.41531</v>
      </c>
      <c r="AF38" s="38" t="n">
        <f aca="false">R38/100</f>
        <v>0.0913938222222222</v>
      </c>
      <c r="AG38" s="38" t="n">
        <f aca="false">Y38/100</f>
        <v>1.41804</v>
      </c>
      <c r="AH38" s="38" t="n">
        <f aca="false">Z38/100</f>
        <v>0.0932810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324</v>
      </c>
      <c r="I39" s="62" t="n">
        <f aca="false">V39</f>
        <v>43.0559</v>
      </c>
      <c r="J39" s="62" t="n">
        <f aca="false">T39</f>
        <v>3643.324</v>
      </c>
      <c r="K39" s="62" t="n">
        <f aca="false">W39</f>
        <v>43.606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843.368</v>
      </c>
      <c r="Q39" s="52" t="n">
        <v>33.555</v>
      </c>
      <c r="R39" s="59" t="n">
        <f aca="false">P39/3600</f>
        <v>2.17871333333333</v>
      </c>
      <c r="S39" s="61"/>
      <c r="T39" s="59" t="n">
        <v>3643.324</v>
      </c>
      <c r="U39" s="59" t="n">
        <v>40.4794</v>
      </c>
      <c r="V39" s="59" t="n">
        <v>43.0559</v>
      </c>
      <c r="W39" s="59" t="n">
        <v>43.6063</v>
      </c>
      <c r="X39" s="59" t="n">
        <v>7581.833</v>
      </c>
      <c r="Y39" s="52" t="n">
        <v>31.184</v>
      </c>
      <c r="Z39" s="59" t="n">
        <f aca="false">X39/3600</f>
        <v>2.10606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555</v>
      </c>
      <c r="AF39" s="38" t="n">
        <f aca="false">R39/100</f>
        <v>0.0217871333333333</v>
      </c>
      <c r="AG39" s="38" t="n">
        <f aca="false">Y39/100</f>
        <v>0.31184</v>
      </c>
      <c r="AH39" s="38" t="n">
        <f aca="false">Z39/100</f>
        <v>0.02106064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9448</v>
      </c>
      <c r="I40" s="63" t="n">
        <f aca="false">V40</f>
        <v>40.4639</v>
      </c>
      <c r="J40" s="63" t="n">
        <f aca="false">T40</f>
        <v>1761.9448</v>
      </c>
      <c r="K40" s="63" t="n">
        <f aca="false">W40</f>
        <v>40.63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92.227</v>
      </c>
      <c r="Q40" s="52" t="n">
        <v>29.702</v>
      </c>
      <c r="R40" s="51" t="n">
        <f aca="false">P40/3600</f>
        <v>1.80339638888889</v>
      </c>
      <c r="S40" s="53"/>
      <c r="T40" s="51" t="n">
        <v>1761.9448</v>
      </c>
      <c r="U40" s="51" t="n">
        <v>37.3243</v>
      </c>
      <c r="V40" s="51" t="n">
        <v>40.4639</v>
      </c>
      <c r="W40" s="51" t="n">
        <v>40.634</v>
      </c>
      <c r="X40" s="51" t="n">
        <v>6567.871</v>
      </c>
      <c r="Y40" s="52" t="n">
        <v>30.045</v>
      </c>
      <c r="Z40" s="51" t="n">
        <f aca="false">X40/3600</f>
        <v>1.82440861111111</v>
      </c>
      <c r="AA40" s="53"/>
      <c r="AB40" s="53"/>
      <c r="AC40" s="53"/>
      <c r="AE40" s="38" t="n">
        <f aca="false">Q40/100</f>
        <v>0.29702</v>
      </c>
      <c r="AF40" s="38" t="n">
        <f aca="false">R40/100</f>
        <v>0.0180339638888889</v>
      </c>
      <c r="AG40" s="38" t="n">
        <f aca="false">Y40/100</f>
        <v>0.30045</v>
      </c>
      <c r="AH40" s="38" t="n">
        <f aca="false">Z40/100</f>
        <v>0.0182440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50.4248</v>
      </c>
      <c r="I41" s="63" t="n">
        <f aca="false">V41</f>
        <v>38.0936</v>
      </c>
      <c r="J41" s="63" t="n">
        <f aca="false">T41</f>
        <v>850.4248</v>
      </c>
      <c r="K41" s="63" t="n">
        <f aca="false">W41</f>
        <v>37.979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68.509</v>
      </c>
      <c r="Q41" s="52" t="n">
        <v>31.34</v>
      </c>
      <c r="R41" s="51" t="n">
        <f aca="false">P41/3600</f>
        <v>1.63014138888889</v>
      </c>
      <c r="S41" s="53"/>
      <c r="T41" s="51" t="n">
        <v>850.4248</v>
      </c>
      <c r="U41" s="51" t="n">
        <v>34.4097</v>
      </c>
      <c r="V41" s="51" t="n">
        <v>38.0936</v>
      </c>
      <c r="W41" s="51" t="n">
        <v>37.9794</v>
      </c>
      <c r="X41" s="51" t="n">
        <v>5776.074</v>
      </c>
      <c r="Y41" s="52" t="n">
        <v>28.126</v>
      </c>
      <c r="Z41" s="51" t="n">
        <f aca="false">X41/3600</f>
        <v>1.604465</v>
      </c>
      <c r="AA41" s="53"/>
      <c r="AB41" s="53"/>
      <c r="AC41" s="53"/>
      <c r="AE41" s="38" t="n">
        <f aca="false">Q41/100</f>
        <v>0.3134</v>
      </c>
      <c r="AF41" s="38" t="n">
        <f aca="false">R41/100</f>
        <v>0.0163014138888889</v>
      </c>
      <c r="AG41" s="38" t="n">
        <f aca="false">Y41/100</f>
        <v>0.28126</v>
      </c>
      <c r="AH41" s="38" t="n">
        <f aca="false">Z41/100</f>
        <v>0.0160446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0768</v>
      </c>
      <c r="I42" s="64" t="n">
        <f aca="false">V42</f>
        <v>35.9845</v>
      </c>
      <c r="J42" s="64" t="n">
        <f aca="false">T42</f>
        <v>426.0768</v>
      </c>
      <c r="K42" s="64" t="n">
        <f aca="false">W42</f>
        <v>35.68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35.348</v>
      </c>
      <c r="Q42" s="58" t="n">
        <v>27.506</v>
      </c>
      <c r="R42" s="58" t="n">
        <f aca="false">P42/3600</f>
        <v>1.56537444444444</v>
      </c>
      <c r="S42" s="56"/>
      <c r="T42" s="58" t="n">
        <v>426.0768</v>
      </c>
      <c r="U42" s="58" t="n">
        <v>31.8672</v>
      </c>
      <c r="V42" s="58" t="n">
        <v>35.9845</v>
      </c>
      <c r="W42" s="58" t="n">
        <v>35.686</v>
      </c>
      <c r="X42" s="58" t="n">
        <v>5816.828</v>
      </c>
      <c r="Y42" s="58" t="n">
        <v>26.473</v>
      </c>
      <c r="Z42" s="58" t="n">
        <f aca="false">X42/3600</f>
        <v>1.61578555555556</v>
      </c>
      <c r="AA42" s="56"/>
      <c r="AB42" s="56"/>
      <c r="AC42" s="56"/>
      <c r="AE42" s="38" t="n">
        <f aca="false">Q42/100</f>
        <v>0.27506</v>
      </c>
      <c r="AF42" s="38" t="n">
        <f aca="false">R42/100</f>
        <v>0.0156537444444444</v>
      </c>
      <c r="AG42" s="38" t="n">
        <f aca="false">Y42/100</f>
        <v>0.26473</v>
      </c>
      <c r="AH42" s="38" t="n">
        <f aca="false">Z42/100</f>
        <v>0.0161578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1.592</v>
      </c>
      <c r="I43" s="62" t="n">
        <f aca="false">V43</f>
        <v>43.601</v>
      </c>
      <c r="J43" s="62" t="n">
        <f aca="false">T43</f>
        <v>3811.592</v>
      </c>
      <c r="K43" s="62" t="n">
        <f aca="false">W43</f>
        <v>45.137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930.018</v>
      </c>
      <c r="Q43" s="52" t="n">
        <v>39.448</v>
      </c>
      <c r="R43" s="59" t="n">
        <f aca="false">P43/3600</f>
        <v>2.48056055555556</v>
      </c>
      <c r="S43" s="61"/>
      <c r="T43" s="59" t="n">
        <v>3811.592</v>
      </c>
      <c r="U43" s="59" t="n">
        <v>40.314</v>
      </c>
      <c r="V43" s="59" t="n">
        <v>43.601</v>
      </c>
      <c r="W43" s="59" t="n">
        <v>45.1372</v>
      </c>
      <c r="X43" s="59" t="n">
        <v>8734.347</v>
      </c>
      <c r="Y43" s="52" t="n">
        <v>38.5</v>
      </c>
      <c r="Z43" s="59" t="n">
        <f aca="false">X43/3600</f>
        <v>2.42620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9448</v>
      </c>
      <c r="AF43" s="38" t="n">
        <f aca="false">R43/100</f>
        <v>0.0248056055555556</v>
      </c>
      <c r="AG43" s="38" t="n">
        <f aca="false">Y43/100</f>
        <v>0.385</v>
      </c>
      <c r="AH43" s="38" t="n">
        <f aca="false">Z43/100</f>
        <v>0.0242620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6.6184</v>
      </c>
      <c r="I44" s="63" t="n">
        <f aca="false">V44</f>
        <v>41.6323</v>
      </c>
      <c r="J44" s="63" t="n">
        <f aca="false">T44</f>
        <v>1806.6184</v>
      </c>
      <c r="K44" s="63" t="n">
        <f aca="false">W44</f>
        <v>42.796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809.163</v>
      </c>
      <c r="Q44" s="52" t="n">
        <v>34.788</v>
      </c>
      <c r="R44" s="51" t="n">
        <f aca="false">P44/3600</f>
        <v>2.16921194444444</v>
      </c>
      <c r="S44" s="53"/>
      <c r="T44" s="51" t="n">
        <v>1806.6184</v>
      </c>
      <c r="U44" s="51" t="n">
        <v>37.7498</v>
      </c>
      <c r="V44" s="51" t="n">
        <v>41.6323</v>
      </c>
      <c r="W44" s="51" t="n">
        <v>42.7962</v>
      </c>
      <c r="X44" s="51" t="n">
        <v>7449.364</v>
      </c>
      <c r="Y44" s="52" t="n">
        <v>35.848</v>
      </c>
      <c r="Z44" s="51" t="n">
        <f aca="false">X44/3600</f>
        <v>2.06926777777778</v>
      </c>
      <c r="AA44" s="53"/>
      <c r="AB44" s="53"/>
      <c r="AC44" s="53"/>
      <c r="AE44" s="38" t="n">
        <f aca="false">Q44/100</f>
        <v>0.34788</v>
      </c>
      <c r="AF44" s="38" t="n">
        <f aca="false">R44/100</f>
        <v>0.0216921194444444</v>
      </c>
      <c r="AG44" s="38" t="n">
        <f aca="false">Y44/100</f>
        <v>0.35848</v>
      </c>
      <c r="AH44" s="38" t="n">
        <f aca="false">Z44/100</f>
        <v>0.0206926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7296</v>
      </c>
      <c r="I45" s="63" t="n">
        <f aca="false">V45</f>
        <v>39.73</v>
      </c>
      <c r="J45" s="63" t="n">
        <f aca="false">T45</f>
        <v>902.7296</v>
      </c>
      <c r="K45" s="63" t="n">
        <f aca="false">W45</f>
        <v>40.628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3.907</v>
      </c>
      <c r="Q45" s="52" t="n">
        <v>33.326</v>
      </c>
      <c r="R45" s="51" t="n">
        <f aca="false">P45/3600</f>
        <v>1.92886305555556</v>
      </c>
      <c r="S45" s="53"/>
      <c r="T45" s="51" t="n">
        <v>902.7296</v>
      </c>
      <c r="U45" s="51" t="n">
        <v>34.9471</v>
      </c>
      <c r="V45" s="51" t="n">
        <v>39.73</v>
      </c>
      <c r="W45" s="51" t="n">
        <v>40.6286</v>
      </c>
      <c r="X45" s="51" t="n">
        <v>6596.469</v>
      </c>
      <c r="Y45" s="52" t="n">
        <v>32.65</v>
      </c>
      <c r="Z45" s="51" t="n">
        <f aca="false">X45/3600</f>
        <v>1.8323525</v>
      </c>
      <c r="AA45" s="53"/>
      <c r="AB45" s="53"/>
      <c r="AC45" s="53"/>
      <c r="AE45" s="38" t="n">
        <f aca="false">Q45/100</f>
        <v>0.33326</v>
      </c>
      <c r="AF45" s="38" t="n">
        <f aca="false">R45/100</f>
        <v>0.0192886305555556</v>
      </c>
      <c r="AG45" s="38" t="n">
        <f aca="false">Y45/100</f>
        <v>0.3265</v>
      </c>
      <c r="AH45" s="38" t="n">
        <f aca="false">Z45/100</f>
        <v>0.0183235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6.064</v>
      </c>
      <c r="I46" s="64" t="n">
        <f aca="false">V46</f>
        <v>37.8048</v>
      </c>
      <c r="J46" s="64" t="n">
        <f aca="false">T46</f>
        <v>466.064</v>
      </c>
      <c r="K46" s="64" t="n">
        <f aca="false">W46</f>
        <v>38.555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169.333</v>
      </c>
      <c r="Q46" s="58" t="n">
        <v>31.012</v>
      </c>
      <c r="R46" s="58" t="n">
        <f aca="false">P46/3600</f>
        <v>1.71370361111111</v>
      </c>
      <c r="S46" s="56"/>
      <c r="T46" s="58" t="n">
        <v>466.064</v>
      </c>
      <c r="U46" s="58" t="n">
        <v>32.1674</v>
      </c>
      <c r="V46" s="58" t="n">
        <v>37.8048</v>
      </c>
      <c r="W46" s="58" t="n">
        <v>38.5551</v>
      </c>
      <c r="X46" s="58" t="n">
        <v>6694.689</v>
      </c>
      <c r="Y46" s="58" t="n">
        <v>31.449</v>
      </c>
      <c r="Z46" s="58" t="n">
        <f aca="false">X46/3600</f>
        <v>1.85963583333333</v>
      </c>
      <c r="AA46" s="56"/>
      <c r="AB46" s="56"/>
      <c r="AC46" s="56"/>
      <c r="AE46" s="38" t="n">
        <f aca="false">Q46/100</f>
        <v>0.31012</v>
      </c>
      <c r="AF46" s="38" t="n">
        <f aca="false">R46/100</f>
        <v>0.0171370361111111</v>
      </c>
      <c r="AG46" s="38" t="n">
        <f aca="false">Y46/100</f>
        <v>0.31449</v>
      </c>
      <c r="AH46" s="38" t="n">
        <f aca="false">Z46/100</f>
        <v>0.01859635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6136</v>
      </c>
      <c r="I47" s="62" t="n">
        <f aca="false">V47</f>
        <v>41.491</v>
      </c>
      <c r="J47" s="62" t="n">
        <f aca="false">T47</f>
        <v>7045.6136</v>
      </c>
      <c r="K47" s="62" t="n">
        <f aca="false">W47</f>
        <v>42.522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15.313</v>
      </c>
      <c r="Q47" s="52" t="n">
        <v>37.986</v>
      </c>
      <c r="R47" s="59" t="n">
        <f aca="false">P47/3600</f>
        <v>2.30980916666667</v>
      </c>
      <c r="S47" s="61"/>
      <c r="T47" s="59" t="n">
        <v>7045.6136</v>
      </c>
      <c r="U47" s="59" t="n">
        <v>38.4007</v>
      </c>
      <c r="V47" s="59" t="n">
        <v>41.491</v>
      </c>
      <c r="W47" s="59" t="n">
        <v>42.5222</v>
      </c>
      <c r="X47" s="59" t="n">
        <v>8327.045</v>
      </c>
      <c r="Y47" s="52" t="n">
        <v>36.519</v>
      </c>
      <c r="Z47" s="59" t="n">
        <f aca="false">X47/3600</f>
        <v>2.31306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7986</v>
      </c>
      <c r="AF47" s="38" t="n">
        <f aca="false">R47/100</f>
        <v>0.0230980916666667</v>
      </c>
      <c r="AG47" s="38" t="n">
        <f aca="false">Y47/100</f>
        <v>0.36519</v>
      </c>
      <c r="AH47" s="38" t="n">
        <f aca="false">Z47/100</f>
        <v>0.02313068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9464</v>
      </c>
      <c r="I48" s="63" t="n">
        <f aca="false">V48</f>
        <v>38.8034</v>
      </c>
      <c r="J48" s="63" t="n">
        <f aca="false">T48</f>
        <v>3227.9464</v>
      </c>
      <c r="K48" s="63" t="n">
        <f aca="false">W48</f>
        <v>39.705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26.965</v>
      </c>
      <c r="Q48" s="52" t="n">
        <v>34.928</v>
      </c>
      <c r="R48" s="51" t="n">
        <f aca="false">P48/3600</f>
        <v>1.86860138888889</v>
      </c>
      <c r="S48" s="53"/>
      <c r="T48" s="51" t="n">
        <v>3227.9464</v>
      </c>
      <c r="U48" s="51" t="n">
        <v>34.8584</v>
      </c>
      <c r="V48" s="51" t="n">
        <v>38.8034</v>
      </c>
      <c r="W48" s="51" t="n">
        <v>39.7052</v>
      </c>
      <c r="X48" s="51" t="n">
        <v>6898.41</v>
      </c>
      <c r="Y48" s="52" t="n">
        <v>33.696</v>
      </c>
      <c r="Z48" s="51" t="n">
        <f aca="false">X48/3600</f>
        <v>1.916225</v>
      </c>
      <c r="AA48" s="53"/>
      <c r="AB48" s="53"/>
      <c r="AC48" s="53"/>
      <c r="AE48" s="38" t="n">
        <f aca="false">Q48/100</f>
        <v>0.34928</v>
      </c>
      <c r="AF48" s="38" t="n">
        <f aca="false">R48/100</f>
        <v>0.0186860138888889</v>
      </c>
      <c r="AG48" s="38" t="n">
        <f aca="false">Y48/100</f>
        <v>0.33696</v>
      </c>
      <c r="AH48" s="38" t="n">
        <f aca="false">Z48/100</f>
        <v>0.019162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3384</v>
      </c>
      <c r="I49" s="63" t="n">
        <f aca="false">V49</f>
        <v>36.6255</v>
      </c>
      <c r="J49" s="63" t="n">
        <f aca="false">T49</f>
        <v>1517.3384</v>
      </c>
      <c r="K49" s="63" t="n">
        <f aca="false">W49</f>
        <v>37.441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48.403</v>
      </c>
      <c r="Q49" s="52" t="n">
        <v>30.357</v>
      </c>
      <c r="R49" s="51" t="n">
        <f aca="false">P49/3600</f>
        <v>1.7356675</v>
      </c>
      <c r="S49" s="53"/>
      <c r="T49" s="51" t="n">
        <v>1517.3384</v>
      </c>
      <c r="U49" s="51" t="n">
        <v>31.6301</v>
      </c>
      <c r="V49" s="51" t="n">
        <v>36.6255</v>
      </c>
      <c r="W49" s="51" t="n">
        <v>37.4418</v>
      </c>
      <c r="X49" s="51" t="n">
        <v>6146.27</v>
      </c>
      <c r="Y49" s="52" t="n">
        <v>32.494</v>
      </c>
      <c r="Z49" s="51" t="n">
        <f aca="false">X49/3600</f>
        <v>1.70729722222222</v>
      </c>
      <c r="AA49" s="53"/>
      <c r="AB49" s="53"/>
      <c r="AC49" s="53"/>
      <c r="AE49" s="38" t="n">
        <f aca="false">Q49/100</f>
        <v>0.30357</v>
      </c>
      <c r="AF49" s="38" t="n">
        <f aca="false">R49/100</f>
        <v>0.017356675</v>
      </c>
      <c r="AG49" s="38" t="n">
        <f aca="false">Y49/100</f>
        <v>0.32494</v>
      </c>
      <c r="AH49" s="38" t="n">
        <f aca="false">Z49/100</f>
        <v>0.017072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9896</v>
      </c>
      <c r="I50" s="64" t="n">
        <f aca="false">V50</f>
        <v>34.7895</v>
      </c>
      <c r="J50" s="64" t="n">
        <f aca="false">T50</f>
        <v>700.9896</v>
      </c>
      <c r="K50" s="64" t="n">
        <f aca="false">W50</f>
        <v>35.495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455.264</v>
      </c>
      <c r="Q50" s="58" t="n">
        <v>28.657</v>
      </c>
      <c r="R50" s="58" t="n">
        <f aca="false">P50/3600</f>
        <v>1.51535111111111</v>
      </c>
      <c r="S50" s="56"/>
      <c r="T50" s="58" t="n">
        <v>700.9896</v>
      </c>
      <c r="U50" s="58" t="n">
        <v>28.6547</v>
      </c>
      <c r="V50" s="58" t="n">
        <v>34.7895</v>
      </c>
      <c r="W50" s="58" t="n">
        <v>35.4953</v>
      </c>
      <c r="X50" s="58" t="n">
        <v>5613.853</v>
      </c>
      <c r="Y50" s="58" t="n">
        <v>29.109</v>
      </c>
      <c r="Z50" s="58" t="n">
        <f aca="false">X50/3600</f>
        <v>1.55940361111111</v>
      </c>
      <c r="AA50" s="56"/>
      <c r="AB50" s="56"/>
      <c r="AC50" s="56"/>
      <c r="AE50" s="38" t="n">
        <f aca="false">Q50/100</f>
        <v>0.28657</v>
      </c>
      <c r="AF50" s="38" t="n">
        <f aca="false">R50/100</f>
        <v>0.0151535111111111</v>
      </c>
      <c r="AG50" s="38" t="n">
        <f aca="false">Y50/100</f>
        <v>0.29109</v>
      </c>
      <c r="AH50" s="38" t="n">
        <f aca="false">Z50/100</f>
        <v>0.01559403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8.9144</v>
      </c>
      <c r="I51" s="62" t="n">
        <f aca="false">V51</f>
        <v>41.4216</v>
      </c>
      <c r="J51" s="62" t="n">
        <f aca="false">T51</f>
        <v>4998.9144</v>
      </c>
      <c r="K51" s="62" t="n">
        <f aca="false">W51</f>
        <v>42.900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454.26</v>
      </c>
      <c r="Q51" s="52" t="n">
        <v>25.194</v>
      </c>
      <c r="R51" s="59" t="n">
        <f aca="false">P51/3600</f>
        <v>1.23729444444444</v>
      </c>
      <c r="S51" s="61"/>
      <c r="T51" s="59" t="n">
        <v>4998.9144</v>
      </c>
      <c r="U51" s="59" t="n">
        <v>39.1775</v>
      </c>
      <c r="V51" s="59" t="n">
        <v>41.4216</v>
      </c>
      <c r="W51" s="59" t="n">
        <v>42.9004</v>
      </c>
      <c r="X51" s="59" t="n">
        <v>4460.126</v>
      </c>
      <c r="Y51" s="52" t="n">
        <v>26.254</v>
      </c>
      <c r="Z51" s="59" t="n">
        <f aca="false">X51/3600</f>
        <v>1.23892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194</v>
      </c>
      <c r="AF51" s="38" t="n">
        <f aca="false">R51/100</f>
        <v>0.0123729444444444</v>
      </c>
      <c r="AG51" s="38" t="n">
        <f aca="false">Y51/100</f>
        <v>0.26254</v>
      </c>
      <c r="AH51" s="38" t="n">
        <f aca="false">Z51/100</f>
        <v>0.0123892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1.1136</v>
      </c>
      <c r="I52" s="63" t="n">
        <f aca="false">V52</f>
        <v>39.0473</v>
      </c>
      <c r="J52" s="63" t="n">
        <f aca="false">T52</f>
        <v>2141.1136</v>
      </c>
      <c r="K52" s="63" t="n">
        <f aca="false">W52</f>
        <v>40.672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636.21</v>
      </c>
      <c r="Q52" s="52" t="n">
        <v>23.556</v>
      </c>
      <c r="R52" s="51" t="n">
        <f aca="false">P52/3600</f>
        <v>1.01005833333333</v>
      </c>
      <c r="S52" s="53"/>
      <c r="T52" s="51" t="n">
        <v>2141.1136</v>
      </c>
      <c r="U52" s="51" t="n">
        <v>35.9088</v>
      </c>
      <c r="V52" s="51" t="n">
        <v>39.0473</v>
      </c>
      <c r="W52" s="51" t="n">
        <v>40.6726</v>
      </c>
      <c r="X52" s="51" t="n">
        <v>3645.539</v>
      </c>
      <c r="Y52" s="52" t="n">
        <v>23.961</v>
      </c>
      <c r="Z52" s="51" t="n">
        <f aca="false">X52/3600</f>
        <v>1.01264972222222</v>
      </c>
      <c r="AA52" s="53"/>
      <c r="AB52" s="53"/>
      <c r="AC52" s="53"/>
      <c r="AE52" s="38" t="n">
        <f aca="false">Q52/100</f>
        <v>0.23556</v>
      </c>
      <c r="AF52" s="38" t="n">
        <f aca="false">R52/100</f>
        <v>0.0101005833333333</v>
      </c>
      <c r="AG52" s="38" t="n">
        <f aca="false">Y52/100</f>
        <v>0.23961</v>
      </c>
      <c r="AH52" s="38" t="n">
        <f aca="false">Z52/100</f>
        <v>0.0101264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7.8936</v>
      </c>
      <c r="I53" s="63" t="n">
        <f aca="false">V53</f>
        <v>36.9239</v>
      </c>
      <c r="J53" s="63" t="n">
        <f aca="false">T53</f>
        <v>997.8936</v>
      </c>
      <c r="K53" s="63" t="n">
        <f aca="false">W53</f>
        <v>38.674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129.24</v>
      </c>
      <c r="Q53" s="52" t="n">
        <v>21.528</v>
      </c>
      <c r="R53" s="51" t="n">
        <f aca="false">P53/3600</f>
        <v>0.869233333333333</v>
      </c>
      <c r="S53" s="53"/>
      <c r="T53" s="51" t="n">
        <v>997.8936</v>
      </c>
      <c r="U53" s="51" t="n">
        <v>32.9995</v>
      </c>
      <c r="V53" s="51" t="n">
        <v>36.9239</v>
      </c>
      <c r="W53" s="51" t="n">
        <v>38.6746</v>
      </c>
      <c r="X53" s="51" t="n">
        <v>3138.709</v>
      </c>
      <c r="Y53" s="52" t="n">
        <v>22.12</v>
      </c>
      <c r="Z53" s="51" t="n">
        <f aca="false">X53/3600</f>
        <v>0.871863611111111</v>
      </c>
      <c r="AA53" s="53"/>
      <c r="AB53" s="53"/>
      <c r="AC53" s="53"/>
      <c r="AE53" s="38" t="n">
        <f aca="false">Q53/100</f>
        <v>0.21528</v>
      </c>
      <c r="AF53" s="38" t="n">
        <f aca="false">R53/100</f>
        <v>0.00869233333333333</v>
      </c>
      <c r="AG53" s="38" t="n">
        <f aca="false">Y53/100</f>
        <v>0.2212</v>
      </c>
      <c r="AH53" s="38" t="n">
        <f aca="false">Z53/100</f>
        <v>0.00871863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1.4296</v>
      </c>
      <c r="I54" s="64" t="n">
        <f aca="false">V54</f>
        <v>35.1251</v>
      </c>
      <c r="J54" s="64" t="n">
        <f aca="false">T54</f>
        <v>471.4296</v>
      </c>
      <c r="K54" s="64" t="n">
        <f aca="false">W54</f>
        <v>36.774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827.411</v>
      </c>
      <c r="Q54" s="58" t="n">
        <v>19.25</v>
      </c>
      <c r="R54" s="58" t="n">
        <f aca="false">P54/3600</f>
        <v>0.785391944444445</v>
      </c>
      <c r="S54" s="56"/>
      <c r="T54" s="58" t="n">
        <v>471.4296</v>
      </c>
      <c r="U54" s="58" t="n">
        <v>30.2961</v>
      </c>
      <c r="V54" s="58" t="n">
        <v>35.1251</v>
      </c>
      <c r="W54" s="58" t="n">
        <v>36.7744</v>
      </c>
      <c r="X54" s="58" t="n">
        <v>2832.574</v>
      </c>
      <c r="Y54" s="58" t="n">
        <v>19.016</v>
      </c>
      <c r="Z54" s="58" t="n">
        <f aca="false">X54/3600</f>
        <v>0.786826111111111</v>
      </c>
      <c r="AA54" s="56"/>
      <c r="AB54" s="56"/>
      <c r="AC54" s="56"/>
      <c r="AE54" s="38" t="n">
        <f aca="false">Q54/100</f>
        <v>0.1925</v>
      </c>
      <c r="AF54" s="38" t="n">
        <f aca="false">R54/100</f>
        <v>0.00785391944444445</v>
      </c>
      <c r="AG54" s="38" t="n">
        <f aca="false">Y54/100</f>
        <v>0.19016</v>
      </c>
      <c r="AH54" s="38" t="n">
        <f aca="false">Z54/100</f>
        <v>0.0078682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8584</v>
      </c>
      <c r="I55" s="62" t="n">
        <f aca="false">V55</f>
        <v>43.9978</v>
      </c>
      <c r="J55" s="62" t="n">
        <f aca="false">T55</f>
        <v>1581.8584</v>
      </c>
      <c r="K55" s="62" t="n">
        <f aca="false">W55</f>
        <v>43.110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546.914</v>
      </c>
      <c r="Q55" s="52" t="n">
        <v>10.717</v>
      </c>
      <c r="R55" s="59" t="n">
        <f aca="false">P55/3600</f>
        <v>0.429698333333333</v>
      </c>
      <c r="S55" s="61"/>
      <c r="T55" s="59" t="n">
        <v>1581.8584</v>
      </c>
      <c r="U55" s="59" t="n">
        <v>40.7972</v>
      </c>
      <c r="V55" s="59" t="n">
        <v>43.9978</v>
      </c>
      <c r="W55" s="59" t="n">
        <v>43.1101</v>
      </c>
      <c r="X55" s="59" t="n">
        <v>1550.517</v>
      </c>
      <c r="Y55" s="52" t="n">
        <v>10.296</v>
      </c>
      <c r="Z55" s="59" t="n">
        <f aca="false">X55/3600</f>
        <v>0.43069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717</v>
      </c>
      <c r="AF55" s="38" t="n">
        <f aca="false">R55/100</f>
        <v>0.00429698333333333</v>
      </c>
      <c r="AG55" s="38" t="n">
        <f aca="false">Y55/100</f>
        <v>0.10296</v>
      </c>
      <c r="AH55" s="38" t="n">
        <f aca="false">Z55/100</f>
        <v>0.00430699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5792</v>
      </c>
      <c r="I56" s="63" t="n">
        <f aca="false">V56</f>
        <v>41.2754</v>
      </c>
      <c r="J56" s="63" t="n">
        <f aca="false">T56</f>
        <v>795.5792</v>
      </c>
      <c r="K56" s="63" t="n">
        <f aca="false">W56</f>
        <v>39.947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28.014</v>
      </c>
      <c r="Q56" s="52" t="n">
        <v>9.516</v>
      </c>
      <c r="R56" s="51" t="n">
        <f aca="false">P56/3600</f>
        <v>0.368892777777778</v>
      </c>
      <c r="S56" s="53"/>
      <c r="T56" s="51" t="n">
        <v>795.5792</v>
      </c>
      <c r="U56" s="51" t="n">
        <v>36.9722</v>
      </c>
      <c r="V56" s="51" t="n">
        <v>41.2754</v>
      </c>
      <c r="W56" s="51" t="n">
        <v>39.9473</v>
      </c>
      <c r="X56" s="51" t="n">
        <v>1331.789</v>
      </c>
      <c r="Y56" s="52" t="n">
        <v>9.531</v>
      </c>
      <c r="Z56" s="51" t="n">
        <f aca="false">X56/3600</f>
        <v>0.369941388888889</v>
      </c>
      <c r="AA56" s="53"/>
      <c r="AB56" s="53"/>
      <c r="AC56" s="53"/>
      <c r="AE56" s="38" t="n">
        <f aca="false">Q56/100</f>
        <v>0.09516</v>
      </c>
      <c r="AF56" s="38" t="n">
        <f aca="false">R56/100</f>
        <v>0.00368892777777778</v>
      </c>
      <c r="AG56" s="38" t="n">
        <f aca="false">Y56/100</f>
        <v>0.09531</v>
      </c>
      <c r="AH56" s="38" t="n">
        <f aca="false">Z56/100</f>
        <v>0.0036994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688</v>
      </c>
      <c r="I57" s="63" t="n">
        <f aca="false">V57</f>
        <v>38.8789</v>
      </c>
      <c r="J57" s="63" t="n">
        <f aca="false">T57</f>
        <v>389.5688</v>
      </c>
      <c r="K57" s="63" t="n">
        <f aca="false">W57</f>
        <v>37.224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167.537</v>
      </c>
      <c r="Q57" s="52" t="n">
        <v>8.97</v>
      </c>
      <c r="R57" s="51" t="n">
        <f aca="false">P57/3600</f>
        <v>0.324315833333333</v>
      </c>
      <c r="S57" s="53"/>
      <c r="T57" s="51" t="n">
        <v>389.5688</v>
      </c>
      <c r="U57" s="51" t="n">
        <v>33.5729</v>
      </c>
      <c r="V57" s="51" t="n">
        <v>38.8789</v>
      </c>
      <c r="W57" s="51" t="n">
        <v>37.2242</v>
      </c>
      <c r="X57" s="51" t="n">
        <v>1168.176</v>
      </c>
      <c r="Y57" s="52" t="n">
        <v>9.375</v>
      </c>
      <c r="Z57" s="51" t="n">
        <f aca="false">X57/3600</f>
        <v>0.324493333333333</v>
      </c>
      <c r="AA57" s="53"/>
      <c r="AB57" s="53"/>
      <c r="AC57" s="53"/>
      <c r="AE57" s="38" t="n">
        <f aca="false">Q57/100</f>
        <v>0.0897</v>
      </c>
      <c r="AF57" s="38" t="n">
        <f aca="false">R57/100</f>
        <v>0.00324315833333333</v>
      </c>
      <c r="AG57" s="38" t="n">
        <f aca="false">Y57/100</f>
        <v>0.09375</v>
      </c>
      <c r="AH57" s="38" t="n">
        <f aca="false">Z57/100</f>
        <v>0.0032449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616</v>
      </c>
      <c r="I58" s="64" t="n">
        <f aca="false">V58</f>
        <v>36.7956</v>
      </c>
      <c r="J58" s="64" t="n">
        <f aca="false">T58</f>
        <v>194.0616</v>
      </c>
      <c r="K58" s="64" t="n">
        <f aca="false">W58</f>
        <v>34.890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066.215</v>
      </c>
      <c r="Q58" s="58" t="n">
        <v>8.065</v>
      </c>
      <c r="R58" s="58" t="n">
        <f aca="false">P58/3600</f>
        <v>0.296170833333333</v>
      </c>
      <c r="S58" s="56"/>
      <c r="T58" s="58" t="n">
        <v>194.0616</v>
      </c>
      <c r="U58" s="58" t="n">
        <v>30.7333</v>
      </c>
      <c r="V58" s="58" t="n">
        <v>36.7956</v>
      </c>
      <c r="W58" s="58" t="n">
        <v>34.8905</v>
      </c>
      <c r="X58" s="58" t="n">
        <v>1067.665</v>
      </c>
      <c r="Y58" s="58" t="n">
        <v>8.268</v>
      </c>
      <c r="Z58" s="58" t="n">
        <f aca="false">X58/3600</f>
        <v>0.296573611111111</v>
      </c>
      <c r="AA58" s="56"/>
      <c r="AB58" s="56"/>
      <c r="AC58" s="56"/>
      <c r="AE58" s="38" t="n">
        <f aca="false">Q58/100</f>
        <v>0.08065</v>
      </c>
      <c r="AF58" s="38" t="n">
        <f aca="false">R58/100</f>
        <v>0.00296170833333333</v>
      </c>
      <c r="AG58" s="38" t="n">
        <f aca="false">Y58/100</f>
        <v>0.08268</v>
      </c>
      <c r="AH58" s="38" t="n">
        <f aca="false">Z58/100</f>
        <v>0.00296573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2624</v>
      </c>
      <c r="I59" s="60" t="n">
        <f aca="false">V59</f>
        <v>43.2665</v>
      </c>
      <c r="J59" s="60" t="n">
        <f aca="false">T59</f>
        <v>1656.2624</v>
      </c>
      <c r="K59" s="60" t="n">
        <f aca="false">W59</f>
        <v>44.383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797.934</v>
      </c>
      <c r="Q59" s="52" t="n">
        <v>13.041</v>
      </c>
      <c r="R59" s="59" t="n">
        <f aca="false">P59/3600</f>
        <v>0.499426111111111</v>
      </c>
      <c r="S59" s="61"/>
      <c r="T59" s="59" t="n">
        <v>1656.2624</v>
      </c>
      <c r="U59" s="59" t="n">
        <v>38.1305</v>
      </c>
      <c r="V59" s="59" t="n">
        <v>43.2665</v>
      </c>
      <c r="W59" s="59" t="n">
        <v>44.3831</v>
      </c>
      <c r="X59" s="59" t="n">
        <v>1794.486</v>
      </c>
      <c r="Y59" s="52" t="n">
        <v>13.509</v>
      </c>
      <c r="Z59" s="59" t="n">
        <f aca="false">X59/3600</f>
        <v>0.49846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041</v>
      </c>
      <c r="AF59" s="38" t="n">
        <f aca="false">R59/100</f>
        <v>0.00499426111111111</v>
      </c>
      <c r="AG59" s="38" t="n">
        <f aca="false">Y59/100</f>
        <v>0.13509</v>
      </c>
      <c r="AH59" s="38" t="n">
        <f aca="false">Z59/100</f>
        <v>0.0049846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696</v>
      </c>
      <c r="I60" s="50" t="n">
        <f aca="false">V60</f>
        <v>41.074</v>
      </c>
      <c r="J60" s="50" t="n">
        <f aca="false">T60</f>
        <v>651.1696</v>
      </c>
      <c r="K60" s="50" t="n">
        <f aca="false">W60</f>
        <v>42.045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438.135</v>
      </c>
      <c r="Q60" s="52" t="n">
        <v>12.121</v>
      </c>
      <c r="R60" s="51" t="n">
        <f aca="false">P60/3600</f>
        <v>0.399481944444444</v>
      </c>
      <c r="S60" s="53"/>
      <c r="T60" s="51" t="n">
        <v>651.1696</v>
      </c>
      <c r="U60" s="51" t="n">
        <v>34.821</v>
      </c>
      <c r="V60" s="51" t="n">
        <v>41.074</v>
      </c>
      <c r="W60" s="51" t="n">
        <v>42.0457</v>
      </c>
      <c r="X60" s="51" t="n">
        <v>1440.132</v>
      </c>
      <c r="Y60" s="52" t="n">
        <v>12.136</v>
      </c>
      <c r="Z60" s="51" t="n">
        <f aca="false">X60/3600</f>
        <v>0.400036666666667</v>
      </c>
      <c r="AA60" s="53"/>
      <c r="AB60" s="53"/>
      <c r="AC60" s="53"/>
      <c r="AE60" s="38" t="n">
        <f aca="false">Q60/100</f>
        <v>0.12121</v>
      </c>
      <c r="AF60" s="38" t="n">
        <f aca="false">R60/100</f>
        <v>0.00399481944444445</v>
      </c>
      <c r="AG60" s="38" t="n">
        <f aca="false">Y60/100</f>
        <v>0.12136</v>
      </c>
      <c r="AH60" s="38" t="n">
        <f aca="false">Z60/100</f>
        <v>0.0040003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904</v>
      </c>
      <c r="I61" s="50" t="n">
        <f aca="false">V61</f>
        <v>39.4054</v>
      </c>
      <c r="J61" s="50" t="n">
        <f aca="false">T61</f>
        <v>295.8904</v>
      </c>
      <c r="K61" s="50" t="n">
        <f aca="false">W61</f>
        <v>40.30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282.041</v>
      </c>
      <c r="Q61" s="52" t="n">
        <v>11.138</v>
      </c>
      <c r="R61" s="51" t="n">
        <f aca="false">P61/3600</f>
        <v>0.3561225</v>
      </c>
      <c r="S61" s="53"/>
      <c r="T61" s="51" t="n">
        <v>295.8904</v>
      </c>
      <c r="U61" s="51" t="n">
        <v>31.941</v>
      </c>
      <c r="V61" s="51" t="n">
        <v>39.4054</v>
      </c>
      <c r="W61" s="51" t="n">
        <v>40.302</v>
      </c>
      <c r="X61" s="51" t="n">
        <v>1280.434</v>
      </c>
      <c r="Y61" s="52" t="n">
        <v>12.183</v>
      </c>
      <c r="Z61" s="51" t="n">
        <f aca="false">X61/3600</f>
        <v>0.355676111111111</v>
      </c>
      <c r="AA61" s="53"/>
      <c r="AB61" s="53"/>
      <c r="AC61" s="53"/>
      <c r="AE61" s="38" t="n">
        <f aca="false">Q61/100</f>
        <v>0.11138</v>
      </c>
      <c r="AF61" s="38" t="n">
        <f aca="false">R61/100</f>
        <v>0.003561225</v>
      </c>
      <c r="AG61" s="38" t="n">
        <f aca="false">Y61/100</f>
        <v>0.12183</v>
      </c>
      <c r="AH61" s="38" t="n">
        <f aca="false">Z61/100</f>
        <v>0.0035567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328</v>
      </c>
      <c r="I62" s="57" t="n">
        <f aca="false">V62</f>
        <v>37.9998</v>
      </c>
      <c r="J62" s="57" t="n">
        <f aca="false">T62</f>
        <v>147.7328</v>
      </c>
      <c r="K62" s="57" t="n">
        <f aca="false">W62</f>
        <v>38.621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01.17</v>
      </c>
      <c r="Q62" s="58" t="n">
        <v>10.046</v>
      </c>
      <c r="R62" s="58" t="n">
        <f aca="false">P62/3600</f>
        <v>0.333658333333333</v>
      </c>
      <c r="S62" s="56"/>
      <c r="T62" s="58" t="n">
        <v>147.7328</v>
      </c>
      <c r="U62" s="58" t="n">
        <v>29.1562</v>
      </c>
      <c r="V62" s="58" t="n">
        <v>37.9998</v>
      </c>
      <c r="W62" s="58" t="n">
        <v>38.6215</v>
      </c>
      <c r="X62" s="58" t="n">
        <v>1198.518</v>
      </c>
      <c r="Y62" s="58" t="n">
        <v>9.625</v>
      </c>
      <c r="Z62" s="58" t="n">
        <f aca="false">X62/3600</f>
        <v>0.332921666666667</v>
      </c>
      <c r="AA62" s="56"/>
      <c r="AB62" s="56"/>
      <c r="AC62" s="56"/>
      <c r="AE62" s="38" t="n">
        <f aca="false">Q62/100</f>
        <v>0.10046</v>
      </c>
      <c r="AF62" s="38" t="n">
        <f aca="false">R62/100</f>
        <v>0.00333658333333333</v>
      </c>
      <c r="AG62" s="38" t="n">
        <f aca="false">Y62/100</f>
        <v>0.09625</v>
      </c>
      <c r="AH62" s="38" t="n">
        <f aca="false">Z62/100</f>
        <v>0.0033292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0712</v>
      </c>
      <c r="I63" s="62" t="n">
        <f aca="false">V63</f>
        <v>41.3575</v>
      </c>
      <c r="J63" s="62" t="n">
        <f aca="false">T63</f>
        <v>1695.0712</v>
      </c>
      <c r="K63" s="62" t="n">
        <f aca="false">W63</f>
        <v>42.29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08.21</v>
      </c>
      <c r="Q63" s="52" t="n">
        <v>11.029</v>
      </c>
      <c r="R63" s="59" t="n">
        <f aca="false">P63/3600</f>
        <v>0.418947222222222</v>
      </c>
      <c r="S63" s="61"/>
      <c r="T63" s="59" t="n">
        <v>1695.0712</v>
      </c>
      <c r="U63" s="59" t="n">
        <v>38.3426</v>
      </c>
      <c r="V63" s="59" t="n">
        <v>41.3575</v>
      </c>
      <c r="W63" s="59" t="n">
        <v>42.297</v>
      </c>
      <c r="X63" s="59" t="n">
        <v>1509.24</v>
      </c>
      <c r="Y63" s="52" t="n">
        <v>11.776</v>
      </c>
      <c r="Z63" s="59" t="n">
        <f aca="false">X63/3600</f>
        <v>0.4192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029</v>
      </c>
      <c r="AF63" s="38" t="n">
        <f aca="false">R63/100</f>
        <v>0.00418947222222222</v>
      </c>
      <c r="AG63" s="38" t="n">
        <f aca="false">Y63/100</f>
        <v>0.11776</v>
      </c>
      <c r="AH63" s="38" t="n">
        <f aca="false">Z63/100</f>
        <v>0.004192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6192</v>
      </c>
      <c r="I64" s="63" t="n">
        <f aca="false">V64</f>
        <v>38.6169</v>
      </c>
      <c r="J64" s="63" t="n">
        <f aca="false">T64</f>
        <v>788.6192</v>
      </c>
      <c r="K64" s="63" t="n">
        <f aca="false">W64</f>
        <v>39.38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41.871</v>
      </c>
      <c r="Q64" s="52" t="n">
        <v>9.438</v>
      </c>
      <c r="R64" s="51" t="n">
        <f aca="false">P64/3600</f>
        <v>0.344964166666667</v>
      </c>
      <c r="S64" s="53"/>
      <c r="T64" s="51" t="n">
        <v>788.6192</v>
      </c>
      <c r="U64" s="51" t="n">
        <v>34.9271</v>
      </c>
      <c r="V64" s="51" t="n">
        <v>38.6169</v>
      </c>
      <c r="W64" s="51" t="n">
        <v>39.387</v>
      </c>
      <c r="X64" s="51" t="n">
        <v>1243.493</v>
      </c>
      <c r="Y64" s="52" t="n">
        <v>10.249</v>
      </c>
      <c r="Z64" s="51" t="n">
        <f aca="false">X64/3600</f>
        <v>0.345414722222222</v>
      </c>
      <c r="AA64" s="53"/>
      <c r="AB64" s="53"/>
      <c r="AC64" s="53"/>
      <c r="AE64" s="38" t="n">
        <f aca="false">Q64/100</f>
        <v>0.09438</v>
      </c>
      <c r="AF64" s="38" t="n">
        <f aca="false">R64/100</f>
        <v>0.00344964166666667</v>
      </c>
      <c r="AG64" s="38" t="n">
        <f aca="false">Y64/100</f>
        <v>0.10249</v>
      </c>
      <c r="AH64" s="38" t="n">
        <f aca="false">Z64/100</f>
        <v>0.0034541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512</v>
      </c>
      <c r="I65" s="63" t="n">
        <f aca="false">V65</f>
        <v>36.3227</v>
      </c>
      <c r="J65" s="63" t="n">
        <f aca="false">T65</f>
        <v>368.1512</v>
      </c>
      <c r="K65" s="63" t="n">
        <f aca="false">W65</f>
        <v>37.048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080.785</v>
      </c>
      <c r="Q65" s="52" t="n">
        <v>8.626</v>
      </c>
      <c r="R65" s="51" t="n">
        <f aca="false">P65/3600</f>
        <v>0.300218055555556</v>
      </c>
      <c r="S65" s="53"/>
      <c r="T65" s="51" t="n">
        <v>368.1512</v>
      </c>
      <c r="U65" s="51" t="n">
        <v>31.6443</v>
      </c>
      <c r="V65" s="51" t="n">
        <v>36.3227</v>
      </c>
      <c r="W65" s="51" t="n">
        <v>37.0485</v>
      </c>
      <c r="X65" s="51" t="n">
        <v>1079.49</v>
      </c>
      <c r="Y65" s="52" t="n">
        <v>8.658</v>
      </c>
      <c r="Z65" s="51" t="n">
        <f aca="false">X65/3600</f>
        <v>0.299858333333333</v>
      </c>
      <c r="AA65" s="53"/>
      <c r="AB65" s="53"/>
      <c r="AC65" s="53"/>
      <c r="AE65" s="38" t="n">
        <f aca="false">Q65/100</f>
        <v>0.08626</v>
      </c>
      <c r="AF65" s="38" t="n">
        <f aca="false">R65/100</f>
        <v>0.00300218055555556</v>
      </c>
      <c r="AG65" s="38" t="n">
        <f aca="false">Y65/100</f>
        <v>0.08658</v>
      </c>
      <c r="AH65" s="38" t="n">
        <f aca="false">Z65/100</f>
        <v>0.002998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704</v>
      </c>
      <c r="I66" s="64" t="n">
        <f aca="false">V66</f>
        <v>34.3102</v>
      </c>
      <c r="J66" s="64" t="n">
        <f aca="false">T66</f>
        <v>167.2704</v>
      </c>
      <c r="K66" s="64" t="n">
        <f aca="false">W66</f>
        <v>34.95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990.991</v>
      </c>
      <c r="Q66" s="58" t="n">
        <v>7.8</v>
      </c>
      <c r="R66" s="58" t="n">
        <f aca="false">P66/3600</f>
        <v>0.275275277777778</v>
      </c>
      <c r="S66" s="56"/>
      <c r="T66" s="58" t="n">
        <v>167.2704</v>
      </c>
      <c r="U66" s="58" t="n">
        <v>28.6928</v>
      </c>
      <c r="V66" s="58" t="n">
        <v>34.3102</v>
      </c>
      <c r="W66" s="58" t="n">
        <v>34.952</v>
      </c>
      <c r="X66" s="58" t="n">
        <v>991.771</v>
      </c>
      <c r="Y66" s="58" t="n">
        <v>7.675</v>
      </c>
      <c r="Z66" s="58" t="n">
        <f aca="false">X66/3600</f>
        <v>0.275491944444444</v>
      </c>
      <c r="AA66" s="56"/>
      <c r="AB66" s="56"/>
      <c r="AC66" s="56"/>
      <c r="AE66" s="38" t="n">
        <f aca="false">Q66/100</f>
        <v>0.078</v>
      </c>
      <c r="AF66" s="38" t="n">
        <f aca="false">R66/100</f>
        <v>0.00275275277777778</v>
      </c>
      <c r="AG66" s="38" t="n">
        <f aca="false">Y66/100</f>
        <v>0.07675</v>
      </c>
      <c r="AH66" s="38" t="n">
        <f aca="false">Z66/100</f>
        <v>0.002754919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6896</v>
      </c>
      <c r="I67" s="60" t="n">
        <f aca="false">V67</f>
        <v>41.5929</v>
      </c>
      <c r="J67" s="60" t="n">
        <f aca="false">T67</f>
        <v>1259.6896</v>
      </c>
      <c r="K67" s="60" t="n">
        <f aca="false">W67</f>
        <v>42.659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074.529</v>
      </c>
      <c r="Q67" s="52" t="n">
        <v>7.41</v>
      </c>
      <c r="R67" s="59" t="n">
        <f aca="false">P67/3600</f>
        <v>0.298480277777778</v>
      </c>
      <c r="S67" s="61"/>
      <c r="T67" s="59" t="n">
        <v>1259.6896</v>
      </c>
      <c r="U67" s="59" t="n">
        <v>39.6064</v>
      </c>
      <c r="V67" s="59" t="n">
        <v>41.5929</v>
      </c>
      <c r="W67" s="59" t="n">
        <v>42.6594</v>
      </c>
      <c r="X67" s="59" t="n">
        <v>1076.869</v>
      </c>
      <c r="Y67" s="52" t="n">
        <v>8.034</v>
      </c>
      <c r="Z67" s="59" t="n">
        <f aca="false">X67/3600</f>
        <v>0.29913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41</v>
      </c>
      <c r="AF67" s="38" t="n">
        <f aca="false">R67/100</f>
        <v>0.00298480277777778</v>
      </c>
      <c r="AG67" s="38" t="n">
        <f aca="false">Y67/100</f>
        <v>0.08034</v>
      </c>
      <c r="AH67" s="38" t="n">
        <f aca="false">Z67/100</f>
        <v>0.0029913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424</v>
      </c>
      <c r="I68" s="50" t="n">
        <f aca="false">V68</f>
        <v>38.792</v>
      </c>
      <c r="J68" s="50" t="n">
        <f aca="false">T68</f>
        <v>624.7424</v>
      </c>
      <c r="K68" s="50" t="n">
        <f aca="false">W68</f>
        <v>40.016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884.568</v>
      </c>
      <c r="Q68" s="52" t="n">
        <v>6.567</v>
      </c>
      <c r="R68" s="51" t="n">
        <f aca="false">P68/3600</f>
        <v>0.245713333333333</v>
      </c>
      <c r="S68" s="53"/>
      <c r="T68" s="51" t="n">
        <v>624.7424</v>
      </c>
      <c r="U68" s="51" t="n">
        <v>35.7818</v>
      </c>
      <c r="V68" s="51" t="n">
        <v>38.792</v>
      </c>
      <c r="W68" s="51" t="n">
        <v>40.0161</v>
      </c>
      <c r="X68" s="51" t="n">
        <v>885.894</v>
      </c>
      <c r="Y68" s="52" t="n">
        <v>7.144</v>
      </c>
      <c r="Z68" s="51" t="n">
        <f aca="false">X68/3600</f>
        <v>0.246081666666667</v>
      </c>
      <c r="AA68" s="53"/>
      <c r="AB68" s="53"/>
      <c r="AC68" s="53"/>
      <c r="AE68" s="38" t="n">
        <f aca="false">Q68/100</f>
        <v>0.06567</v>
      </c>
      <c r="AF68" s="38" t="n">
        <f aca="false">R68/100</f>
        <v>0.00245713333333333</v>
      </c>
      <c r="AG68" s="38" t="n">
        <f aca="false">Y68/100</f>
        <v>0.07144</v>
      </c>
      <c r="AH68" s="38" t="n">
        <f aca="false">Z68/100</f>
        <v>0.0024608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216</v>
      </c>
      <c r="I69" s="50" t="n">
        <f aca="false">V69</f>
        <v>36.4811</v>
      </c>
      <c r="J69" s="50" t="n">
        <f aca="false">T69</f>
        <v>299.9216</v>
      </c>
      <c r="K69" s="50" t="n">
        <f aca="false">W69</f>
        <v>37.658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50.205</v>
      </c>
      <c r="Q69" s="52" t="n">
        <v>5.811</v>
      </c>
      <c r="R69" s="51" t="n">
        <f aca="false">P69/3600</f>
        <v>0.208390277777778</v>
      </c>
      <c r="S69" s="53"/>
      <c r="T69" s="51" t="n">
        <v>299.9216</v>
      </c>
      <c r="U69" s="51" t="n">
        <v>32.2931</v>
      </c>
      <c r="V69" s="51" t="n">
        <v>36.4811</v>
      </c>
      <c r="W69" s="51" t="n">
        <v>37.6584</v>
      </c>
      <c r="X69" s="51" t="n">
        <v>750.174</v>
      </c>
      <c r="Y69" s="52" t="n">
        <v>5.959</v>
      </c>
      <c r="Z69" s="51" t="n">
        <f aca="false">X69/3600</f>
        <v>0.208381666666667</v>
      </c>
      <c r="AA69" s="53"/>
      <c r="AB69" s="53"/>
      <c r="AC69" s="53"/>
      <c r="AE69" s="38" t="n">
        <f aca="false">Q69/100</f>
        <v>0.05811</v>
      </c>
      <c r="AF69" s="38" t="n">
        <f aca="false">R69/100</f>
        <v>0.00208390277777778</v>
      </c>
      <c r="AG69" s="38" t="n">
        <f aca="false">Y69/100</f>
        <v>0.05959</v>
      </c>
      <c r="AH69" s="38" t="n">
        <f aca="false">Z69/100</f>
        <v>0.0020838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7192</v>
      </c>
      <c r="I70" s="65" t="n">
        <f aca="false">V70</f>
        <v>34.475</v>
      </c>
      <c r="J70" s="65" t="n">
        <f aca="false">T70</f>
        <v>142.7192</v>
      </c>
      <c r="K70" s="65" t="n">
        <f aca="false">W70</f>
        <v>35.503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668.164</v>
      </c>
      <c r="Q70" s="58" t="n">
        <v>5.678</v>
      </c>
      <c r="R70" s="58" t="n">
        <f aca="false">P70/3600</f>
        <v>0.185601111111111</v>
      </c>
      <c r="S70" s="56"/>
      <c r="T70" s="58" t="n">
        <v>142.7192</v>
      </c>
      <c r="U70" s="58" t="n">
        <v>29.4587</v>
      </c>
      <c r="V70" s="58" t="n">
        <v>34.475</v>
      </c>
      <c r="W70" s="58" t="n">
        <v>35.5033</v>
      </c>
      <c r="X70" s="58" t="n">
        <v>667.665</v>
      </c>
      <c r="Y70" s="58" t="n">
        <v>5.304</v>
      </c>
      <c r="Z70" s="58" t="n">
        <f aca="false">X70/3600</f>
        <v>0.1854625</v>
      </c>
      <c r="AA70" s="56"/>
      <c r="AB70" s="56"/>
      <c r="AC70" s="56"/>
      <c r="AE70" s="38" t="n">
        <f aca="false">Q70/100</f>
        <v>0.05678</v>
      </c>
      <c r="AF70" s="38" t="n">
        <f aca="false">R70/100</f>
        <v>0.00185601111111111</v>
      </c>
      <c r="AG70" s="38" t="n">
        <f aca="false">Y70/100</f>
        <v>0.05304</v>
      </c>
      <c r="AH70" s="38" t="n">
        <f aca="false">Z70/100</f>
        <v>0.00185462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44.6853376822842</v>
      </c>
      <c r="R89" s="70" t="n">
        <f aca="false">GEOMEAN(AF3:AF70)*100</f>
        <v>2.40741118123197</v>
      </c>
      <c r="S89" s="70"/>
      <c r="T89" s="70"/>
      <c r="U89" s="70"/>
      <c r="V89" s="70"/>
      <c r="W89" s="70"/>
      <c r="X89" s="70"/>
      <c r="Y89" s="70" t="n">
        <f aca="false">GEOMEAN(AG3:AG70)*100</f>
        <v>44.9358116454059</v>
      </c>
      <c r="Z89" s="70" t="n">
        <f aca="false">GEOMEAN(AH3:AH70)*100</f>
        <v>2.4141081442955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60528298796</v>
      </c>
      <c r="Z90" s="80" t="n">
        <f aca="false">Z89/R89</f>
        <v>1.002781811065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35701583333333</v>
      </c>
      <c r="R91" s="69" t="n">
        <f aca="false">SUM(R3:R70)</f>
        <v>315.255249722222</v>
      </c>
      <c r="X91" s="69"/>
      <c r="Y91" s="69" t="n">
        <f aca="false">SUM(Y3:Y70)/3600</f>
        <v>1.36230666666667</v>
      </c>
      <c r="Z91" s="69" t="n">
        <f aca="false">SUM(Z3:Z70)</f>
        <v>317.06586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3" activeCellId="0" sqref="S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10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65.0528</v>
      </c>
      <c r="I3" s="50" t="n">
        <f aca="false">V3</f>
        <v>41.4918</v>
      </c>
      <c r="J3" s="50" t="n">
        <f aca="false">T3</f>
        <v>14365.0528</v>
      </c>
      <c r="K3" s="50" t="n">
        <f aca="false">W3</f>
        <v>44.172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9" t="n">
        <v>14977.948</v>
      </c>
      <c r="Q3" s="52" t="n">
        <v>48.406</v>
      </c>
      <c r="R3" s="51" t="n">
        <f aca="false">P3/3600</f>
        <v>4.16054111111111</v>
      </c>
      <c r="S3" s="53"/>
      <c r="T3" s="59" t="n">
        <v>14365.0528</v>
      </c>
      <c r="U3" s="59" t="n">
        <v>41.4191</v>
      </c>
      <c r="V3" s="59" t="n">
        <v>41.4918</v>
      </c>
      <c r="W3" s="59" t="n">
        <v>44.1728</v>
      </c>
      <c r="X3" s="59" t="n">
        <v>14976.419</v>
      </c>
      <c r="Y3" s="52" t="n">
        <v>50.122</v>
      </c>
      <c r="Z3" s="51" t="n">
        <f aca="false">X3/3600</f>
        <v>4.16011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406</v>
      </c>
      <c r="AF3" s="38" t="n">
        <f aca="false">R3/100</f>
        <v>0.0416054111111111</v>
      </c>
      <c r="AG3" s="38" t="n">
        <f aca="false">Y3/100</f>
        <v>0.50122</v>
      </c>
      <c r="AH3" s="38" t="n">
        <f aca="false">Z3/100</f>
        <v>0.04160116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73.0208</v>
      </c>
      <c r="I4" s="50" t="n">
        <f aca="false">V4</f>
        <v>39.8269</v>
      </c>
      <c r="J4" s="50" t="n">
        <f aca="false">T4</f>
        <v>5973.0208</v>
      </c>
      <c r="K4" s="50" t="n">
        <f aca="false">W4</f>
        <v>42.317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290.168</v>
      </c>
      <c r="Q4" s="52" t="n">
        <v>44.725</v>
      </c>
      <c r="R4" s="51" t="n">
        <f aca="false">P4/3600</f>
        <v>3.69171333333333</v>
      </c>
      <c r="S4" s="53"/>
      <c r="T4" s="51" t="n">
        <v>5973.0208</v>
      </c>
      <c r="U4" s="51" t="n">
        <v>38.8888</v>
      </c>
      <c r="V4" s="51" t="n">
        <v>39.8269</v>
      </c>
      <c r="W4" s="51" t="n">
        <v>42.3173</v>
      </c>
      <c r="X4" s="51" t="n">
        <v>13334.021</v>
      </c>
      <c r="Y4" s="52" t="n">
        <v>45.271</v>
      </c>
      <c r="Z4" s="51" t="n">
        <f aca="false">X4/3600</f>
        <v>3.70389472222222</v>
      </c>
      <c r="AA4" s="53"/>
      <c r="AB4" s="53"/>
      <c r="AC4" s="53"/>
      <c r="AE4" s="38" t="n">
        <f aca="false">Q4/100</f>
        <v>0.44725</v>
      </c>
      <c r="AF4" s="38" t="n">
        <f aca="false">R4/100</f>
        <v>0.0369171333333333</v>
      </c>
      <c r="AG4" s="38" t="n">
        <f aca="false">Y4/100</f>
        <v>0.45271</v>
      </c>
      <c r="AH4" s="38" t="n">
        <f aca="false">Z4/100</f>
        <v>0.03703894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4.3904</v>
      </c>
      <c r="I5" s="50" t="n">
        <f aca="false">V5</f>
        <v>38.3942</v>
      </c>
      <c r="J5" s="50" t="n">
        <f aca="false">T5</f>
        <v>2854.3904</v>
      </c>
      <c r="K5" s="50" t="n">
        <f aca="false">W5</f>
        <v>40.745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00.622</v>
      </c>
      <c r="Q5" s="52" t="n">
        <v>44.226</v>
      </c>
      <c r="R5" s="51" t="n">
        <f aca="false">P5/3600</f>
        <v>3.472395</v>
      </c>
      <c r="S5" s="53"/>
      <c r="T5" s="51" t="n">
        <v>2854.3904</v>
      </c>
      <c r="U5" s="51" t="n">
        <v>36.2995</v>
      </c>
      <c r="V5" s="51" t="n">
        <v>38.3942</v>
      </c>
      <c r="W5" s="51" t="n">
        <v>40.7456</v>
      </c>
      <c r="X5" s="51" t="n">
        <v>12585.08</v>
      </c>
      <c r="Y5" s="52" t="n">
        <v>42.759</v>
      </c>
      <c r="Z5" s="51" t="n">
        <f aca="false">X5/3600</f>
        <v>3.49585555555556</v>
      </c>
      <c r="AA5" s="53"/>
      <c r="AB5" s="53"/>
      <c r="AC5" s="53"/>
      <c r="AE5" s="38" t="n">
        <f aca="false">Q5/100</f>
        <v>0.44226</v>
      </c>
      <c r="AF5" s="38" t="n">
        <f aca="false">R5/100</f>
        <v>0.03472395</v>
      </c>
      <c r="AG5" s="38" t="n">
        <f aca="false">Y5/100</f>
        <v>0.42759</v>
      </c>
      <c r="AH5" s="38" t="n">
        <f aca="false">Z5/100</f>
        <v>0.034958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70.7312</v>
      </c>
      <c r="I6" s="57" t="n">
        <f aca="false">V6</f>
        <v>36.9554</v>
      </c>
      <c r="J6" s="57" t="n">
        <f aca="false">T6</f>
        <v>1470.7312</v>
      </c>
      <c r="K6" s="57" t="n">
        <f aca="false">W6</f>
        <v>39.305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248.206</v>
      </c>
      <c r="Q6" s="58" t="n">
        <v>45.77</v>
      </c>
      <c r="R6" s="58" t="n">
        <f aca="false">P6/3600</f>
        <v>3.40227944444444</v>
      </c>
      <c r="S6" s="56"/>
      <c r="T6" s="58" t="n">
        <v>1470.7312</v>
      </c>
      <c r="U6" s="58" t="n">
        <v>33.6927</v>
      </c>
      <c r="V6" s="58" t="n">
        <v>36.9554</v>
      </c>
      <c r="W6" s="58" t="n">
        <v>39.3056</v>
      </c>
      <c r="X6" s="58" t="n">
        <v>12171.687</v>
      </c>
      <c r="Y6" s="58" t="n">
        <v>41.308</v>
      </c>
      <c r="Z6" s="58" t="n">
        <f aca="false">X6/3600</f>
        <v>3.38102416666667</v>
      </c>
      <c r="AA6" s="56"/>
      <c r="AB6" s="56"/>
      <c r="AC6" s="56"/>
      <c r="AE6" s="38" t="n">
        <f aca="false">Q6/100</f>
        <v>0.4577</v>
      </c>
      <c r="AF6" s="38" t="n">
        <f aca="false">R6/100</f>
        <v>0.0340227944444444</v>
      </c>
      <c r="AG6" s="38" t="n">
        <f aca="false">Y6/100</f>
        <v>0.41308</v>
      </c>
      <c r="AH6" s="38" t="n">
        <f aca="false">Z6/100</f>
        <v>0.033810241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1.9408</v>
      </c>
      <c r="I7" s="50" t="n">
        <f aca="false">V7</f>
        <v>44.9995</v>
      </c>
      <c r="J7" s="50" t="n">
        <f aca="false">T7</f>
        <v>36061.9408</v>
      </c>
      <c r="K7" s="50" t="n">
        <f aca="false">W7</f>
        <v>44.7044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9" t="n">
        <v>18490.18</v>
      </c>
      <c r="Q7" s="52" t="n">
        <v>58.562</v>
      </c>
      <c r="R7" s="51" t="n">
        <f aca="false">P7/3600</f>
        <v>5.13616111111111</v>
      </c>
      <c r="S7" s="53"/>
      <c r="T7" s="59" t="n">
        <v>36061.9408</v>
      </c>
      <c r="U7" s="59" t="n">
        <v>39.8345</v>
      </c>
      <c r="V7" s="59" t="n">
        <v>44.9995</v>
      </c>
      <c r="W7" s="59" t="n">
        <v>44.7044</v>
      </c>
      <c r="X7" s="59" t="n">
        <v>18453.723</v>
      </c>
      <c r="Y7" s="52" t="n">
        <v>57.408</v>
      </c>
      <c r="Z7" s="51" t="n">
        <f aca="false">X7/3600</f>
        <v>5.12603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562</v>
      </c>
      <c r="AF7" s="38" t="n">
        <f aca="false">R7/100</f>
        <v>0.0513616111111111</v>
      </c>
      <c r="AG7" s="38" t="n">
        <f aca="false">Y7/100</f>
        <v>0.57408</v>
      </c>
      <c r="AH7" s="38" t="n">
        <f aca="false">Z7/100</f>
        <v>0.05126034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5.112</v>
      </c>
      <c r="I8" s="50" t="n">
        <f aca="false">V8</f>
        <v>43.142</v>
      </c>
      <c r="J8" s="50" t="n">
        <f aca="false">T8</f>
        <v>17745.112</v>
      </c>
      <c r="K8" s="50" t="n">
        <f aca="false">W8</f>
        <v>43.393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833.624</v>
      </c>
      <c r="Q8" s="52" t="n">
        <v>51.027</v>
      </c>
      <c r="R8" s="51" t="n">
        <f aca="false">P8/3600</f>
        <v>4.67600666666667</v>
      </c>
      <c r="S8" s="53"/>
      <c r="T8" s="51" t="n">
        <v>17745.112</v>
      </c>
      <c r="U8" s="51" t="n">
        <v>36.8781</v>
      </c>
      <c r="V8" s="51" t="n">
        <v>43.142</v>
      </c>
      <c r="W8" s="51" t="n">
        <v>43.3933</v>
      </c>
      <c r="X8" s="51" t="n">
        <v>16789.038</v>
      </c>
      <c r="Y8" s="52" t="n">
        <v>52.026</v>
      </c>
      <c r="Z8" s="51" t="n">
        <f aca="false">X8/3600</f>
        <v>4.66362166666667</v>
      </c>
      <c r="AA8" s="53"/>
      <c r="AB8" s="53"/>
      <c r="AC8" s="53"/>
      <c r="AE8" s="38" t="n">
        <f aca="false">Q8/100</f>
        <v>0.51027</v>
      </c>
      <c r="AF8" s="38" t="n">
        <f aca="false">R8/100</f>
        <v>0.0467600666666667</v>
      </c>
      <c r="AG8" s="38" t="n">
        <f aca="false">Y8/100</f>
        <v>0.52026</v>
      </c>
      <c r="AH8" s="38" t="n">
        <f aca="false">Z8/100</f>
        <v>0.0466362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8784</v>
      </c>
      <c r="I9" s="50" t="n">
        <f aca="false">V9</f>
        <v>41.3889</v>
      </c>
      <c r="J9" s="50" t="n">
        <f aca="false">T9</f>
        <v>9364.8784</v>
      </c>
      <c r="K9" s="50" t="n">
        <f aca="false">W9</f>
        <v>42.010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017.345</v>
      </c>
      <c r="Q9" s="52" t="n">
        <v>47.954</v>
      </c>
      <c r="R9" s="51" t="n">
        <f aca="false">P9/3600</f>
        <v>4.4492625</v>
      </c>
      <c r="S9" s="53"/>
      <c r="T9" s="51" t="n">
        <v>9364.8784</v>
      </c>
      <c r="U9" s="51" t="n">
        <v>33.905</v>
      </c>
      <c r="V9" s="51" t="n">
        <v>41.3889</v>
      </c>
      <c r="W9" s="51" t="n">
        <v>42.0109</v>
      </c>
      <c r="X9" s="51" t="n">
        <v>16107.03</v>
      </c>
      <c r="Y9" s="52" t="n">
        <v>47.72</v>
      </c>
      <c r="Z9" s="51" t="n">
        <f aca="false">X9/3600</f>
        <v>4.474175</v>
      </c>
      <c r="AA9" s="53"/>
      <c r="AB9" s="53"/>
      <c r="AC9" s="53"/>
      <c r="AE9" s="38" t="n">
        <f aca="false">Q9/100</f>
        <v>0.47954</v>
      </c>
      <c r="AF9" s="38" t="n">
        <f aca="false">R9/100</f>
        <v>0.044492625</v>
      </c>
      <c r="AG9" s="38" t="n">
        <f aca="false">Y9/100</f>
        <v>0.4772</v>
      </c>
      <c r="AH9" s="38" t="n">
        <f aca="false">Z9/100</f>
        <v>0.044741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8.416</v>
      </c>
      <c r="I10" s="57" t="n">
        <f aca="false">V10</f>
        <v>39.7067</v>
      </c>
      <c r="J10" s="57" t="n">
        <f aca="false">T10</f>
        <v>5198.416</v>
      </c>
      <c r="K10" s="57" t="n">
        <f aca="false">W10</f>
        <v>40.604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191.682</v>
      </c>
      <c r="Q10" s="58" t="n">
        <v>44.413</v>
      </c>
      <c r="R10" s="58" t="n">
        <f aca="false">P10/3600</f>
        <v>3.94213388888889</v>
      </c>
      <c r="S10" s="56"/>
      <c r="T10" s="58" t="n">
        <v>5198.416</v>
      </c>
      <c r="U10" s="58" t="n">
        <v>31.1393</v>
      </c>
      <c r="V10" s="58" t="n">
        <v>39.7067</v>
      </c>
      <c r="W10" s="58" t="n">
        <v>40.6041</v>
      </c>
      <c r="X10" s="58" t="n">
        <v>14653.895</v>
      </c>
      <c r="Y10" s="58" t="n">
        <v>45.162</v>
      </c>
      <c r="Z10" s="58" t="n">
        <f aca="false">X10/3600</f>
        <v>4.07052638888889</v>
      </c>
      <c r="AA10" s="56"/>
      <c r="AB10" s="56"/>
      <c r="AC10" s="56"/>
      <c r="AE10" s="38" t="n">
        <f aca="false">Q10/100</f>
        <v>0.44413</v>
      </c>
      <c r="AF10" s="38" t="n">
        <f aca="false">R10/100</f>
        <v>0.0394213388888889</v>
      </c>
      <c r="AG10" s="38" t="n">
        <f aca="false">Y10/100</f>
        <v>0.45162</v>
      </c>
      <c r="AH10" s="38" t="n">
        <f aca="false">Z10/100</f>
        <v>0.040705263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05.8128</v>
      </c>
      <c r="I11" s="50" t="n">
        <f aca="false">V11</f>
        <v>39.174</v>
      </c>
      <c r="J11" s="50" t="n">
        <f aca="false">T11</f>
        <v>249605.8128</v>
      </c>
      <c r="K11" s="50" t="n">
        <f aca="false">W11</f>
        <v>37.695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9" t="n">
        <v>43701.687</v>
      </c>
      <c r="Q11" s="52" t="n">
        <v>149.838</v>
      </c>
      <c r="R11" s="51" t="n">
        <f aca="false">P11/3600</f>
        <v>12.1393575</v>
      </c>
      <c r="S11" s="53"/>
      <c r="T11" s="59" t="n">
        <v>249605.8128</v>
      </c>
      <c r="U11" s="59" t="n">
        <v>37.3285</v>
      </c>
      <c r="V11" s="59" t="n">
        <v>39.174</v>
      </c>
      <c r="W11" s="59" t="n">
        <v>37.695</v>
      </c>
      <c r="X11" s="59" t="n">
        <v>44241.091</v>
      </c>
      <c r="Y11" s="52" t="n">
        <v>150.883</v>
      </c>
      <c r="Z11" s="51" t="n">
        <f aca="false">X11/3600</f>
        <v>12.289191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9838</v>
      </c>
      <c r="AF11" s="38" t="n">
        <f aca="false">R11/100</f>
        <v>0.121393575</v>
      </c>
      <c r="AG11" s="38" t="n">
        <f aca="false">Y11/100</f>
        <v>1.50883</v>
      </c>
      <c r="AH11" s="38" t="n">
        <f aca="false">Z11/100</f>
        <v>0.12289191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17.8592</v>
      </c>
      <c r="I12" s="50" t="n">
        <f aca="false">V12</f>
        <v>37.8945</v>
      </c>
      <c r="J12" s="50" t="n">
        <f aca="false">T12</f>
        <v>105917.8592</v>
      </c>
      <c r="K12" s="50" t="n">
        <f aca="false">W12</f>
        <v>36.410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9696.883</v>
      </c>
      <c r="Q12" s="52" t="n">
        <v>119.465</v>
      </c>
      <c r="R12" s="51" t="n">
        <f aca="false">P12/3600</f>
        <v>11.0269119444444</v>
      </c>
      <c r="S12" s="53"/>
      <c r="T12" s="51" t="n">
        <v>105917.8592</v>
      </c>
      <c r="U12" s="51" t="n">
        <v>32.3884</v>
      </c>
      <c r="V12" s="51" t="n">
        <v>37.8945</v>
      </c>
      <c r="W12" s="51" t="n">
        <v>36.4103</v>
      </c>
      <c r="X12" s="51" t="n">
        <v>39804.084</v>
      </c>
      <c r="Y12" s="52" t="n">
        <v>115.986</v>
      </c>
      <c r="Z12" s="51" t="n">
        <f aca="false">X12/3600</f>
        <v>11.05669</v>
      </c>
      <c r="AA12" s="53"/>
      <c r="AB12" s="53"/>
      <c r="AC12" s="53"/>
      <c r="AE12" s="38" t="n">
        <f aca="false">Q12/100</f>
        <v>1.19465</v>
      </c>
      <c r="AF12" s="38" t="n">
        <f aca="false">R12/100</f>
        <v>0.110269119444444</v>
      </c>
      <c r="AG12" s="38" t="n">
        <f aca="false">Y12/100</f>
        <v>1.15986</v>
      </c>
      <c r="AH12" s="38" t="n">
        <f aca="false">Z12/100</f>
        <v>0.110566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04.992</v>
      </c>
      <c r="I13" s="50" t="n">
        <f aca="false">V13</f>
        <v>36.6806</v>
      </c>
      <c r="J13" s="50" t="n">
        <f aca="false">T13</f>
        <v>25704.992</v>
      </c>
      <c r="K13" s="50" t="n">
        <f aca="false">W13</f>
        <v>35.305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822.868</v>
      </c>
      <c r="Q13" s="52" t="n">
        <v>88.498</v>
      </c>
      <c r="R13" s="51" t="n">
        <f aca="false">P13/3600</f>
        <v>6.89524111111111</v>
      </c>
      <c r="S13" s="53"/>
      <c r="T13" s="51" t="n">
        <v>25704.992</v>
      </c>
      <c r="U13" s="51" t="n">
        <v>28.9328</v>
      </c>
      <c r="V13" s="51" t="n">
        <v>36.6806</v>
      </c>
      <c r="W13" s="51" t="n">
        <v>35.3057</v>
      </c>
      <c r="X13" s="51" t="n">
        <v>24830.746</v>
      </c>
      <c r="Y13" s="52" t="n">
        <v>89.372</v>
      </c>
      <c r="Z13" s="51" t="n">
        <f aca="false">X13/3600</f>
        <v>6.89742944444445</v>
      </c>
      <c r="AA13" s="53"/>
      <c r="AB13" s="53"/>
      <c r="AC13" s="53"/>
      <c r="AE13" s="38" t="n">
        <f aca="false">Q13/100</f>
        <v>0.88498</v>
      </c>
      <c r="AF13" s="38" t="n">
        <f aca="false">R13/100</f>
        <v>0.0689524111111111</v>
      </c>
      <c r="AG13" s="38" t="n">
        <f aca="false">Y13/100</f>
        <v>0.89372</v>
      </c>
      <c r="AH13" s="38" t="n">
        <f aca="false">Z13/100</f>
        <v>0.06897429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99.528</v>
      </c>
      <c r="I14" s="57" t="n">
        <f aca="false">V14</f>
        <v>35.2517</v>
      </c>
      <c r="J14" s="57" t="n">
        <f aca="false">T14</f>
        <v>6999.528</v>
      </c>
      <c r="K14" s="57" t="n">
        <f aca="false">W14</f>
        <v>34.024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268.069</v>
      </c>
      <c r="Q14" s="58" t="n">
        <v>79.971</v>
      </c>
      <c r="R14" s="58" t="n">
        <f aca="false">P14/3600</f>
        <v>5.90779694444445</v>
      </c>
      <c r="S14" s="56"/>
      <c r="T14" s="58" t="n">
        <v>6999.528</v>
      </c>
      <c r="U14" s="58" t="n">
        <v>27.7714</v>
      </c>
      <c r="V14" s="58" t="n">
        <v>35.2517</v>
      </c>
      <c r="W14" s="58" t="n">
        <v>34.0245</v>
      </c>
      <c r="X14" s="58" t="n">
        <v>21664.015</v>
      </c>
      <c r="Y14" s="58" t="n">
        <v>76.954</v>
      </c>
      <c r="Z14" s="58" t="n">
        <f aca="false">X14/3600</f>
        <v>6.01778194444445</v>
      </c>
      <c r="AA14" s="56"/>
      <c r="AB14" s="56"/>
      <c r="AC14" s="56"/>
      <c r="AE14" s="38" t="n">
        <f aca="false">Q14/100</f>
        <v>0.79971</v>
      </c>
      <c r="AF14" s="38" t="n">
        <f aca="false">R14/100</f>
        <v>0.0590779694444445</v>
      </c>
      <c r="AG14" s="38" t="n">
        <f aca="false">Y14/100</f>
        <v>0.76954</v>
      </c>
      <c r="AH14" s="38" t="n">
        <f aca="false">Z14/100</f>
        <v>0.060177819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97.9328</v>
      </c>
      <c r="I15" s="50" t="n">
        <f aca="false">V15</f>
        <v>46.3392</v>
      </c>
      <c r="J15" s="50" t="n">
        <f aca="false">T15</f>
        <v>23797.9328</v>
      </c>
      <c r="K15" s="50" t="n">
        <f aca="false">W15</f>
        <v>45.9913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9" t="n">
        <v>34578.196</v>
      </c>
      <c r="Q15" s="52" t="n">
        <v>86.917</v>
      </c>
      <c r="R15" s="51" t="n">
        <f aca="false">P15/3600</f>
        <v>9.60505444444445</v>
      </c>
      <c r="S15" s="53"/>
      <c r="T15" s="59" t="n">
        <v>23797.9328</v>
      </c>
      <c r="U15" s="59" t="n">
        <v>41.0724</v>
      </c>
      <c r="V15" s="59" t="n">
        <v>46.3392</v>
      </c>
      <c r="W15" s="59" t="n">
        <v>45.9913</v>
      </c>
      <c r="X15" s="59" t="n">
        <v>35179.389</v>
      </c>
      <c r="Y15" s="52" t="n">
        <v>85.254</v>
      </c>
      <c r="Z15" s="51" t="n">
        <f aca="false">X15/3600</f>
        <v>9.77205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917</v>
      </c>
      <c r="AF15" s="38" t="n">
        <f aca="false">R15/100</f>
        <v>0.0960505444444444</v>
      </c>
      <c r="AG15" s="38" t="n">
        <f aca="false">Y15/100</f>
        <v>0.85254</v>
      </c>
      <c r="AH15" s="38" t="n">
        <f aca="false">Z15/100</f>
        <v>0.0977205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89.7936</v>
      </c>
      <c r="I16" s="50" t="n">
        <f aca="false">V16</f>
        <v>45.6632</v>
      </c>
      <c r="J16" s="50" t="n">
        <f aca="false">T16</f>
        <v>6789.7936</v>
      </c>
      <c r="K16" s="50" t="n">
        <f aca="false">W16</f>
        <v>45.423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0317.469</v>
      </c>
      <c r="Q16" s="52" t="n">
        <v>78.421</v>
      </c>
      <c r="R16" s="51" t="n">
        <f aca="false">P16/3600</f>
        <v>8.42151916666667</v>
      </c>
      <c r="S16" s="53"/>
      <c r="T16" s="51" t="n">
        <v>6789.7936</v>
      </c>
      <c r="U16" s="51" t="n">
        <v>39.815</v>
      </c>
      <c r="V16" s="51" t="n">
        <v>45.6632</v>
      </c>
      <c r="W16" s="51" t="n">
        <v>45.4235</v>
      </c>
      <c r="X16" s="51" t="n">
        <v>30950.991</v>
      </c>
      <c r="Y16" s="52" t="n">
        <v>78.452</v>
      </c>
      <c r="Z16" s="51" t="n">
        <f aca="false">X16/3600</f>
        <v>8.5974975</v>
      </c>
      <c r="AA16" s="53"/>
      <c r="AB16" s="53"/>
      <c r="AC16" s="53"/>
      <c r="AE16" s="38" t="n">
        <f aca="false">Q16/100</f>
        <v>0.78421</v>
      </c>
      <c r="AF16" s="38" t="n">
        <f aca="false">R16/100</f>
        <v>0.0842151916666667</v>
      </c>
      <c r="AG16" s="38" t="n">
        <f aca="false">Y16/100</f>
        <v>0.78452</v>
      </c>
      <c r="AH16" s="38" t="n">
        <f aca="false">Z16/100</f>
        <v>0.0859749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40.3008</v>
      </c>
      <c r="I17" s="50" t="n">
        <f aca="false">V17</f>
        <v>45.0548</v>
      </c>
      <c r="J17" s="50" t="n">
        <f aca="false">T17</f>
        <v>2940.3008</v>
      </c>
      <c r="K17" s="50" t="n">
        <f aca="false">W17</f>
        <v>44.960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9285.812</v>
      </c>
      <c r="Q17" s="52" t="n">
        <v>74.783</v>
      </c>
      <c r="R17" s="51" t="n">
        <f aca="false">P17/3600</f>
        <v>8.13494777777778</v>
      </c>
      <c r="S17" s="53"/>
      <c r="T17" s="51" t="n">
        <v>2940.3008</v>
      </c>
      <c r="U17" s="51" t="n">
        <v>38.4945</v>
      </c>
      <c r="V17" s="51" t="n">
        <v>45.0548</v>
      </c>
      <c r="W17" s="51" t="n">
        <v>44.9602</v>
      </c>
      <c r="X17" s="51" t="n">
        <v>29511.898</v>
      </c>
      <c r="Y17" s="52" t="n">
        <v>75.238</v>
      </c>
      <c r="Z17" s="51" t="n">
        <f aca="false">X17/3600</f>
        <v>8.19774944444444</v>
      </c>
      <c r="AA17" s="53"/>
      <c r="AB17" s="53"/>
      <c r="AC17" s="53"/>
      <c r="AE17" s="38" t="n">
        <f aca="false">Q17/100</f>
        <v>0.74783</v>
      </c>
      <c r="AF17" s="38" t="n">
        <f aca="false">R17/100</f>
        <v>0.0813494777777778</v>
      </c>
      <c r="AG17" s="38" t="n">
        <f aca="false">Y17/100</f>
        <v>0.75238</v>
      </c>
      <c r="AH17" s="38" t="n">
        <f aca="false">Z17/100</f>
        <v>0.08197749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70.3968</v>
      </c>
      <c r="I18" s="57" t="n">
        <f aca="false">V18</f>
        <v>44.4576</v>
      </c>
      <c r="J18" s="57" t="n">
        <f aca="false">T18</f>
        <v>1470.3968</v>
      </c>
      <c r="K18" s="57" t="n">
        <f aca="false">W18</f>
        <v>44.5083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7636.672</v>
      </c>
      <c r="Q18" s="58" t="n">
        <v>74.521</v>
      </c>
      <c r="R18" s="58" t="n">
        <f aca="false">P18/3600</f>
        <v>7.67685333333333</v>
      </c>
      <c r="S18" s="56"/>
      <c r="T18" s="58" t="n">
        <v>1470.3968</v>
      </c>
      <c r="U18" s="58" t="n">
        <v>36.7804</v>
      </c>
      <c r="V18" s="58" t="n">
        <v>44.4576</v>
      </c>
      <c r="W18" s="58" t="n">
        <v>44.5083</v>
      </c>
      <c r="X18" s="58" t="n">
        <v>28066.171</v>
      </c>
      <c r="Y18" s="58" t="n">
        <v>72.914</v>
      </c>
      <c r="Z18" s="58" t="n">
        <f aca="false">X18/3600</f>
        <v>7.79615861111111</v>
      </c>
      <c r="AA18" s="56"/>
      <c r="AB18" s="56"/>
      <c r="AC18" s="56"/>
      <c r="AE18" s="38" t="n">
        <f aca="false">Q18/100</f>
        <v>0.74521</v>
      </c>
      <c r="AF18" s="38" t="n">
        <f aca="false">R18/100</f>
        <v>0.0767685333333333</v>
      </c>
      <c r="AG18" s="38" t="n">
        <f aca="false">Y18/100</f>
        <v>0.72914</v>
      </c>
      <c r="AH18" s="38" t="n">
        <f aca="false">Z18/100</f>
        <v>0.0779615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932</v>
      </c>
      <c r="I19" s="50" t="n">
        <f aca="false">V19</f>
        <v>43.4419</v>
      </c>
      <c r="J19" s="50" t="n">
        <f aca="false">T19</f>
        <v>5242.932</v>
      </c>
      <c r="K19" s="50" t="n">
        <f aca="false">W19</f>
        <v>45.2365</v>
      </c>
      <c r="L19" s="59" t="n">
        <v>5241.696</v>
      </c>
      <c r="M19" s="59" t="n">
        <v>41.4099</v>
      </c>
      <c r="N19" s="59" t="n">
        <v>43.443</v>
      </c>
      <c r="O19" s="59" t="n">
        <v>45.2361</v>
      </c>
      <c r="P19" s="59" t="n">
        <v>12209.346</v>
      </c>
      <c r="Q19" s="52" t="n">
        <v>40.934</v>
      </c>
      <c r="R19" s="51" t="n">
        <f aca="false">P19/3600</f>
        <v>3.391485</v>
      </c>
      <c r="S19" s="53"/>
      <c r="T19" s="59" t="n">
        <v>5242.932</v>
      </c>
      <c r="U19" s="59" t="n">
        <v>41.4087</v>
      </c>
      <c r="V19" s="59" t="n">
        <v>43.4419</v>
      </c>
      <c r="W19" s="59" t="n">
        <v>45.2365</v>
      </c>
      <c r="X19" s="59" t="n">
        <v>12852.144</v>
      </c>
      <c r="Y19" s="52" t="n">
        <v>41.496</v>
      </c>
      <c r="Z19" s="51" t="n">
        <f aca="false">X19/3600</f>
        <v>3.5700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934</v>
      </c>
      <c r="AF19" s="38" t="n">
        <f aca="false">R19/100</f>
        <v>0.03391485</v>
      </c>
      <c r="AG19" s="38" t="n">
        <f aca="false">Y19/100</f>
        <v>0.41496</v>
      </c>
      <c r="AH19" s="38" t="n">
        <f aca="false">Z19/100</f>
        <v>0.035700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068</v>
      </c>
      <c r="I20" s="50" t="n">
        <f aca="false">V20</f>
        <v>42.1307</v>
      </c>
      <c r="J20" s="50" t="n">
        <f aca="false">T20</f>
        <v>2411.068</v>
      </c>
      <c r="K20" s="50" t="n">
        <f aca="false">W20</f>
        <v>43.43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702.22</v>
      </c>
      <c r="Q20" s="52" t="n">
        <v>39.109</v>
      </c>
      <c r="R20" s="51" t="n">
        <f aca="false">P20/3600</f>
        <v>3.25061666666667</v>
      </c>
      <c r="S20" s="53"/>
      <c r="T20" s="51" t="n">
        <v>2411.068</v>
      </c>
      <c r="U20" s="51" t="n">
        <v>39.5266</v>
      </c>
      <c r="V20" s="51" t="n">
        <v>42.1307</v>
      </c>
      <c r="W20" s="51" t="n">
        <v>43.436</v>
      </c>
      <c r="X20" s="51" t="n">
        <v>11749.785</v>
      </c>
      <c r="Y20" s="52" t="n">
        <v>38.61</v>
      </c>
      <c r="Z20" s="51" t="n">
        <f aca="false">X20/3600</f>
        <v>3.26382916666667</v>
      </c>
      <c r="AA20" s="53"/>
      <c r="AB20" s="53"/>
      <c r="AC20" s="53"/>
      <c r="AE20" s="38" t="n">
        <f aca="false">Q20/100</f>
        <v>0.39109</v>
      </c>
      <c r="AF20" s="38" t="n">
        <f aca="false">R20/100</f>
        <v>0.0325061666666667</v>
      </c>
      <c r="AG20" s="38" t="n">
        <f aca="false">Y20/100</f>
        <v>0.3861</v>
      </c>
      <c r="AH20" s="38" t="n">
        <f aca="false">Z20/100</f>
        <v>0.0326382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1008</v>
      </c>
      <c r="I21" s="50" t="n">
        <f aca="false">V21</f>
        <v>40.8545</v>
      </c>
      <c r="J21" s="50" t="n">
        <f aca="false">T21</f>
        <v>1183.1008</v>
      </c>
      <c r="K21" s="50" t="n">
        <f aca="false">W21</f>
        <v>42.009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367.7</v>
      </c>
      <c r="Q21" s="52" t="n">
        <v>38.22</v>
      </c>
      <c r="R21" s="51" t="n">
        <f aca="false">P21/3600</f>
        <v>3.15769444444444</v>
      </c>
      <c r="S21" s="53"/>
      <c r="T21" s="51" t="n">
        <v>1183.1008</v>
      </c>
      <c r="U21" s="51" t="n">
        <v>37.2197</v>
      </c>
      <c r="V21" s="51" t="n">
        <v>40.8545</v>
      </c>
      <c r="W21" s="51" t="n">
        <v>42.0099</v>
      </c>
      <c r="X21" s="51" t="n">
        <v>11460.004</v>
      </c>
      <c r="Y21" s="52" t="n">
        <v>37.97</v>
      </c>
      <c r="Z21" s="51" t="n">
        <f aca="false">X21/3600</f>
        <v>3.18333444444444</v>
      </c>
      <c r="AA21" s="53"/>
      <c r="AB21" s="53"/>
      <c r="AC21" s="53"/>
      <c r="AE21" s="38" t="n">
        <f aca="false">Q21/100</f>
        <v>0.3822</v>
      </c>
      <c r="AF21" s="38" t="n">
        <f aca="false">R21/100</f>
        <v>0.0315769444444445</v>
      </c>
      <c r="AG21" s="38" t="n">
        <f aca="false">Y21/100</f>
        <v>0.3797</v>
      </c>
      <c r="AH21" s="38" t="n">
        <f aca="false">Z21/100</f>
        <v>0.0318333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4688</v>
      </c>
      <c r="I22" s="57" t="n">
        <f aca="false">V22</f>
        <v>39.67</v>
      </c>
      <c r="J22" s="57" t="n">
        <f aca="false">T22</f>
        <v>607.4688</v>
      </c>
      <c r="K22" s="57" t="n">
        <f aca="false">W22</f>
        <v>40.939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0951.077</v>
      </c>
      <c r="Q22" s="58" t="n">
        <v>37.502</v>
      </c>
      <c r="R22" s="58" t="n">
        <f aca="false">P22/3600</f>
        <v>3.04196583333333</v>
      </c>
      <c r="S22" s="56"/>
      <c r="T22" s="58" t="n">
        <v>607.4688</v>
      </c>
      <c r="U22" s="58" t="n">
        <v>34.9062</v>
      </c>
      <c r="V22" s="58" t="n">
        <v>39.67</v>
      </c>
      <c r="W22" s="58" t="n">
        <v>40.9395</v>
      </c>
      <c r="X22" s="58" t="n">
        <v>10927.527</v>
      </c>
      <c r="Y22" s="58" t="n">
        <v>36.831</v>
      </c>
      <c r="Z22" s="58" t="n">
        <f aca="false">X22/3600</f>
        <v>3.03542416666667</v>
      </c>
      <c r="AA22" s="56"/>
      <c r="AB22" s="56"/>
      <c r="AC22" s="56"/>
      <c r="AE22" s="38" t="n">
        <f aca="false">Q22/100</f>
        <v>0.37502</v>
      </c>
      <c r="AF22" s="38" t="n">
        <f aca="false">R22/100</f>
        <v>0.0304196583333333</v>
      </c>
      <c r="AG22" s="38" t="n">
        <f aca="false">Y22/100</f>
        <v>0.36831</v>
      </c>
      <c r="AH22" s="38" t="n">
        <f aca="false">Z22/100</f>
        <v>0.03035424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5.6752</v>
      </c>
      <c r="I23" s="60" t="n">
        <f aca="false">V23</f>
        <v>42.4291</v>
      </c>
      <c r="J23" s="60" t="n">
        <f aca="false">T23</f>
        <v>8445.6752</v>
      </c>
      <c r="K23" s="60" t="n">
        <f aca="false">W23</f>
        <v>43.837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2341.021</v>
      </c>
      <c r="Q23" s="52" t="n">
        <v>44.943</v>
      </c>
      <c r="R23" s="59" t="n">
        <f aca="false">P23/3600</f>
        <v>3.42806138888889</v>
      </c>
      <c r="S23" s="61"/>
      <c r="T23" s="59" t="n">
        <v>8445.6752</v>
      </c>
      <c r="U23" s="59" t="n">
        <v>39.9046</v>
      </c>
      <c r="V23" s="59" t="n">
        <v>42.4291</v>
      </c>
      <c r="W23" s="59" t="n">
        <v>43.8374</v>
      </c>
      <c r="X23" s="59" t="n">
        <v>12508.294</v>
      </c>
      <c r="Y23" s="52" t="n">
        <v>44.101</v>
      </c>
      <c r="Z23" s="59" t="n">
        <f aca="false">X23/3600</f>
        <v>3.47452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943</v>
      </c>
      <c r="AF23" s="38" t="n">
        <f aca="false">R23/100</f>
        <v>0.0342806138888889</v>
      </c>
      <c r="AG23" s="38" t="n">
        <f aca="false">Y23/100</f>
        <v>0.44101</v>
      </c>
      <c r="AH23" s="38" t="n">
        <f aca="false">Z23/100</f>
        <v>0.0347452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9.4208</v>
      </c>
      <c r="I24" s="50" t="n">
        <f aca="false">V24</f>
        <v>40.5918</v>
      </c>
      <c r="J24" s="50" t="n">
        <f aca="false">T24</f>
        <v>3749.4208</v>
      </c>
      <c r="K24" s="50" t="n">
        <f aca="false">W24</f>
        <v>41.634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543.358</v>
      </c>
      <c r="Q24" s="52" t="n">
        <v>40.138</v>
      </c>
      <c r="R24" s="51" t="n">
        <f aca="false">P24/3600</f>
        <v>3.20648833333333</v>
      </c>
      <c r="S24" s="53"/>
      <c r="T24" s="51" t="n">
        <v>3749.4208</v>
      </c>
      <c r="U24" s="51" t="n">
        <v>37.3849</v>
      </c>
      <c r="V24" s="51" t="n">
        <v>40.5918</v>
      </c>
      <c r="W24" s="51" t="n">
        <v>41.6341</v>
      </c>
      <c r="X24" s="51" t="n">
        <v>11327.931</v>
      </c>
      <c r="Y24" s="52" t="n">
        <v>39.265</v>
      </c>
      <c r="Z24" s="51" t="n">
        <f aca="false">X24/3600</f>
        <v>3.1466475</v>
      </c>
      <c r="AA24" s="53"/>
      <c r="AB24" s="53"/>
      <c r="AC24" s="53"/>
      <c r="AE24" s="38" t="n">
        <f aca="false">Q24/100</f>
        <v>0.40138</v>
      </c>
      <c r="AF24" s="38" t="n">
        <f aca="false">R24/100</f>
        <v>0.0320648833333333</v>
      </c>
      <c r="AG24" s="38" t="n">
        <f aca="false">Y24/100</f>
        <v>0.39265</v>
      </c>
      <c r="AH24" s="38" t="n">
        <f aca="false">Z24/100</f>
        <v>0.0314664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5.5384</v>
      </c>
      <c r="I25" s="50" t="n">
        <f aca="false">V25</f>
        <v>38.8518</v>
      </c>
      <c r="J25" s="50" t="n">
        <f aca="false">T25</f>
        <v>1725.5384</v>
      </c>
      <c r="K25" s="50" t="n">
        <f aca="false">W25</f>
        <v>39.980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752.824</v>
      </c>
      <c r="Q25" s="52" t="n">
        <v>37.908</v>
      </c>
      <c r="R25" s="51" t="n">
        <f aca="false">P25/3600</f>
        <v>2.98689555555556</v>
      </c>
      <c r="S25" s="53"/>
      <c r="T25" s="51" t="n">
        <v>1725.5384</v>
      </c>
      <c r="U25" s="51" t="n">
        <v>34.7448</v>
      </c>
      <c r="V25" s="51" t="n">
        <v>38.8518</v>
      </c>
      <c r="W25" s="51" t="n">
        <v>39.9809</v>
      </c>
      <c r="X25" s="51" t="n">
        <v>10655.883</v>
      </c>
      <c r="Y25" s="52" t="n">
        <v>38.282</v>
      </c>
      <c r="Z25" s="51" t="n">
        <f aca="false">X25/3600</f>
        <v>2.9599675</v>
      </c>
      <c r="AA25" s="53"/>
      <c r="AB25" s="53"/>
      <c r="AC25" s="53"/>
      <c r="AE25" s="38" t="n">
        <f aca="false">Q25/100</f>
        <v>0.37908</v>
      </c>
      <c r="AF25" s="38" t="n">
        <f aca="false">R25/100</f>
        <v>0.0298689555555556</v>
      </c>
      <c r="AG25" s="38" t="n">
        <f aca="false">Y25/100</f>
        <v>0.38282</v>
      </c>
      <c r="AH25" s="38" t="n">
        <f aca="false">Z25/100</f>
        <v>0.0295996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0.4216</v>
      </c>
      <c r="I26" s="57" t="n">
        <f aca="false">V26</f>
        <v>37.2573</v>
      </c>
      <c r="J26" s="57" t="n">
        <f aca="false">T26</f>
        <v>800.4216</v>
      </c>
      <c r="K26" s="57" t="n">
        <f aca="false">W26</f>
        <v>38.8508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652.541</v>
      </c>
      <c r="Q26" s="58" t="n">
        <v>37.112</v>
      </c>
      <c r="R26" s="58" t="n">
        <f aca="false">P26/3600</f>
        <v>2.40348361111111</v>
      </c>
      <c r="S26" s="56"/>
      <c r="T26" s="58" t="n">
        <v>800.4216</v>
      </c>
      <c r="U26" s="58" t="n">
        <v>32.2563</v>
      </c>
      <c r="V26" s="58" t="n">
        <v>37.2573</v>
      </c>
      <c r="W26" s="58" t="n">
        <v>38.8508</v>
      </c>
      <c r="X26" s="58" t="n">
        <v>8027.878</v>
      </c>
      <c r="Y26" s="58" t="n">
        <v>37.05</v>
      </c>
      <c r="Z26" s="58" t="n">
        <f aca="false">X26/3600</f>
        <v>2.22996611111111</v>
      </c>
      <c r="AA26" s="56"/>
      <c r="AB26" s="56"/>
      <c r="AC26" s="56"/>
      <c r="AE26" s="38" t="n">
        <f aca="false">Q26/100</f>
        <v>0.37112</v>
      </c>
      <c r="AF26" s="38" t="n">
        <f aca="false">R26/100</f>
        <v>0.0240348361111111</v>
      </c>
      <c r="AG26" s="38" t="n">
        <f aca="false">Y26/100</f>
        <v>0.3705</v>
      </c>
      <c r="AH26" s="38" t="n">
        <f aca="false">Z26/100</f>
        <v>0.0222996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7.1408</v>
      </c>
      <c r="I27" s="60" t="n">
        <f aca="false">V27</f>
        <v>39.9508</v>
      </c>
      <c r="J27" s="60" t="n">
        <f aca="false">T27</f>
        <v>19057.1408</v>
      </c>
      <c r="K27" s="60" t="n">
        <f aca="false">W27</f>
        <v>43.537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73.158</v>
      </c>
      <c r="Q27" s="52" t="n">
        <v>75.816</v>
      </c>
      <c r="R27" s="59" t="n">
        <f aca="false">P27/3600</f>
        <v>7.603655</v>
      </c>
      <c r="S27" s="61"/>
      <c r="T27" s="59" t="n">
        <v>19057.1408</v>
      </c>
      <c r="U27" s="59" t="n">
        <v>38.2867</v>
      </c>
      <c r="V27" s="59" t="n">
        <v>39.9508</v>
      </c>
      <c r="W27" s="59" t="n">
        <v>43.5378</v>
      </c>
      <c r="X27" s="59" t="n">
        <v>27176.738</v>
      </c>
      <c r="Y27" s="52" t="n">
        <v>76.861</v>
      </c>
      <c r="Z27" s="59" t="n">
        <f aca="false">X27/3600</f>
        <v>7.54909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816</v>
      </c>
      <c r="AF27" s="38" t="n">
        <f aca="false">R27/100</f>
        <v>0.07603655</v>
      </c>
      <c r="AG27" s="38" t="n">
        <f aca="false">Y27/100</f>
        <v>0.76861</v>
      </c>
      <c r="AH27" s="38" t="n">
        <f aca="false">Z27/100</f>
        <v>0.0754909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5.9808</v>
      </c>
      <c r="I28" s="50" t="n">
        <f aca="false">V28</f>
        <v>39.027</v>
      </c>
      <c r="J28" s="50" t="n">
        <f aca="false">T28</f>
        <v>6435.9808</v>
      </c>
      <c r="K28" s="50" t="n">
        <f aca="false">W28</f>
        <v>41.829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694.236</v>
      </c>
      <c r="Q28" s="52" t="n">
        <v>67.828</v>
      </c>
      <c r="R28" s="51" t="n">
        <f aca="false">P28/3600</f>
        <v>6.58173222222222</v>
      </c>
      <c r="S28" s="53"/>
      <c r="T28" s="51" t="n">
        <v>6435.9808</v>
      </c>
      <c r="U28" s="51" t="n">
        <v>36.6785</v>
      </c>
      <c r="V28" s="51" t="n">
        <v>39.027</v>
      </c>
      <c r="W28" s="51" t="n">
        <v>41.8291</v>
      </c>
      <c r="X28" s="51" t="n">
        <v>23439.612</v>
      </c>
      <c r="Y28" s="52" t="n">
        <v>67.844</v>
      </c>
      <c r="Z28" s="51" t="n">
        <f aca="false">X28/3600</f>
        <v>6.51100333333333</v>
      </c>
      <c r="AA28" s="53"/>
      <c r="AB28" s="53"/>
      <c r="AC28" s="53"/>
      <c r="AE28" s="38" t="n">
        <f aca="false">Q28/100</f>
        <v>0.67828</v>
      </c>
      <c r="AF28" s="38" t="n">
        <f aca="false">R28/100</f>
        <v>0.0658173222222222</v>
      </c>
      <c r="AG28" s="38" t="n">
        <f aca="false">Y28/100</f>
        <v>0.67844</v>
      </c>
      <c r="AH28" s="38" t="n">
        <f aca="false">Z28/100</f>
        <v>0.0651100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9.0368</v>
      </c>
      <c r="I29" s="50" t="n">
        <f aca="false">V29</f>
        <v>38.1491</v>
      </c>
      <c r="J29" s="50" t="n">
        <f aca="false">T29</f>
        <v>3019.0368</v>
      </c>
      <c r="K29" s="50" t="n">
        <f aca="false">W29</f>
        <v>40.125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6.531</v>
      </c>
      <c r="Q29" s="52" t="n">
        <v>65.535</v>
      </c>
      <c r="R29" s="51" t="n">
        <f aca="false">P29/3600</f>
        <v>6.37125861111111</v>
      </c>
      <c r="S29" s="53"/>
      <c r="T29" s="51" t="n">
        <v>3019.0368</v>
      </c>
      <c r="U29" s="51" t="n">
        <v>34.7365</v>
      </c>
      <c r="V29" s="51" t="n">
        <v>38.1491</v>
      </c>
      <c r="W29" s="51" t="n">
        <v>40.1257</v>
      </c>
      <c r="X29" s="51" t="n">
        <v>22911.138</v>
      </c>
      <c r="Y29" s="52" t="n">
        <v>65.254</v>
      </c>
      <c r="Z29" s="51" t="n">
        <f aca="false">X29/3600</f>
        <v>6.364205</v>
      </c>
      <c r="AA29" s="53"/>
      <c r="AB29" s="53"/>
      <c r="AC29" s="53"/>
      <c r="AE29" s="38" t="n">
        <f aca="false">Q29/100</f>
        <v>0.65535</v>
      </c>
      <c r="AF29" s="38" t="n">
        <f aca="false">R29/100</f>
        <v>0.0637125861111111</v>
      </c>
      <c r="AG29" s="38" t="n">
        <f aca="false">Y29/100</f>
        <v>0.65254</v>
      </c>
      <c r="AH29" s="38" t="n">
        <f aca="false">Z29/100</f>
        <v>0.0636420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8.3544</v>
      </c>
      <c r="I30" s="57" t="n">
        <f aca="false">V30</f>
        <v>37.1205</v>
      </c>
      <c r="J30" s="57" t="n">
        <f aca="false">T30</f>
        <v>1528.3544</v>
      </c>
      <c r="K30" s="57" t="n">
        <f aca="false">W30</f>
        <v>38.414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97.358</v>
      </c>
      <c r="Q30" s="58" t="n">
        <v>64.116</v>
      </c>
      <c r="R30" s="58" t="n">
        <f aca="false">P30/3600</f>
        <v>6.05482166666667</v>
      </c>
      <c r="S30" s="56"/>
      <c r="T30" s="58" t="n">
        <v>1528.3544</v>
      </c>
      <c r="U30" s="58" t="n">
        <v>32.5646</v>
      </c>
      <c r="V30" s="58" t="n">
        <v>37.1205</v>
      </c>
      <c r="W30" s="58" t="n">
        <v>38.4148</v>
      </c>
      <c r="X30" s="58" t="n">
        <v>21779.009</v>
      </c>
      <c r="Y30" s="58" t="n">
        <v>64.381</v>
      </c>
      <c r="Z30" s="58" t="n">
        <f aca="false">X30/3600</f>
        <v>6.04972472222222</v>
      </c>
      <c r="AA30" s="56"/>
      <c r="AB30" s="56"/>
      <c r="AC30" s="56"/>
      <c r="AE30" s="38" t="n">
        <f aca="false">Q30/100</f>
        <v>0.64116</v>
      </c>
      <c r="AF30" s="38" t="n">
        <f aca="false">R30/100</f>
        <v>0.0605482166666667</v>
      </c>
      <c r="AG30" s="38" t="n">
        <f aca="false">Y30/100</f>
        <v>0.64381</v>
      </c>
      <c r="AH30" s="38" t="n">
        <f aca="false">Z30/100</f>
        <v>0.0604972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66.3856</v>
      </c>
      <c r="I31" s="62" t="n">
        <f aca="false">V31</f>
        <v>43.7627</v>
      </c>
      <c r="J31" s="62" t="n">
        <f aca="false">T31</f>
        <v>18466.3856</v>
      </c>
      <c r="K31" s="62" t="n">
        <f aca="false">W31</f>
        <v>44.959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9757.925</v>
      </c>
      <c r="Q31" s="52" t="n">
        <v>76.44</v>
      </c>
      <c r="R31" s="59" t="n">
        <f aca="false">P31/3600</f>
        <v>8.26609027777778</v>
      </c>
      <c r="S31" s="61"/>
      <c r="T31" s="59" t="n">
        <v>18466.3856</v>
      </c>
      <c r="U31" s="59" t="n">
        <v>38.9224</v>
      </c>
      <c r="V31" s="59" t="n">
        <v>43.7627</v>
      </c>
      <c r="W31" s="59" t="n">
        <v>44.9599</v>
      </c>
      <c r="X31" s="59" t="n">
        <v>30898.613</v>
      </c>
      <c r="Y31" s="52" t="n">
        <v>79.388</v>
      </c>
      <c r="Z31" s="59" t="n">
        <f aca="false">X31/3600</f>
        <v>8.58294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644</v>
      </c>
      <c r="AF31" s="38" t="n">
        <f aca="false">R31/100</f>
        <v>0.0826609027777778</v>
      </c>
      <c r="AG31" s="38" t="n">
        <f aca="false">Y31/100</f>
        <v>0.79388</v>
      </c>
      <c r="AH31" s="38" t="n">
        <f aca="false">Z31/100</f>
        <v>0.08582948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52.4512</v>
      </c>
      <c r="I32" s="63" t="n">
        <f aca="false">V32</f>
        <v>42.4962</v>
      </c>
      <c r="J32" s="63" t="n">
        <f aca="false">T32</f>
        <v>6752.4512</v>
      </c>
      <c r="K32" s="63" t="n">
        <f aca="false">W32</f>
        <v>42.945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7042.806</v>
      </c>
      <c r="Q32" s="52" t="n">
        <v>70.096</v>
      </c>
      <c r="R32" s="51" t="n">
        <f aca="false">P32/3600</f>
        <v>7.51189055555556</v>
      </c>
      <c r="S32" s="53"/>
      <c r="T32" s="51" t="n">
        <v>6752.4512</v>
      </c>
      <c r="U32" s="51" t="n">
        <v>37.2722</v>
      </c>
      <c r="V32" s="51" t="n">
        <v>42.4962</v>
      </c>
      <c r="W32" s="51" t="n">
        <v>42.9459</v>
      </c>
      <c r="X32" s="51" t="n">
        <v>27213.501</v>
      </c>
      <c r="Y32" s="52" t="n">
        <v>70.356</v>
      </c>
      <c r="Z32" s="51" t="n">
        <f aca="false">X32/3600</f>
        <v>7.55930583333333</v>
      </c>
      <c r="AA32" s="53"/>
      <c r="AB32" s="53"/>
      <c r="AC32" s="53"/>
      <c r="AE32" s="38" t="n">
        <f aca="false">Q32/100</f>
        <v>0.70096</v>
      </c>
      <c r="AF32" s="38" t="n">
        <f aca="false">R32/100</f>
        <v>0.0751189055555556</v>
      </c>
      <c r="AG32" s="38" t="n">
        <f aca="false">Y32/100</f>
        <v>0.70356</v>
      </c>
      <c r="AH32" s="38" t="n">
        <f aca="false">Z32/100</f>
        <v>0.0755930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65.1448</v>
      </c>
      <c r="I33" s="63" t="n">
        <f aca="false">V33</f>
        <v>41.1057</v>
      </c>
      <c r="J33" s="63" t="n">
        <f aca="false">T33</f>
        <v>3165.1448</v>
      </c>
      <c r="K33" s="63" t="n">
        <f aca="false">W33</f>
        <v>40.838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6468.131</v>
      </c>
      <c r="Q33" s="52" t="n">
        <v>70.708</v>
      </c>
      <c r="R33" s="51" t="n">
        <f aca="false">P33/3600</f>
        <v>7.35225861111111</v>
      </c>
      <c r="S33" s="53"/>
      <c r="T33" s="51" t="n">
        <v>3165.1448</v>
      </c>
      <c r="U33" s="51" t="n">
        <v>35.3926</v>
      </c>
      <c r="V33" s="51" t="n">
        <v>41.1057</v>
      </c>
      <c r="W33" s="51" t="n">
        <v>40.8381</v>
      </c>
      <c r="X33" s="51" t="n">
        <v>26596.004</v>
      </c>
      <c r="Y33" s="52" t="n">
        <v>68.421</v>
      </c>
      <c r="Z33" s="51" t="n">
        <f aca="false">X33/3600</f>
        <v>7.38777888888889</v>
      </c>
      <c r="AA33" s="53"/>
      <c r="AB33" s="53"/>
      <c r="AC33" s="53"/>
      <c r="AE33" s="38" t="n">
        <f aca="false">Q33/100</f>
        <v>0.70708</v>
      </c>
      <c r="AF33" s="38" t="n">
        <f aca="false">R33/100</f>
        <v>0.0735225861111111</v>
      </c>
      <c r="AG33" s="38" t="n">
        <f aca="false">Y33/100</f>
        <v>0.68421</v>
      </c>
      <c r="AH33" s="38" t="n">
        <f aca="false">Z33/100</f>
        <v>0.0738777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43.1616</v>
      </c>
      <c r="I34" s="64" t="n">
        <f aca="false">V34</f>
        <v>39.682</v>
      </c>
      <c r="J34" s="64" t="n">
        <f aca="false">T34</f>
        <v>1643.1616</v>
      </c>
      <c r="K34" s="64" t="n">
        <f aca="false">W34</f>
        <v>38.826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5208.737</v>
      </c>
      <c r="Q34" s="58" t="n">
        <v>66.237</v>
      </c>
      <c r="R34" s="58" t="n">
        <f aca="false">P34/3600</f>
        <v>7.00242694444445</v>
      </c>
      <c r="S34" s="56"/>
      <c r="T34" s="58" t="n">
        <v>1643.1616</v>
      </c>
      <c r="U34" s="58" t="n">
        <v>33.4009</v>
      </c>
      <c r="V34" s="58" t="n">
        <v>39.682</v>
      </c>
      <c r="W34" s="58" t="n">
        <v>38.8261</v>
      </c>
      <c r="X34" s="58" t="n">
        <v>25091.861</v>
      </c>
      <c r="Y34" s="58" t="n">
        <v>67.938</v>
      </c>
      <c r="Z34" s="58" t="n">
        <f aca="false">X34/3600</f>
        <v>6.96996138888889</v>
      </c>
      <c r="AA34" s="56"/>
      <c r="AB34" s="56"/>
      <c r="AC34" s="56"/>
      <c r="AE34" s="38" t="n">
        <f aca="false">Q34/100</f>
        <v>0.66237</v>
      </c>
      <c r="AF34" s="38" t="n">
        <f aca="false">R34/100</f>
        <v>0.0700242694444445</v>
      </c>
      <c r="AG34" s="38" t="n">
        <f aca="false">Y34/100</f>
        <v>0.67938</v>
      </c>
      <c r="AH34" s="38" t="n">
        <f aca="false">Z34/100</f>
        <v>0.06969961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28.7416</v>
      </c>
      <c r="I35" s="62" t="n">
        <f aca="false">V35</f>
        <v>42.1733</v>
      </c>
      <c r="J35" s="62" t="n">
        <f aca="false">T35</f>
        <v>38928.7416</v>
      </c>
      <c r="K35" s="62" t="n">
        <f aca="false">W35</f>
        <v>44.330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4161.614</v>
      </c>
      <c r="Q35" s="52" t="n">
        <v>105.3</v>
      </c>
      <c r="R35" s="59" t="n">
        <f aca="false">P35/3600</f>
        <v>9.48933722222222</v>
      </c>
      <c r="S35" s="61"/>
      <c r="T35" s="59" t="n">
        <v>38928.7416</v>
      </c>
      <c r="U35" s="59" t="n">
        <v>37.0132</v>
      </c>
      <c r="V35" s="59" t="n">
        <v>42.1733</v>
      </c>
      <c r="W35" s="59" t="n">
        <v>44.3305</v>
      </c>
      <c r="X35" s="59" t="n">
        <v>34380.781</v>
      </c>
      <c r="Y35" s="52" t="n">
        <v>106.47</v>
      </c>
      <c r="Z35" s="59" t="n">
        <f aca="false">X35/3600</f>
        <v>9.550216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53</v>
      </c>
      <c r="AF35" s="38" t="n">
        <f aca="false">R35/100</f>
        <v>0.0948933722222222</v>
      </c>
      <c r="AG35" s="38" t="n">
        <f aca="false">Y35/100</f>
        <v>1.0647</v>
      </c>
      <c r="AH35" s="38" t="n">
        <f aca="false">Z35/100</f>
        <v>0.095502169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50.54</v>
      </c>
      <c r="I36" s="63" t="n">
        <f aca="false">V36</f>
        <v>40.9227</v>
      </c>
      <c r="J36" s="63" t="n">
        <f aca="false">T36</f>
        <v>7750.54</v>
      </c>
      <c r="K36" s="63" t="n">
        <f aca="false">W36</f>
        <v>43.2061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266.343</v>
      </c>
      <c r="Q36" s="52" t="n">
        <v>81.541</v>
      </c>
      <c r="R36" s="51" t="n">
        <f aca="false">P36/3600</f>
        <v>7.85176194444445</v>
      </c>
      <c r="S36" s="53"/>
      <c r="T36" s="51" t="n">
        <v>7750.54</v>
      </c>
      <c r="U36" s="51" t="n">
        <v>35.101</v>
      </c>
      <c r="V36" s="51" t="n">
        <v>40.9227</v>
      </c>
      <c r="W36" s="51" t="n">
        <v>43.2061</v>
      </c>
      <c r="X36" s="51" t="n">
        <v>28390.354</v>
      </c>
      <c r="Y36" s="52" t="n">
        <v>84.536</v>
      </c>
      <c r="Z36" s="51" t="n">
        <f aca="false">X36/3600</f>
        <v>7.88620944444444</v>
      </c>
      <c r="AA36" s="53"/>
      <c r="AB36" s="53"/>
      <c r="AC36" s="53"/>
      <c r="AE36" s="38" t="n">
        <f aca="false">Q36/100</f>
        <v>0.81541</v>
      </c>
      <c r="AF36" s="38" t="n">
        <f aca="false">R36/100</f>
        <v>0.0785176194444445</v>
      </c>
      <c r="AG36" s="38" t="n">
        <f aca="false">Y36/100</f>
        <v>0.84536</v>
      </c>
      <c r="AH36" s="38" t="n">
        <f aca="false">Z36/100</f>
        <v>0.0788620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7.9656</v>
      </c>
      <c r="I37" s="63" t="n">
        <f aca="false">V37</f>
        <v>39.613</v>
      </c>
      <c r="J37" s="63" t="n">
        <f aca="false">T37</f>
        <v>2567.9656</v>
      </c>
      <c r="K37" s="63" t="n">
        <f aca="false">W37</f>
        <v>42.075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7863.314</v>
      </c>
      <c r="Q37" s="52" t="n">
        <v>81.198</v>
      </c>
      <c r="R37" s="51" t="n">
        <f aca="false">P37/3600</f>
        <v>7.73980944444444</v>
      </c>
      <c r="S37" s="53"/>
      <c r="T37" s="51" t="n">
        <v>2567.9656</v>
      </c>
      <c r="U37" s="51" t="n">
        <v>33.6407</v>
      </c>
      <c r="V37" s="51" t="n">
        <v>39.613</v>
      </c>
      <c r="W37" s="51" t="n">
        <v>42.0751</v>
      </c>
      <c r="X37" s="51" t="n">
        <v>27979.79</v>
      </c>
      <c r="Y37" s="52" t="n">
        <v>77.656</v>
      </c>
      <c r="Z37" s="51" t="n">
        <f aca="false">X37/3600</f>
        <v>7.77216388888889</v>
      </c>
      <c r="AA37" s="53"/>
      <c r="AB37" s="53"/>
      <c r="AC37" s="53"/>
      <c r="AE37" s="38" t="n">
        <f aca="false">Q37/100</f>
        <v>0.81198</v>
      </c>
      <c r="AF37" s="38" t="n">
        <f aca="false">R37/100</f>
        <v>0.0773980944444444</v>
      </c>
      <c r="AG37" s="38" t="n">
        <f aca="false">Y37/100</f>
        <v>0.77656</v>
      </c>
      <c r="AH37" s="38" t="n">
        <f aca="false">Z37/100</f>
        <v>0.077721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2.152</v>
      </c>
      <c r="I38" s="64" t="n">
        <f aca="false">V38</f>
        <v>38.4025</v>
      </c>
      <c r="J38" s="64" t="n">
        <f aca="false">T38</f>
        <v>1172.152</v>
      </c>
      <c r="K38" s="64" t="n">
        <f aca="false">W38</f>
        <v>40.986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6698.7</v>
      </c>
      <c r="Q38" s="58" t="n">
        <v>77.329</v>
      </c>
      <c r="R38" s="58" t="n">
        <f aca="false">P38/3600</f>
        <v>7.41630555555556</v>
      </c>
      <c r="S38" s="56"/>
      <c r="T38" s="58" t="n">
        <v>1172.152</v>
      </c>
      <c r="U38" s="58" t="n">
        <v>31.7609</v>
      </c>
      <c r="V38" s="58" t="n">
        <v>38.4025</v>
      </c>
      <c r="W38" s="58" t="n">
        <v>40.9861</v>
      </c>
      <c r="X38" s="58" t="n">
        <v>26719.176</v>
      </c>
      <c r="Y38" s="58" t="n">
        <v>76.58</v>
      </c>
      <c r="Z38" s="58" t="n">
        <f aca="false">X38/3600</f>
        <v>7.42199333333333</v>
      </c>
      <c r="AA38" s="56"/>
      <c r="AB38" s="56"/>
      <c r="AC38" s="56"/>
      <c r="AE38" s="38" t="n">
        <f aca="false">Q38/100</f>
        <v>0.77329</v>
      </c>
      <c r="AF38" s="38" t="n">
        <f aca="false">R38/100</f>
        <v>0.0741630555555556</v>
      </c>
      <c r="AG38" s="38" t="n">
        <f aca="false">Y38/100</f>
        <v>0.7658</v>
      </c>
      <c r="AH38" s="38" t="n">
        <f aca="false">Z38/100</f>
        <v>0.0742199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20.2568</v>
      </c>
      <c r="I39" s="62" t="n">
        <f aca="false">V39</f>
        <v>42.9245</v>
      </c>
      <c r="J39" s="62" t="n">
        <f aca="false">T39</f>
        <v>3820.2568</v>
      </c>
      <c r="K39" s="62" t="n">
        <f aca="false">W39</f>
        <v>43.398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021.208</v>
      </c>
      <c r="Q39" s="52" t="n">
        <v>19.251</v>
      </c>
      <c r="R39" s="59" t="n">
        <f aca="false">P39/3600</f>
        <v>1.39478</v>
      </c>
      <c r="S39" s="61"/>
      <c r="T39" s="59" t="n">
        <v>3820.2568</v>
      </c>
      <c r="U39" s="59" t="n">
        <v>40.0366</v>
      </c>
      <c r="V39" s="59" t="n">
        <v>42.9245</v>
      </c>
      <c r="W39" s="59" t="n">
        <v>43.3982</v>
      </c>
      <c r="X39" s="59" t="n">
        <v>5152.185</v>
      </c>
      <c r="Y39" s="52" t="n">
        <v>19.11</v>
      </c>
      <c r="Z39" s="59" t="n">
        <f aca="false">X39/3600</f>
        <v>1.43116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51</v>
      </c>
      <c r="AF39" s="38" t="n">
        <f aca="false">R39/100</f>
        <v>0.0139478</v>
      </c>
      <c r="AG39" s="38" t="n">
        <f aca="false">Y39/100</f>
        <v>0.1911</v>
      </c>
      <c r="AH39" s="38" t="n">
        <f aca="false">Z39/100</f>
        <v>0.0143116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1.4304</v>
      </c>
      <c r="I40" s="63" t="n">
        <f aca="false">V40</f>
        <v>40.4733</v>
      </c>
      <c r="J40" s="63" t="n">
        <f aca="false">T40</f>
        <v>1841.4304</v>
      </c>
      <c r="K40" s="63" t="n">
        <f aca="false">W40</f>
        <v>40.523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83.732</v>
      </c>
      <c r="Q40" s="52" t="n">
        <v>19.022</v>
      </c>
      <c r="R40" s="51" t="n">
        <f aca="false">P40/3600</f>
        <v>1.32881444444444</v>
      </c>
      <c r="S40" s="53"/>
      <c r="T40" s="51" t="n">
        <v>1841.4304</v>
      </c>
      <c r="U40" s="51" t="n">
        <v>36.9036</v>
      </c>
      <c r="V40" s="51" t="n">
        <v>40.4733</v>
      </c>
      <c r="W40" s="51" t="n">
        <v>40.5235</v>
      </c>
      <c r="X40" s="51" t="n">
        <v>4766.432</v>
      </c>
      <c r="Y40" s="52" t="n">
        <v>18.454</v>
      </c>
      <c r="Z40" s="51" t="n">
        <f aca="false">X40/3600</f>
        <v>1.32400888888889</v>
      </c>
      <c r="AA40" s="53"/>
      <c r="AB40" s="53"/>
      <c r="AC40" s="53"/>
      <c r="AE40" s="38" t="n">
        <f aca="false">Q40/100</f>
        <v>0.19022</v>
      </c>
      <c r="AF40" s="38" t="n">
        <f aca="false">R40/100</f>
        <v>0.0132881444444444</v>
      </c>
      <c r="AG40" s="38" t="n">
        <f aca="false">Y40/100</f>
        <v>0.18454</v>
      </c>
      <c r="AH40" s="38" t="n">
        <f aca="false">Z40/100</f>
        <v>0.0132400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956</v>
      </c>
      <c r="I41" s="63" t="n">
        <f aca="false">V41</f>
        <v>38.1965</v>
      </c>
      <c r="J41" s="63" t="n">
        <f aca="false">T41</f>
        <v>886.956</v>
      </c>
      <c r="K41" s="63" t="n">
        <f aca="false">W41</f>
        <v>37.960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77.566</v>
      </c>
      <c r="Q41" s="52" t="n">
        <v>17.035</v>
      </c>
      <c r="R41" s="51" t="n">
        <f aca="false">P41/3600</f>
        <v>1.24376833333333</v>
      </c>
      <c r="S41" s="53"/>
      <c r="T41" s="51" t="n">
        <v>886.956</v>
      </c>
      <c r="U41" s="51" t="n">
        <v>34.0205</v>
      </c>
      <c r="V41" s="51" t="n">
        <v>38.1965</v>
      </c>
      <c r="W41" s="51" t="n">
        <v>37.9601</v>
      </c>
      <c r="X41" s="51" t="n">
        <v>4480.359</v>
      </c>
      <c r="Y41" s="52" t="n">
        <v>16.941</v>
      </c>
      <c r="Z41" s="51" t="n">
        <f aca="false">X41/3600</f>
        <v>1.24454416666667</v>
      </c>
      <c r="AA41" s="53"/>
      <c r="AB41" s="53"/>
      <c r="AC41" s="53"/>
      <c r="AE41" s="38" t="n">
        <f aca="false">Q41/100</f>
        <v>0.17035</v>
      </c>
      <c r="AF41" s="38" t="n">
        <f aca="false">R41/100</f>
        <v>0.0124376833333333</v>
      </c>
      <c r="AG41" s="38" t="n">
        <f aca="false">Y41/100</f>
        <v>0.16941</v>
      </c>
      <c r="AH41" s="38" t="n">
        <f aca="false">Z41/100</f>
        <v>0.0124454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8.1032</v>
      </c>
      <c r="I42" s="64" t="n">
        <f aca="false">V42</f>
        <v>36.081</v>
      </c>
      <c r="J42" s="64" t="n">
        <f aca="false">T42</f>
        <v>448.1032</v>
      </c>
      <c r="K42" s="64" t="n">
        <f aca="false">W42</f>
        <v>35.6032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318.368</v>
      </c>
      <c r="Q42" s="58" t="n">
        <v>16.364</v>
      </c>
      <c r="R42" s="58" t="n">
        <f aca="false">P42/3600</f>
        <v>1.19954666666667</v>
      </c>
      <c r="S42" s="56"/>
      <c r="T42" s="58" t="n">
        <v>448.1032</v>
      </c>
      <c r="U42" s="58" t="n">
        <v>31.5391</v>
      </c>
      <c r="V42" s="58" t="n">
        <v>36.081</v>
      </c>
      <c r="W42" s="58" t="n">
        <v>35.6032</v>
      </c>
      <c r="X42" s="58" t="n">
        <v>4272.894</v>
      </c>
      <c r="Y42" s="58" t="n">
        <v>16.894</v>
      </c>
      <c r="Z42" s="58" t="n">
        <f aca="false">X42/3600</f>
        <v>1.186915</v>
      </c>
      <c r="AA42" s="56"/>
      <c r="AB42" s="56"/>
      <c r="AC42" s="56"/>
      <c r="AE42" s="38" t="n">
        <f aca="false">Q42/100</f>
        <v>0.16364</v>
      </c>
      <c r="AF42" s="38" t="n">
        <f aca="false">R42/100</f>
        <v>0.0119954666666667</v>
      </c>
      <c r="AG42" s="38" t="n">
        <f aca="false">Y42/100</f>
        <v>0.16894</v>
      </c>
      <c r="AH42" s="38" t="n">
        <f aca="false">Z42/100</f>
        <v>0.0118691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8.7944</v>
      </c>
      <c r="I43" s="62" t="n">
        <f aca="false">V43</f>
        <v>43.5507</v>
      </c>
      <c r="J43" s="62" t="n">
        <f aca="false">T43</f>
        <v>4018.7944</v>
      </c>
      <c r="K43" s="62" t="n">
        <f aca="false">W43</f>
        <v>45.0242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47.849</v>
      </c>
      <c r="Q43" s="52" t="n">
        <v>23.15</v>
      </c>
      <c r="R43" s="59" t="n">
        <f aca="false">P43/3600</f>
        <v>1.67995805555556</v>
      </c>
      <c r="S43" s="61"/>
      <c r="T43" s="59" t="n">
        <v>4018.7944</v>
      </c>
      <c r="U43" s="59" t="n">
        <v>40.0004</v>
      </c>
      <c r="V43" s="59" t="n">
        <v>43.5507</v>
      </c>
      <c r="W43" s="59" t="n">
        <v>45.0242</v>
      </c>
      <c r="X43" s="59" t="n">
        <v>5830.573</v>
      </c>
      <c r="Y43" s="52" t="n">
        <v>22.011</v>
      </c>
      <c r="Z43" s="59" t="n">
        <f aca="false">X43/3600</f>
        <v>1.61960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5</v>
      </c>
      <c r="AF43" s="38" t="n">
        <f aca="false">R43/100</f>
        <v>0.0167995805555556</v>
      </c>
      <c r="AG43" s="38" t="n">
        <f aca="false">Y43/100</f>
        <v>0.22011</v>
      </c>
      <c r="AH43" s="38" t="n">
        <f aca="false">Z43/100</f>
        <v>0.01619603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4.7208</v>
      </c>
      <c r="I44" s="63" t="n">
        <f aca="false">V44</f>
        <v>41.6802</v>
      </c>
      <c r="J44" s="63" t="n">
        <f aca="false">T44</f>
        <v>1904.7208</v>
      </c>
      <c r="K44" s="63" t="n">
        <f aca="false">W44</f>
        <v>42.779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10.8</v>
      </c>
      <c r="Q44" s="52" t="n">
        <v>20.685</v>
      </c>
      <c r="R44" s="51" t="n">
        <f aca="false">P44/3600</f>
        <v>1.55855555555556</v>
      </c>
      <c r="S44" s="53"/>
      <c r="T44" s="51" t="n">
        <v>1904.7208</v>
      </c>
      <c r="U44" s="51" t="n">
        <v>37.4614</v>
      </c>
      <c r="V44" s="51" t="n">
        <v>41.6802</v>
      </c>
      <c r="W44" s="51" t="n">
        <v>42.7792</v>
      </c>
      <c r="X44" s="51" t="n">
        <v>5631.86</v>
      </c>
      <c r="Y44" s="52" t="n">
        <v>21.481</v>
      </c>
      <c r="Z44" s="51" t="n">
        <f aca="false">X44/3600</f>
        <v>1.56440555555556</v>
      </c>
      <c r="AA44" s="53"/>
      <c r="AB44" s="53"/>
      <c r="AC44" s="53"/>
      <c r="AE44" s="38" t="n">
        <f aca="false">Q44/100</f>
        <v>0.20685</v>
      </c>
      <c r="AF44" s="38" t="n">
        <f aca="false">R44/100</f>
        <v>0.0155855555555556</v>
      </c>
      <c r="AG44" s="38" t="n">
        <f aca="false">Y44/100</f>
        <v>0.21481</v>
      </c>
      <c r="AH44" s="38" t="n">
        <f aca="false">Z44/100</f>
        <v>0.015644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8.4024</v>
      </c>
      <c r="I45" s="63" t="n">
        <f aca="false">V45</f>
        <v>39.8306</v>
      </c>
      <c r="J45" s="63" t="n">
        <f aca="false">T45</f>
        <v>958.4024</v>
      </c>
      <c r="K45" s="63" t="n">
        <f aca="false">W45</f>
        <v>40.693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79.017</v>
      </c>
      <c r="Q45" s="52" t="n">
        <v>20.56</v>
      </c>
      <c r="R45" s="51" t="n">
        <f aca="false">P45/3600</f>
        <v>1.49417138888889</v>
      </c>
      <c r="S45" s="53"/>
      <c r="T45" s="51" t="n">
        <v>958.4024</v>
      </c>
      <c r="U45" s="51" t="n">
        <v>34.6873</v>
      </c>
      <c r="V45" s="51" t="n">
        <v>39.8306</v>
      </c>
      <c r="W45" s="51" t="n">
        <v>40.6935</v>
      </c>
      <c r="X45" s="51" t="n">
        <v>5555.797</v>
      </c>
      <c r="Y45" s="52" t="n">
        <v>20.732</v>
      </c>
      <c r="Z45" s="51" t="n">
        <f aca="false">X45/3600</f>
        <v>1.54327694444444</v>
      </c>
      <c r="AA45" s="53"/>
      <c r="AB45" s="53"/>
      <c r="AC45" s="53"/>
      <c r="AE45" s="38" t="n">
        <f aca="false">Q45/100</f>
        <v>0.2056</v>
      </c>
      <c r="AF45" s="38" t="n">
        <f aca="false">R45/100</f>
        <v>0.0149417138888889</v>
      </c>
      <c r="AG45" s="38" t="n">
        <f aca="false">Y45/100</f>
        <v>0.20732</v>
      </c>
      <c r="AH45" s="38" t="n">
        <f aca="false">Z45/100</f>
        <v>0.0154327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9.2048</v>
      </c>
      <c r="I46" s="64" t="n">
        <f aca="false">V46</f>
        <v>38.0607</v>
      </c>
      <c r="J46" s="64" t="n">
        <f aca="false">T46</f>
        <v>499.2048</v>
      </c>
      <c r="K46" s="64" t="n">
        <f aca="false">W46</f>
        <v>38.7577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335.95</v>
      </c>
      <c r="Q46" s="58" t="n">
        <v>19.483</v>
      </c>
      <c r="R46" s="58" t="n">
        <f aca="false">P46/3600</f>
        <v>1.48220833333333</v>
      </c>
      <c r="S46" s="56"/>
      <c r="T46" s="58" t="n">
        <v>499.2048</v>
      </c>
      <c r="U46" s="58" t="n">
        <v>31.9217</v>
      </c>
      <c r="V46" s="58" t="n">
        <v>38.0607</v>
      </c>
      <c r="W46" s="58" t="n">
        <v>38.7577</v>
      </c>
      <c r="X46" s="58" t="n">
        <v>5378.163</v>
      </c>
      <c r="Y46" s="58" t="n">
        <v>20.046</v>
      </c>
      <c r="Z46" s="58" t="n">
        <f aca="false">X46/3600</f>
        <v>1.49393416666667</v>
      </c>
      <c r="AA46" s="56"/>
      <c r="AB46" s="56"/>
      <c r="AC46" s="56"/>
      <c r="AE46" s="38" t="n">
        <f aca="false">Q46/100</f>
        <v>0.19483</v>
      </c>
      <c r="AF46" s="38" t="n">
        <f aca="false">R46/100</f>
        <v>0.0148220833333333</v>
      </c>
      <c r="AG46" s="38" t="n">
        <f aca="false">Y46/100</f>
        <v>0.20046</v>
      </c>
      <c r="AH46" s="38" t="n">
        <f aca="false">Z46/100</f>
        <v>0.01493934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7.708</v>
      </c>
      <c r="I47" s="62" t="n">
        <f aca="false">V47</f>
        <v>41.4027</v>
      </c>
      <c r="J47" s="62" t="n">
        <f aca="false">T47</f>
        <v>7297.708</v>
      </c>
      <c r="K47" s="62" t="n">
        <f aca="false">W47</f>
        <v>42.413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212.373</v>
      </c>
      <c r="Q47" s="52" t="n">
        <v>21.882</v>
      </c>
      <c r="R47" s="59" t="n">
        <f aca="false">P47/3600</f>
        <v>1.44788138888889</v>
      </c>
      <c r="S47" s="61"/>
      <c r="T47" s="59" t="n">
        <v>7297.708</v>
      </c>
      <c r="U47" s="59" t="n">
        <v>37.9871</v>
      </c>
      <c r="V47" s="59" t="n">
        <v>41.4027</v>
      </c>
      <c r="W47" s="59" t="n">
        <v>42.4139</v>
      </c>
      <c r="X47" s="59" t="n">
        <v>5093.658</v>
      </c>
      <c r="Y47" s="52" t="n">
        <v>22.308</v>
      </c>
      <c r="Z47" s="59" t="n">
        <f aca="false">X47/3600</f>
        <v>1.41490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882</v>
      </c>
      <c r="AF47" s="38" t="n">
        <f aca="false">R47/100</f>
        <v>0.0144788138888889</v>
      </c>
      <c r="AG47" s="38" t="n">
        <f aca="false">Y47/100</f>
        <v>0.22308</v>
      </c>
      <c r="AH47" s="38" t="n">
        <f aca="false">Z47/100</f>
        <v>0.0141490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0.5184</v>
      </c>
      <c r="I48" s="63" t="n">
        <f aca="false">V48</f>
        <v>38.8684</v>
      </c>
      <c r="J48" s="63" t="n">
        <f aca="false">T48</f>
        <v>3350.5184</v>
      </c>
      <c r="K48" s="63" t="n">
        <f aca="false">W48</f>
        <v>39.77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918.793</v>
      </c>
      <c r="Q48" s="52" t="n">
        <v>20.997</v>
      </c>
      <c r="R48" s="51" t="n">
        <f aca="false">P48/3600</f>
        <v>1.36633138888889</v>
      </c>
      <c r="S48" s="53"/>
      <c r="T48" s="51" t="n">
        <v>3350.5184</v>
      </c>
      <c r="U48" s="51" t="n">
        <v>34.5196</v>
      </c>
      <c r="V48" s="51" t="n">
        <v>38.8684</v>
      </c>
      <c r="W48" s="51" t="n">
        <v>39.771</v>
      </c>
      <c r="X48" s="51" t="n">
        <v>4899.061</v>
      </c>
      <c r="Y48" s="52" t="n">
        <v>19.5</v>
      </c>
      <c r="Z48" s="51" t="n">
        <f aca="false">X48/3600</f>
        <v>1.36085027777778</v>
      </c>
      <c r="AA48" s="53"/>
      <c r="AB48" s="53"/>
      <c r="AC48" s="53"/>
      <c r="AE48" s="38" t="n">
        <f aca="false">Q48/100</f>
        <v>0.20997</v>
      </c>
      <c r="AF48" s="38" t="n">
        <f aca="false">R48/100</f>
        <v>0.0136633138888889</v>
      </c>
      <c r="AG48" s="38" t="n">
        <f aca="false">Y48/100</f>
        <v>0.195</v>
      </c>
      <c r="AH48" s="38" t="n">
        <f aca="false">Z48/100</f>
        <v>0.01360850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2792</v>
      </c>
      <c r="I49" s="63" t="n">
        <f aca="false">V49</f>
        <v>36.7793</v>
      </c>
      <c r="J49" s="63" t="n">
        <f aca="false">T49</f>
        <v>1569.2792</v>
      </c>
      <c r="K49" s="63" t="n">
        <f aca="false">W49</f>
        <v>37.561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636.029</v>
      </c>
      <c r="Q49" s="52" t="n">
        <v>18.532</v>
      </c>
      <c r="R49" s="51" t="n">
        <f aca="false">P49/3600</f>
        <v>1.28778583333333</v>
      </c>
      <c r="S49" s="53"/>
      <c r="T49" s="51" t="n">
        <v>1569.2792</v>
      </c>
      <c r="U49" s="51" t="n">
        <v>31.3837</v>
      </c>
      <c r="V49" s="51" t="n">
        <v>36.7793</v>
      </c>
      <c r="W49" s="51" t="n">
        <v>37.5617</v>
      </c>
      <c r="X49" s="51" t="n">
        <v>4629.689</v>
      </c>
      <c r="Y49" s="52" t="n">
        <v>19.718</v>
      </c>
      <c r="Z49" s="51" t="n">
        <f aca="false">X49/3600</f>
        <v>1.28602472222222</v>
      </c>
      <c r="AA49" s="53"/>
      <c r="AB49" s="53"/>
      <c r="AC49" s="53"/>
      <c r="AE49" s="38" t="n">
        <f aca="false">Q49/100</f>
        <v>0.18532</v>
      </c>
      <c r="AF49" s="38" t="n">
        <f aca="false">R49/100</f>
        <v>0.0128778583333333</v>
      </c>
      <c r="AG49" s="38" t="n">
        <f aca="false">Y49/100</f>
        <v>0.19718</v>
      </c>
      <c r="AH49" s="38" t="n">
        <f aca="false">Z49/100</f>
        <v>0.01286024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6896</v>
      </c>
      <c r="I50" s="64" t="n">
        <f aca="false">V50</f>
        <v>34.9993</v>
      </c>
      <c r="J50" s="64" t="n">
        <f aca="false">T50</f>
        <v>722.6896</v>
      </c>
      <c r="K50" s="64" t="n">
        <f aca="false">W50</f>
        <v>35.678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538.654</v>
      </c>
      <c r="Q50" s="58" t="n">
        <v>17.487</v>
      </c>
      <c r="R50" s="58" t="n">
        <f aca="false">P50/3600</f>
        <v>1.26073722222222</v>
      </c>
      <c r="S50" s="56"/>
      <c r="T50" s="58" t="n">
        <v>722.6896</v>
      </c>
      <c r="U50" s="58" t="n">
        <v>28.4706</v>
      </c>
      <c r="V50" s="58" t="n">
        <v>34.9993</v>
      </c>
      <c r="W50" s="58" t="n">
        <v>35.6786</v>
      </c>
      <c r="X50" s="58" t="n">
        <v>4540.296</v>
      </c>
      <c r="Y50" s="58" t="n">
        <v>17.628</v>
      </c>
      <c r="Z50" s="58" t="n">
        <f aca="false">X50/3600</f>
        <v>1.26119333333333</v>
      </c>
      <c r="AA50" s="56"/>
      <c r="AB50" s="56"/>
      <c r="AC50" s="56"/>
      <c r="AE50" s="38" t="n">
        <f aca="false">Q50/100</f>
        <v>0.17487</v>
      </c>
      <c r="AF50" s="38" t="n">
        <f aca="false">R50/100</f>
        <v>0.0126073722222222</v>
      </c>
      <c r="AG50" s="38" t="n">
        <f aca="false">Y50/100</f>
        <v>0.17628</v>
      </c>
      <c r="AH50" s="38" t="n">
        <f aca="false">Z50/100</f>
        <v>0.0126119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6.512</v>
      </c>
      <c r="I51" s="62" t="n">
        <f aca="false">V51</f>
        <v>41.3652</v>
      </c>
      <c r="J51" s="62" t="n">
        <f aca="false">T51</f>
        <v>5156.512</v>
      </c>
      <c r="K51" s="62" t="n">
        <f aca="false">W51</f>
        <v>42.782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265.019</v>
      </c>
      <c r="Q51" s="52" t="n">
        <v>14.539</v>
      </c>
      <c r="R51" s="59" t="n">
        <f aca="false">P51/3600</f>
        <v>1.1847275</v>
      </c>
      <c r="S51" s="61"/>
      <c r="T51" s="59" t="n">
        <v>5156.512</v>
      </c>
      <c r="U51" s="59" t="n">
        <v>38.7143</v>
      </c>
      <c r="V51" s="59" t="n">
        <v>41.3652</v>
      </c>
      <c r="W51" s="59" t="n">
        <v>42.7828</v>
      </c>
      <c r="X51" s="59" t="n">
        <v>4351.694</v>
      </c>
      <c r="Y51" s="52" t="n">
        <v>14.398</v>
      </c>
      <c r="Z51" s="59" t="n">
        <f aca="false">X51/3600</f>
        <v>1.20880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539</v>
      </c>
      <c r="AF51" s="38" t="n">
        <f aca="false">R51/100</f>
        <v>0.011847275</v>
      </c>
      <c r="AG51" s="38" t="n">
        <f aca="false">Y51/100</f>
        <v>0.14398</v>
      </c>
      <c r="AH51" s="38" t="n">
        <f aca="false">Z51/100</f>
        <v>0.0120880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2.3504</v>
      </c>
      <c r="I52" s="63" t="n">
        <f aca="false">V52</f>
        <v>39.0133</v>
      </c>
      <c r="J52" s="63" t="n">
        <f aca="false">T52</f>
        <v>2242.3504</v>
      </c>
      <c r="K52" s="63" t="n">
        <f aca="false">W52</f>
        <v>40.602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86.418</v>
      </c>
      <c r="Q52" s="52" t="n">
        <v>13.307</v>
      </c>
      <c r="R52" s="51" t="n">
        <f aca="false">P52/3600</f>
        <v>1.024005</v>
      </c>
      <c r="S52" s="53"/>
      <c r="T52" s="51" t="n">
        <v>2242.3504</v>
      </c>
      <c r="U52" s="51" t="n">
        <v>35.5816</v>
      </c>
      <c r="V52" s="51" t="n">
        <v>39.0133</v>
      </c>
      <c r="W52" s="51" t="n">
        <v>40.6029</v>
      </c>
      <c r="X52" s="51" t="n">
        <v>3619.759</v>
      </c>
      <c r="Y52" s="52" t="n">
        <v>13.26</v>
      </c>
      <c r="Z52" s="51" t="n">
        <f aca="false">X52/3600</f>
        <v>1.00548861111111</v>
      </c>
      <c r="AA52" s="53"/>
      <c r="AB52" s="53"/>
      <c r="AC52" s="53"/>
      <c r="AE52" s="38" t="n">
        <f aca="false">Q52/100</f>
        <v>0.13307</v>
      </c>
      <c r="AF52" s="38" t="n">
        <f aca="false">R52/100</f>
        <v>0.01024005</v>
      </c>
      <c r="AG52" s="38" t="n">
        <f aca="false">Y52/100</f>
        <v>0.1326</v>
      </c>
      <c r="AH52" s="38" t="n">
        <f aca="false">Z52/100</f>
        <v>0.0100548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9.7744</v>
      </c>
      <c r="I53" s="63" t="n">
        <f aca="false">V53</f>
        <v>36.9136</v>
      </c>
      <c r="J53" s="63" t="n">
        <f aca="false">T53</f>
        <v>1049.7744</v>
      </c>
      <c r="K53" s="63" t="n">
        <f aca="false">W53</f>
        <v>38.604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26.506</v>
      </c>
      <c r="Q53" s="52" t="n">
        <v>12.121</v>
      </c>
      <c r="R53" s="51" t="n">
        <f aca="false">P53/3600</f>
        <v>0.896251666666667</v>
      </c>
      <c r="S53" s="53"/>
      <c r="T53" s="51" t="n">
        <v>1049.7744</v>
      </c>
      <c r="U53" s="51" t="n">
        <v>32.7005</v>
      </c>
      <c r="V53" s="51" t="n">
        <v>36.9136</v>
      </c>
      <c r="W53" s="51" t="n">
        <v>38.6043</v>
      </c>
      <c r="X53" s="51" t="n">
        <v>3194.152</v>
      </c>
      <c r="Y53" s="52" t="n">
        <v>12.027</v>
      </c>
      <c r="Z53" s="51" t="n">
        <f aca="false">X53/3600</f>
        <v>0.887264444444444</v>
      </c>
      <c r="AA53" s="53"/>
      <c r="AB53" s="53"/>
      <c r="AC53" s="53"/>
      <c r="AE53" s="38" t="n">
        <f aca="false">Q53/100</f>
        <v>0.12121</v>
      </c>
      <c r="AF53" s="38" t="n">
        <f aca="false">R53/100</f>
        <v>0.00896251666666667</v>
      </c>
      <c r="AG53" s="38" t="n">
        <f aca="false">Y53/100</f>
        <v>0.12027</v>
      </c>
      <c r="AH53" s="38" t="n">
        <f aca="false">Z53/100</f>
        <v>0.0088726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5.5768</v>
      </c>
      <c r="I54" s="64" t="n">
        <f aca="false">V54</f>
        <v>35.0878</v>
      </c>
      <c r="J54" s="64" t="n">
        <f aca="false">T54</f>
        <v>495.5768</v>
      </c>
      <c r="K54" s="64" t="n">
        <f aca="false">W54</f>
        <v>36.7211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16.602</v>
      </c>
      <c r="Q54" s="58" t="n">
        <v>11.169</v>
      </c>
      <c r="R54" s="58" t="n">
        <f aca="false">P54/3600</f>
        <v>0.865722777777778</v>
      </c>
      <c r="S54" s="56"/>
      <c r="T54" s="58" t="n">
        <v>495.5768</v>
      </c>
      <c r="U54" s="58" t="n">
        <v>30.042</v>
      </c>
      <c r="V54" s="58" t="n">
        <v>35.0878</v>
      </c>
      <c r="W54" s="58" t="n">
        <v>36.7211</v>
      </c>
      <c r="X54" s="58" t="n">
        <v>3209.358</v>
      </c>
      <c r="Y54" s="58" t="n">
        <v>11.653</v>
      </c>
      <c r="Z54" s="58" t="n">
        <f aca="false">X54/3600</f>
        <v>0.891488333333333</v>
      </c>
      <c r="AA54" s="56"/>
      <c r="AB54" s="56"/>
      <c r="AC54" s="56"/>
      <c r="AE54" s="38" t="n">
        <f aca="false">Q54/100</f>
        <v>0.11169</v>
      </c>
      <c r="AF54" s="38" t="n">
        <f aca="false">R54/100</f>
        <v>0.00865722777777778</v>
      </c>
      <c r="AG54" s="38" t="n">
        <f aca="false">Y54/100</f>
        <v>0.11653</v>
      </c>
      <c r="AH54" s="38" t="n">
        <f aca="false">Z54/100</f>
        <v>0.0089148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54</v>
      </c>
      <c r="I55" s="62" t="n">
        <f aca="false">V55</f>
        <v>43.866</v>
      </c>
      <c r="J55" s="62" t="n">
        <f aca="false">T55</f>
        <v>1646.54</v>
      </c>
      <c r="K55" s="62" t="n">
        <f aca="false">W55</f>
        <v>42.997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555.978</v>
      </c>
      <c r="Q55" s="52" t="n">
        <v>6.864</v>
      </c>
      <c r="R55" s="59" t="n">
        <f aca="false">P55/3600</f>
        <v>0.432216111111111</v>
      </c>
      <c r="S55" s="61"/>
      <c r="T55" s="59" t="n">
        <v>1646.54</v>
      </c>
      <c r="U55" s="59" t="n">
        <v>40.3729</v>
      </c>
      <c r="V55" s="59" t="n">
        <v>43.866</v>
      </c>
      <c r="W55" s="59" t="n">
        <v>42.9972</v>
      </c>
      <c r="X55" s="59" t="n">
        <v>1501.558</v>
      </c>
      <c r="Y55" s="52" t="n">
        <v>6.598</v>
      </c>
      <c r="Z55" s="59" t="n">
        <f aca="false">X55/3600</f>
        <v>0.41709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64</v>
      </c>
      <c r="AF55" s="38" t="n">
        <f aca="false">R55/100</f>
        <v>0.00432216111111111</v>
      </c>
      <c r="AG55" s="38" t="n">
        <f aca="false">Y55/100</f>
        <v>0.06598</v>
      </c>
      <c r="AH55" s="38" t="n">
        <f aca="false">Z55/100</f>
        <v>0.0041709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832</v>
      </c>
      <c r="I56" s="63" t="n">
        <f aca="false">V56</f>
        <v>41.2665</v>
      </c>
      <c r="J56" s="63" t="n">
        <f aca="false">T56</f>
        <v>824.832</v>
      </c>
      <c r="K56" s="63" t="n">
        <f aca="false">W56</f>
        <v>39.938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64</v>
      </c>
      <c r="Q56" s="52" t="n">
        <v>5.99</v>
      </c>
      <c r="R56" s="51" t="n">
        <f aca="false">P56/3600</f>
        <v>0.351111111111111</v>
      </c>
      <c r="S56" s="53"/>
      <c r="T56" s="51" t="n">
        <v>824.832</v>
      </c>
      <c r="U56" s="51" t="n">
        <v>36.6325</v>
      </c>
      <c r="V56" s="51" t="n">
        <v>41.2665</v>
      </c>
      <c r="W56" s="51" t="n">
        <v>39.9388</v>
      </c>
      <c r="X56" s="51" t="n">
        <v>1292.779</v>
      </c>
      <c r="Y56" s="52" t="n">
        <v>5.631</v>
      </c>
      <c r="Z56" s="51" t="n">
        <f aca="false">X56/3600</f>
        <v>0.359105277777778</v>
      </c>
      <c r="AA56" s="53"/>
      <c r="AB56" s="53"/>
      <c r="AC56" s="53"/>
      <c r="AE56" s="38" t="n">
        <f aca="false">Q56/100</f>
        <v>0.0599</v>
      </c>
      <c r="AF56" s="38" t="n">
        <f aca="false">R56/100</f>
        <v>0.00351111111111111</v>
      </c>
      <c r="AG56" s="38" t="n">
        <f aca="false">Y56/100</f>
        <v>0.05631</v>
      </c>
      <c r="AH56" s="38" t="n">
        <f aca="false">Z56/100</f>
        <v>0.0035910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4344</v>
      </c>
      <c r="I57" s="63" t="n">
        <f aca="false">V57</f>
        <v>38.988</v>
      </c>
      <c r="J57" s="63" t="n">
        <f aca="false">T57</f>
        <v>406.4344</v>
      </c>
      <c r="K57" s="63" t="n">
        <f aca="false">W57</f>
        <v>37.269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53.963</v>
      </c>
      <c r="Q57" s="52" t="n">
        <v>5.584</v>
      </c>
      <c r="R57" s="51" t="n">
        <f aca="false">P57/3600</f>
        <v>0.348323055555556</v>
      </c>
      <c r="S57" s="53"/>
      <c r="T57" s="51" t="n">
        <v>406.4344</v>
      </c>
      <c r="U57" s="51" t="n">
        <v>33.3065</v>
      </c>
      <c r="V57" s="51" t="n">
        <v>38.988</v>
      </c>
      <c r="W57" s="51" t="n">
        <v>37.2697</v>
      </c>
      <c r="X57" s="51" t="n">
        <v>1231.013</v>
      </c>
      <c r="Y57" s="52" t="n">
        <v>5.304</v>
      </c>
      <c r="Z57" s="51" t="n">
        <f aca="false">X57/3600</f>
        <v>0.341948055555556</v>
      </c>
      <c r="AA57" s="53"/>
      <c r="AB57" s="53"/>
      <c r="AC57" s="53"/>
      <c r="AE57" s="38" t="n">
        <f aca="false">Q57/100</f>
        <v>0.05584</v>
      </c>
      <c r="AF57" s="38" t="n">
        <f aca="false">R57/100</f>
        <v>0.00348323055555556</v>
      </c>
      <c r="AG57" s="38" t="n">
        <f aca="false">Y57/100</f>
        <v>0.05304</v>
      </c>
      <c r="AH57" s="38" t="n">
        <f aca="false">Z57/100</f>
        <v>0.0034194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6344</v>
      </c>
      <c r="I58" s="64" t="n">
        <f aca="false">V58</f>
        <v>36.9328</v>
      </c>
      <c r="J58" s="64" t="n">
        <f aca="false">T58</f>
        <v>204.6344</v>
      </c>
      <c r="K58" s="64" t="n">
        <f aca="false">W58</f>
        <v>34.9421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48.581</v>
      </c>
      <c r="Q58" s="58" t="n">
        <v>5.226</v>
      </c>
      <c r="R58" s="58" t="n">
        <f aca="false">P58/3600</f>
        <v>0.319050277777778</v>
      </c>
      <c r="S58" s="56"/>
      <c r="T58" s="58" t="n">
        <v>204.6344</v>
      </c>
      <c r="U58" s="58" t="n">
        <v>30.5242</v>
      </c>
      <c r="V58" s="58" t="n">
        <v>36.9328</v>
      </c>
      <c r="W58" s="58" t="n">
        <v>34.9421</v>
      </c>
      <c r="X58" s="58" t="n">
        <v>1140.419</v>
      </c>
      <c r="Y58" s="58" t="n">
        <v>5.335</v>
      </c>
      <c r="Z58" s="58" t="n">
        <f aca="false">X58/3600</f>
        <v>0.316783055555556</v>
      </c>
      <c r="AA58" s="56"/>
      <c r="AB58" s="56"/>
      <c r="AC58" s="56"/>
      <c r="AE58" s="38" t="n">
        <f aca="false">Q58/100</f>
        <v>0.05226</v>
      </c>
      <c r="AF58" s="38" t="n">
        <f aca="false">R58/100</f>
        <v>0.00319050277777778</v>
      </c>
      <c r="AG58" s="38" t="n">
        <f aca="false">Y58/100</f>
        <v>0.05335</v>
      </c>
      <c r="AH58" s="38" t="n">
        <f aca="false">Z58/100</f>
        <v>0.00316783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3536</v>
      </c>
      <c r="I59" s="60" t="n">
        <f aca="false">V59</f>
        <v>43.2012</v>
      </c>
      <c r="J59" s="60" t="n">
        <f aca="false">T59</f>
        <v>1715.3536</v>
      </c>
      <c r="K59" s="60" t="n">
        <f aca="false">W59</f>
        <v>44.191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09.623</v>
      </c>
      <c r="Q59" s="52" t="n">
        <v>7.862</v>
      </c>
      <c r="R59" s="59" t="n">
        <f aca="false">P59/3600</f>
        <v>0.391561944444445</v>
      </c>
      <c r="S59" s="61"/>
      <c r="T59" s="59" t="n">
        <v>1715.3536</v>
      </c>
      <c r="U59" s="59" t="n">
        <v>37.6712</v>
      </c>
      <c r="V59" s="59" t="n">
        <v>43.2012</v>
      </c>
      <c r="W59" s="59" t="n">
        <v>44.1914</v>
      </c>
      <c r="X59" s="59" t="n">
        <v>1412.634</v>
      </c>
      <c r="Y59" s="52" t="n">
        <v>7.846</v>
      </c>
      <c r="Z59" s="59" t="n">
        <f aca="false">X59/3600</f>
        <v>0.39239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62</v>
      </c>
      <c r="AF59" s="38" t="n">
        <f aca="false">R59/100</f>
        <v>0.00391561944444445</v>
      </c>
      <c r="AG59" s="38" t="n">
        <f aca="false">Y59/100</f>
        <v>0.07846</v>
      </c>
      <c r="AH59" s="38" t="n">
        <f aca="false">Z59/100</f>
        <v>0.0039239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3208</v>
      </c>
      <c r="I60" s="50" t="n">
        <f aca="false">V60</f>
        <v>41.1966</v>
      </c>
      <c r="J60" s="50" t="n">
        <f aca="false">T60</f>
        <v>670.3208</v>
      </c>
      <c r="K60" s="50" t="n">
        <f aca="false">W60</f>
        <v>42.103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27.566</v>
      </c>
      <c r="Q60" s="52" t="n">
        <v>6.739</v>
      </c>
      <c r="R60" s="51" t="n">
        <f aca="false">P60/3600</f>
        <v>0.368768333333333</v>
      </c>
      <c r="S60" s="53"/>
      <c r="T60" s="51" t="n">
        <v>670.3208</v>
      </c>
      <c r="U60" s="51" t="n">
        <v>34.3772</v>
      </c>
      <c r="V60" s="51" t="n">
        <v>41.1966</v>
      </c>
      <c r="W60" s="51" t="n">
        <v>42.1031</v>
      </c>
      <c r="X60" s="51" t="n">
        <v>1302.678</v>
      </c>
      <c r="Y60" s="52" t="n">
        <v>6.583</v>
      </c>
      <c r="Z60" s="51" t="n">
        <f aca="false">X60/3600</f>
        <v>0.361855</v>
      </c>
      <c r="AA60" s="53"/>
      <c r="AB60" s="53"/>
      <c r="AC60" s="53"/>
      <c r="AE60" s="38" t="n">
        <f aca="false">Q60/100</f>
        <v>0.06739</v>
      </c>
      <c r="AF60" s="38" t="n">
        <f aca="false">R60/100</f>
        <v>0.00368768333333333</v>
      </c>
      <c r="AG60" s="38" t="n">
        <f aca="false">Y60/100</f>
        <v>0.06583</v>
      </c>
      <c r="AH60" s="38" t="n">
        <f aca="false">Z60/100</f>
        <v>0.0036185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792</v>
      </c>
      <c r="I61" s="50" t="n">
        <f aca="false">V61</f>
        <v>39.462</v>
      </c>
      <c r="J61" s="50" t="n">
        <f aca="false">T61</f>
        <v>303.9792</v>
      </c>
      <c r="K61" s="50" t="n">
        <f aca="false">W61</f>
        <v>40.331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9.369</v>
      </c>
      <c r="Q61" s="52" t="n">
        <v>6.411</v>
      </c>
      <c r="R61" s="51" t="n">
        <f aca="false">P61/3600</f>
        <v>0.347046944444444</v>
      </c>
      <c r="S61" s="53"/>
      <c r="T61" s="51" t="n">
        <v>303.9792</v>
      </c>
      <c r="U61" s="51" t="n">
        <v>31.6369</v>
      </c>
      <c r="V61" s="51" t="n">
        <v>39.462</v>
      </c>
      <c r="W61" s="51" t="n">
        <v>40.3317</v>
      </c>
      <c r="X61" s="51" t="n">
        <v>1263.305</v>
      </c>
      <c r="Y61" s="52" t="n">
        <v>6.754</v>
      </c>
      <c r="Z61" s="51" t="n">
        <f aca="false">X61/3600</f>
        <v>0.350918055555556</v>
      </c>
      <c r="AA61" s="53"/>
      <c r="AB61" s="53"/>
      <c r="AC61" s="53"/>
      <c r="AE61" s="38" t="n">
        <f aca="false">Q61/100</f>
        <v>0.06411</v>
      </c>
      <c r="AF61" s="38" t="n">
        <f aca="false">R61/100</f>
        <v>0.00347046944444444</v>
      </c>
      <c r="AG61" s="38" t="n">
        <f aca="false">Y61/100</f>
        <v>0.06754</v>
      </c>
      <c r="AH61" s="38" t="n">
        <f aca="false">Z61/100</f>
        <v>0.00350918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888</v>
      </c>
      <c r="I62" s="57" t="n">
        <f aca="false">V62</f>
        <v>38.0171</v>
      </c>
      <c r="J62" s="57" t="n">
        <f aca="false">T62</f>
        <v>153.6888</v>
      </c>
      <c r="K62" s="57" t="n">
        <f aca="false">W62</f>
        <v>38.797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8.202</v>
      </c>
      <c r="Q62" s="58" t="n">
        <v>6.458</v>
      </c>
      <c r="R62" s="58" t="n">
        <f aca="false">P62/3600</f>
        <v>0.335611666666667</v>
      </c>
      <c r="S62" s="56"/>
      <c r="T62" s="58" t="n">
        <v>153.6888</v>
      </c>
      <c r="U62" s="58" t="n">
        <v>28.9833</v>
      </c>
      <c r="V62" s="58" t="n">
        <v>38.0171</v>
      </c>
      <c r="W62" s="58" t="n">
        <v>38.7977</v>
      </c>
      <c r="X62" s="58" t="n">
        <v>1224.831</v>
      </c>
      <c r="Y62" s="58" t="n">
        <v>5.678</v>
      </c>
      <c r="Z62" s="58" t="n">
        <f aca="false">X62/3600</f>
        <v>0.340230833333333</v>
      </c>
      <c r="AA62" s="56"/>
      <c r="AB62" s="56"/>
      <c r="AC62" s="56"/>
      <c r="AE62" s="38" t="n">
        <f aca="false">Q62/100</f>
        <v>0.06458</v>
      </c>
      <c r="AF62" s="38" t="n">
        <f aca="false">R62/100</f>
        <v>0.00335611666666667</v>
      </c>
      <c r="AG62" s="38" t="n">
        <f aca="false">Y62/100</f>
        <v>0.05678</v>
      </c>
      <c r="AH62" s="38" t="n">
        <f aca="false">Z62/100</f>
        <v>0.00340230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9248</v>
      </c>
      <c r="I63" s="62" t="n">
        <f aca="false">V63</f>
        <v>41.2788</v>
      </c>
      <c r="J63" s="62" t="n">
        <f aca="false">T63</f>
        <v>1739.9248</v>
      </c>
      <c r="K63" s="62" t="n">
        <f aca="false">W63</f>
        <v>42.2197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09.111</v>
      </c>
      <c r="Q63" s="52" t="n">
        <v>6.695</v>
      </c>
      <c r="R63" s="59" t="n">
        <f aca="false">P63/3600</f>
        <v>0.335864166666667</v>
      </c>
      <c r="S63" s="61"/>
      <c r="T63" s="59" t="n">
        <v>1739.9248</v>
      </c>
      <c r="U63" s="59" t="n">
        <v>38.0108</v>
      </c>
      <c r="V63" s="59" t="n">
        <v>41.2788</v>
      </c>
      <c r="W63" s="59" t="n">
        <v>42.2197</v>
      </c>
      <c r="X63" s="59" t="n">
        <v>1191.718</v>
      </c>
      <c r="Y63" s="52" t="n">
        <v>6.427</v>
      </c>
      <c r="Z63" s="59" t="n">
        <f aca="false">X63/3600</f>
        <v>0.33103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95</v>
      </c>
      <c r="AF63" s="38" t="n">
        <f aca="false">R63/100</f>
        <v>0.00335864166666667</v>
      </c>
      <c r="AG63" s="38" t="n">
        <f aca="false">Y63/100</f>
        <v>0.06427</v>
      </c>
      <c r="AH63" s="38" t="n">
        <f aca="false">Z63/100</f>
        <v>0.0033103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2376</v>
      </c>
      <c r="I64" s="63" t="n">
        <f aca="false">V64</f>
        <v>38.7067</v>
      </c>
      <c r="J64" s="63" t="n">
        <f aca="false">T64</f>
        <v>809.2376</v>
      </c>
      <c r="K64" s="63" t="n">
        <f aca="false">W64</f>
        <v>39.469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7.837</v>
      </c>
      <c r="Q64" s="52" t="n">
        <v>5.553</v>
      </c>
      <c r="R64" s="51" t="n">
        <f aca="false">P64/3600</f>
        <v>0.304954722222222</v>
      </c>
      <c r="S64" s="53"/>
      <c r="T64" s="51" t="n">
        <v>809.2376</v>
      </c>
      <c r="U64" s="51" t="n">
        <v>34.6817</v>
      </c>
      <c r="V64" s="51" t="n">
        <v>38.7067</v>
      </c>
      <c r="W64" s="51" t="n">
        <v>39.4694</v>
      </c>
      <c r="X64" s="51" t="n">
        <v>1065.216</v>
      </c>
      <c r="Y64" s="52" t="n">
        <v>5.584</v>
      </c>
      <c r="Z64" s="51" t="n">
        <f aca="false">X64/3600</f>
        <v>0.295893333333333</v>
      </c>
      <c r="AA64" s="53"/>
      <c r="AB64" s="53"/>
      <c r="AC64" s="53"/>
      <c r="AE64" s="38" t="n">
        <f aca="false">Q64/100</f>
        <v>0.05553</v>
      </c>
      <c r="AF64" s="38" t="n">
        <f aca="false">R64/100</f>
        <v>0.00304954722222222</v>
      </c>
      <c r="AG64" s="38" t="n">
        <f aca="false">Y64/100</f>
        <v>0.05584</v>
      </c>
      <c r="AH64" s="38" t="n">
        <f aca="false">Z64/100</f>
        <v>0.0029589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124</v>
      </c>
      <c r="I65" s="63" t="n">
        <f aca="false">V65</f>
        <v>36.4947</v>
      </c>
      <c r="J65" s="63" t="n">
        <f aca="false">T65</f>
        <v>378.124</v>
      </c>
      <c r="K65" s="63" t="n">
        <f aca="false">W65</f>
        <v>37.196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56.037</v>
      </c>
      <c r="Q65" s="52" t="n">
        <v>5.07</v>
      </c>
      <c r="R65" s="51" t="n">
        <f aca="false">P65/3600</f>
        <v>0.265565833333333</v>
      </c>
      <c r="S65" s="53"/>
      <c r="T65" s="51" t="n">
        <v>378.124</v>
      </c>
      <c r="U65" s="51" t="n">
        <v>31.4891</v>
      </c>
      <c r="V65" s="51" t="n">
        <v>36.4947</v>
      </c>
      <c r="W65" s="51" t="n">
        <v>37.1965</v>
      </c>
      <c r="X65" s="51" t="n">
        <v>942.45</v>
      </c>
      <c r="Y65" s="52" t="n">
        <v>5.569</v>
      </c>
      <c r="Z65" s="51" t="n">
        <f aca="false">X65/3600</f>
        <v>0.261791666666667</v>
      </c>
      <c r="AA65" s="53"/>
      <c r="AB65" s="53"/>
      <c r="AC65" s="53"/>
      <c r="AE65" s="38" t="n">
        <f aca="false">Q65/100</f>
        <v>0.0507</v>
      </c>
      <c r="AF65" s="38" t="n">
        <f aca="false">R65/100</f>
        <v>0.00265565833333333</v>
      </c>
      <c r="AG65" s="38" t="n">
        <f aca="false">Y65/100</f>
        <v>0.05569</v>
      </c>
      <c r="AH65" s="38" t="n">
        <f aca="false">Z65/100</f>
        <v>0.002617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1304</v>
      </c>
      <c r="I66" s="64" t="n">
        <f aca="false">V66</f>
        <v>34.5504</v>
      </c>
      <c r="J66" s="64" t="n">
        <f aca="false">T66</f>
        <v>174.1304</v>
      </c>
      <c r="K66" s="64" t="n">
        <f aca="false">W66</f>
        <v>35.190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87.111</v>
      </c>
      <c r="Q66" s="58" t="n">
        <v>6.271</v>
      </c>
      <c r="R66" s="58" t="n">
        <f aca="false">P66/3600</f>
        <v>0.246419722222222</v>
      </c>
      <c r="S66" s="56"/>
      <c r="T66" s="58" t="n">
        <v>174.1304</v>
      </c>
      <c r="U66" s="58" t="n">
        <v>28.5981</v>
      </c>
      <c r="V66" s="58" t="n">
        <v>34.5504</v>
      </c>
      <c r="W66" s="58" t="n">
        <v>35.1909</v>
      </c>
      <c r="X66" s="58" t="n">
        <v>850.325</v>
      </c>
      <c r="Y66" s="58" t="n">
        <v>5.428</v>
      </c>
      <c r="Z66" s="58" t="n">
        <f aca="false">X66/3600</f>
        <v>0.236201388888889</v>
      </c>
      <c r="AA66" s="56"/>
      <c r="AB66" s="56"/>
      <c r="AC66" s="56"/>
      <c r="AE66" s="38" t="n">
        <f aca="false">Q66/100</f>
        <v>0.06271</v>
      </c>
      <c r="AF66" s="38" t="n">
        <f aca="false">R66/100</f>
        <v>0.00246419722222222</v>
      </c>
      <c r="AG66" s="38" t="n">
        <f aca="false">Y66/100</f>
        <v>0.05428</v>
      </c>
      <c r="AH66" s="38" t="n">
        <f aca="false">Z66/100</f>
        <v>0.0023620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2376</v>
      </c>
      <c r="I67" s="60" t="n">
        <f aca="false">V67</f>
        <v>41.5352</v>
      </c>
      <c r="J67" s="60" t="n">
        <f aca="false">T67</f>
        <v>1314.2376</v>
      </c>
      <c r="K67" s="60" t="n">
        <f aca="false">W67</f>
        <v>42.587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0.138</v>
      </c>
      <c r="Q67" s="52" t="n">
        <v>4.695</v>
      </c>
      <c r="R67" s="59" t="n">
        <f aca="false">P67/3600</f>
        <v>0.213927222222222</v>
      </c>
      <c r="S67" s="61"/>
      <c r="T67" s="59" t="n">
        <v>1314.2376</v>
      </c>
      <c r="U67" s="59" t="n">
        <v>39.2312</v>
      </c>
      <c r="V67" s="59" t="n">
        <v>41.5352</v>
      </c>
      <c r="W67" s="59" t="n">
        <v>42.5873</v>
      </c>
      <c r="X67" s="59" t="n">
        <v>765.457</v>
      </c>
      <c r="Y67" s="52" t="n">
        <v>4.134</v>
      </c>
      <c r="Z67" s="59" t="n">
        <f aca="false">X67/3600</f>
        <v>0.21262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95</v>
      </c>
      <c r="AF67" s="38" t="n">
        <f aca="false">R67/100</f>
        <v>0.00213927222222222</v>
      </c>
      <c r="AG67" s="38" t="n">
        <f aca="false">Y67/100</f>
        <v>0.04134</v>
      </c>
      <c r="AH67" s="38" t="n">
        <f aca="false">Z67/100</f>
        <v>0.00212626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88</v>
      </c>
      <c r="I68" s="50" t="n">
        <f aca="false">V68</f>
        <v>38.8042</v>
      </c>
      <c r="J68" s="50" t="n">
        <f aca="false">T68</f>
        <v>652.88</v>
      </c>
      <c r="K68" s="50" t="n">
        <f aca="false">W68</f>
        <v>39.992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83.658</v>
      </c>
      <c r="Q68" s="52" t="n">
        <v>3.884</v>
      </c>
      <c r="R68" s="51" t="n">
        <f aca="false">P68/3600</f>
        <v>0.189905</v>
      </c>
      <c r="S68" s="53"/>
      <c r="T68" s="51" t="n">
        <v>652.88</v>
      </c>
      <c r="U68" s="51" t="n">
        <v>35.4964</v>
      </c>
      <c r="V68" s="51" t="n">
        <v>38.8042</v>
      </c>
      <c r="W68" s="51" t="n">
        <v>39.9925</v>
      </c>
      <c r="X68" s="51" t="n">
        <v>725.302</v>
      </c>
      <c r="Y68" s="52" t="n">
        <v>4.414</v>
      </c>
      <c r="Z68" s="51" t="n">
        <f aca="false">X68/3600</f>
        <v>0.201472777777778</v>
      </c>
      <c r="AA68" s="53"/>
      <c r="AB68" s="53"/>
      <c r="AC68" s="53"/>
      <c r="AE68" s="38" t="n">
        <f aca="false">Q68/100</f>
        <v>0.03884</v>
      </c>
      <c r="AF68" s="38" t="n">
        <f aca="false">R68/100</f>
        <v>0.00189905</v>
      </c>
      <c r="AG68" s="38" t="n">
        <f aca="false">Y68/100</f>
        <v>0.04414</v>
      </c>
      <c r="AH68" s="38" t="n">
        <f aca="false">Z68/100</f>
        <v>0.0020147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9496</v>
      </c>
      <c r="I69" s="50" t="n">
        <f aca="false">V69</f>
        <v>36.5381</v>
      </c>
      <c r="J69" s="50" t="n">
        <f aca="false">T69</f>
        <v>314.9496</v>
      </c>
      <c r="K69" s="50" t="n">
        <f aca="false">W69</f>
        <v>37.717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6.246</v>
      </c>
      <c r="Q69" s="52" t="n">
        <v>3.494</v>
      </c>
      <c r="R69" s="51" t="n">
        <f aca="false">P69/3600</f>
        <v>0.179512777777778</v>
      </c>
      <c r="S69" s="53"/>
      <c r="T69" s="51" t="n">
        <v>314.9496</v>
      </c>
      <c r="U69" s="51" t="n">
        <v>32.0602</v>
      </c>
      <c r="V69" s="51" t="n">
        <v>36.5381</v>
      </c>
      <c r="W69" s="51" t="n">
        <v>37.7171</v>
      </c>
      <c r="X69" s="51" t="n">
        <v>653.875</v>
      </c>
      <c r="Y69" s="52" t="n">
        <v>3.837</v>
      </c>
      <c r="Z69" s="51" t="n">
        <f aca="false">X69/3600</f>
        <v>0.181631944444444</v>
      </c>
      <c r="AA69" s="53"/>
      <c r="AB69" s="53"/>
      <c r="AC69" s="53"/>
      <c r="AE69" s="38" t="n">
        <f aca="false">Q69/100</f>
        <v>0.03494</v>
      </c>
      <c r="AF69" s="38" t="n">
        <f aca="false">R69/100</f>
        <v>0.00179512777777778</v>
      </c>
      <c r="AG69" s="38" t="n">
        <f aca="false">Y69/100</f>
        <v>0.03837</v>
      </c>
      <c r="AH69" s="38" t="n">
        <f aca="false">Z69/100</f>
        <v>0.00181631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18</v>
      </c>
      <c r="I70" s="65" t="n">
        <f aca="false">V70</f>
        <v>34.589</v>
      </c>
      <c r="J70" s="65" t="n">
        <f aca="false">T70</f>
        <v>150.18</v>
      </c>
      <c r="K70" s="65" t="n">
        <f aca="false">W70</f>
        <v>35.629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3.128</v>
      </c>
      <c r="Q70" s="58" t="n">
        <v>3.603</v>
      </c>
      <c r="R70" s="58" t="n">
        <f aca="false">P70/3600</f>
        <v>0.164757777777778</v>
      </c>
      <c r="S70" s="56"/>
      <c r="T70" s="58" t="n">
        <v>150.18</v>
      </c>
      <c r="U70" s="58" t="n">
        <v>29.2983</v>
      </c>
      <c r="V70" s="58" t="n">
        <v>34.589</v>
      </c>
      <c r="W70" s="58" t="n">
        <v>35.6295</v>
      </c>
      <c r="X70" s="58" t="n">
        <v>608.213</v>
      </c>
      <c r="Y70" s="58" t="n">
        <v>3.716</v>
      </c>
      <c r="Z70" s="58" t="n">
        <f aca="false">X70/3600</f>
        <v>0.168948055555556</v>
      </c>
      <c r="AA70" s="56"/>
      <c r="AB70" s="56"/>
      <c r="AC70" s="56"/>
      <c r="AE70" s="38" t="n">
        <f aca="false">Q70/100</f>
        <v>0.03603</v>
      </c>
      <c r="AF70" s="38" t="n">
        <f aca="false">R70/100</f>
        <v>0.00164757777777778</v>
      </c>
      <c r="AG70" s="38" t="n">
        <f aca="false">Y70/100</f>
        <v>0.03716</v>
      </c>
      <c r="AH70" s="38" t="n">
        <f aca="false">Z70/100</f>
        <v>0.001689480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8922380903131</v>
      </c>
      <c r="R89" s="70" t="n">
        <f aca="false">GEOMEAN(AF3:AF70)*100</f>
        <v>1.94926444399425</v>
      </c>
      <c r="S89" s="70"/>
      <c r="T89" s="70"/>
      <c r="U89" s="70"/>
      <c r="V89" s="70"/>
      <c r="W89" s="70"/>
      <c r="X89" s="70"/>
      <c r="Y89" s="70" t="n">
        <f aca="false">GEOMEAN(AG3:AG70)*100</f>
        <v>25.7687188861266</v>
      </c>
      <c r="Z89" s="70" t="n">
        <f aca="false">GEOMEAN(AH3:AH70)*100</f>
        <v>1.9525245699050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229489094156</v>
      </c>
      <c r="Z90" s="80" t="n">
        <f aca="false">Z89/R89</f>
        <v>1.001672490318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58747222222222</v>
      </c>
      <c r="R91" s="69" t="n">
        <f aca="false">SUM(R3:R70)</f>
        <v>242.356056388889</v>
      </c>
      <c r="X91" s="69"/>
      <c r="Y91" s="69" t="n">
        <f aca="false">SUM(Y3:Y70)/3600</f>
        <v>0.755866111111111</v>
      </c>
      <c r="Z91" s="69" t="n">
        <f aca="false">SUM(Z3:Z70)</f>
        <v>243.66194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4352</v>
      </c>
      <c r="I19" s="50" t="n">
        <f aca="false">V19</f>
        <v>43.4534</v>
      </c>
      <c r="J19" s="50" t="n">
        <f aca="false">T19</f>
        <v>5407.4352</v>
      </c>
      <c r="K19" s="50" t="n">
        <f aca="false">W19</f>
        <v>44.858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2615.552</v>
      </c>
      <c r="Q19" s="52" t="n">
        <v>73.92</v>
      </c>
      <c r="R19" s="51" t="n">
        <f aca="false">P19/3600</f>
        <v>6.28209777777778</v>
      </c>
      <c r="S19" s="53"/>
      <c r="T19" s="51" t="n">
        <v>5407.4352</v>
      </c>
      <c r="U19" s="51" t="n">
        <v>41.8758</v>
      </c>
      <c r="V19" s="51" t="n">
        <v>43.4534</v>
      </c>
      <c r="W19" s="51" t="n">
        <v>44.8586</v>
      </c>
      <c r="X19" s="51" t="n">
        <v>22443.711</v>
      </c>
      <c r="Y19" s="51" t="n">
        <v>77.22</v>
      </c>
      <c r="Z19" s="51" t="n">
        <f aca="false">X19/3600</f>
        <v>6.23436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92</v>
      </c>
      <c r="AF19" s="38" t="n">
        <f aca="false">R19/100</f>
        <v>0.0628209777777778</v>
      </c>
      <c r="AG19" s="38" t="n">
        <f aca="false">Y19/100</f>
        <v>0.7722</v>
      </c>
      <c r="AH19" s="38" t="n">
        <f aca="false">Z19/100</f>
        <v>0.06234364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7944</v>
      </c>
      <c r="I20" s="50" t="n">
        <f aca="false">V20</f>
        <v>41.7381</v>
      </c>
      <c r="J20" s="50" t="n">
        <f aca="false">T20</f>
        <v>2513.7944</v>
      </c>
      <c r="K20" s="50" t="n">
        <f aca="false">W20</f>
        <v>42.812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9587.983</v>
      </c>
      <c r="Q20" s="52" t="n">
        <v>74.16</v>
      </c>
      <c r="R20" s="51" t="n">
        <f aca="false">P20/3600</f>
        <v>5.44110638888889</v>
      </c>
      <c r="S20" s="53"/>
      <c r="T20" s="51" t="n">
        <v>2513.7944</v>
      </c>
      <c r="U20" s="51" t="n">
        <v>39.8264</v>
      </c>
      <c r="V20" s="51" t="n">
        <v>41.7381</v>
      </c>
      <c r="W20" s="51" t="n">
        <v>42.8126</v>
      </c>
      <c r="X20" s="51" t="n">
        <v>19814.324</v>
      </c>
      <c r="Y20" s="51" t="n">
        <v>69.747</v>
      </c>
      <c r="Z20" s="51" t="n">
        <f aca="false">X20/3600</f>
        <v>5.50397888888889</v>
      </c>
      <c r="AA20" s="53"/>
      <c r="AB20" s="53"/>
      <c r="AC20" s="53"/>
      <c r="AE20" s="38" t="n">
        <f aca="false">Q20/100</f>
        <v>0.7416</v>
      </c>
      <c r="AF20" s="38" t="n">
        <f aca="false">R20/100</f>
        <v>0.0544110638888889</v>
      </c>
      <c r="AG20" s="38" t="n">
        <f aca="false">Y20/100</f>
        <v>0.69747</v>
      </c>
      <c r="AH20" s="38" t="n">
        <f aca="false">Z20/100</f>
        <v>0.0550397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5544</v>
      </c>
      <c r="I21" s="50" t="n">
        <f aca="false">V21</f>
        <v>40.2426</v>
      </c>
      <c r="J21" s="50" t="n">
        <f aca="false">T21</f>
        <v>1204.5544</v>
      </c>
      <c r="K21" s="50" t="n">
        <f aca="false">W21</f>
        <v>41.336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04.515</v>
      </c>
      <c r="Q21" s="52" t="n">
        <v>67.769</v>
      </c>
      <c r="R21" s="51" t="n">
        <f aca="false">P21/3600</f>
        <v>5.16792083333333</v>
      </c>
      <c r="S21" s="53"/>
      <c r="T21" s="51" t="n">
        <v>1204.5544</v>
      </c>
      <c r="U21" s="51" t="n">
        <v>37.2695</v>
      </c>
      <c r="V21" s="51" t="n">
        <v>40.2426</v>
      </c>
      <c r="W21" s="51" t="n">
        <v>41.3369</v>
      </c>
      <c r="X21" s="51" t="n">
        <v>18231.955</v>
      </c>
      <c r="Y21" s="51" t="n">
        <v>70.371</v>
      </c>
      <c r="Z21" s="51" t="n">
        <f aca="false">X21/3600</f>
        <v>5.06443194444445</v>
      </c>
      <c r="AA21" s="53"/>
      <c r="AB21" s="53"/>
      <c r="AC21" s="53"/>
      <c r="AE21" s="38" t="n">
        <f aca="false">Q21/100</f>
        <v>0.67769</v>
      </c>
      <c r="AF21" s="38" t="n">
        <f aca="false">R21/100</f>
        <v>0.0516792083333333</v>
      </c>
      <c r="AG21" s="38" t="n">
        <f aca="false">Y21/100</f>
        <v>0.70371</v>
      </c>
      <c r="AH21" s="38" t="n">
        <f aca="false">Z21/100</f>
        <v>0.050644319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64</v>
      </c>
      <c r="I22" s="57" t="n">
        <f aca="false">V22</f>
        <v>38.7709</v>
      </c>
      <c r="J22" s="57" t="n">
        <f aca="false">T22</f>
        <v>572.64</v>
      </c>
      <c r="K22" s="57" t="n">
        <f aca="false">W22</f>
        <v>40.1466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7796.23</v>
      </c>
      <c r="Q22" s="58" t="n">
        <v>66.034</v>
      </c>
      <c r="R22" s="58" t="n">
        <f aca="false">P22/3600</f>
        <v>4.94339722222222</v>
      </c>
      <c r="S22" s="56"/>
      <c r="T22" s="58" t="n">
        <v>572.64</v>
      </c>
      <c r="U22" s="58" t="n">
        <v>34.6152</v>
      </c>
      <c r="V22" s="58" t="n">
        <v>38.7709</v>
      </c>
      <c r="W22" s="58" t="n">
        <v>40.1466</v>
      </c>
      <c r="X22" s="58" t="n">
        <v>17759.929</v>
      </c>
      <c r="Y22" s="58" t="n">
        <v>67.08</v>
      </c>
      <c r="Z22" s="58" t="n">
        <f aca="false">X22/3600</f>
        <v>4.93331361111111</v>
      </c>
      <c r="AA22" s="56"/>
      <c r="AB22" s="56"/>
      <c r="AC22" s="56"/>
      <c r="AE22" s="38" t="n">
        <f aca="false">Q22/100</f>
        <v>0.66034</v>
      </c>
      <c r="AF22" s="38" t="n">
        <f aca="false">R22/100</f>
        <v>0.0494339722222222</v>
      </c>
      <c r="AG22" s="38" t="n">
        <f aca="false">Y22/100</f>
        <v>0.6708</v>
      </c>
      <c r="AH22" s="38" t="n">
        <f aca="false">Z22/100</f>
        <v>0.04933313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2.7352</v>
      </c>
      <c r="I23" s="60" t="n">
        <f aca="false">V23</f>
        <v>41.9506</v>
      </c>
      <c r="J23" s="60" t="n">
        <f aca="false">T23</f>
        <v>8402.7352</v>
      </c>
      <c r="K23" s="60" t="n">
        <f aca="false">W23</f>
        <v>43.04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783.184</v>
      </c>
      <c r="Q23" s="52" t="n">
        <v>69.295</v>
      </c>
      <c r="R23" s="59" t="n">
        <f aca="false">P23/3600</f>
        <v>6.32866222222222</v>
      </c>
      <c r="S23" s="61"/>
      <c r="T23" s="59" t="n">
        <v>8402.7352</v>
      </c>
      <c r="U23" s="59" t="n">
        <v>39.946</v>
      </c>
      <c r="V23" s="59" t="n">
        <v>41.9506</v>
      </c>
      <c r="W23" s="59" t="n">
        <v>43.046</v>
      </c>
      <c r="X23" s="59" t="n">
        <v>22377.989</v>
      </c>
      <c r="Y23" s="59" t="n">
        <v>70.621</v>
      </c>
      <c r="Z23" s="59" t="n">
        <f aca="false">X23/3600</f>
        <v>6.21610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9295</v>
      </c>
      <c r="AF23" s="38" t="n">
        <f aca="false">R23/100</f>
        <v>0.0632866222222222</v>
      </c>
      <c r="AG23" s="38" t="n">
        <f aca="false">Y23/100</f>
        <v>0.70621</v>
      </c>
      <c r="AH23" s="38" t="n">
        <f aca="false">Z23/100</f>
        <v>0.062161080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1128</v>
      </c>
      <c r="I24" s="50" t="n">
        <f aca="false">V24</f>
        <v>39.7586</v>
      </c>
      <c r="J24" s="50" t="n">
        <f aca="false">T24</f>
        <v>3426.1128</v>
      </c>
      <c r="K24" s="50" t="n">
        <f aca="false">W24</f>
        <v>40.736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930.86</v>
      </c>
      <c r="Q24" s="52" t="n">
        <v>67.118</v>
      </c>
      <c r="R24" s="51" t="n">
        <f aca="false">P24/3600</f>
        <v>5.53635</v>
      </c>
      <c r="S24" s="53"/>
      <c r="T24" s="51" t="n">
        <v>3426.1128</v>
      </c>
      <c r="U24" s="51" t="n">
        <v>36.9929</v>
      </c>
      <c r="V24" s="51" t="n">
        <v>39.7586</v>
      </c>
      <c r="W24" s="51" t="n">
        <v>40.7366</v>
      </c>
      <c r="X24" s="51" t="n">
        <v>19287.78</v>
      </c>
      <c r="Y24" s="51" t="n">
        <v>65.566</v>
      </c>
      <c r="Z24" s="51" t="n">
        <f aca="false">X24/3600</f>
        <v>5.35771666666667</v>
      </c>
      <c r="AA24" s="53"/>
      <c r="AB24" s="53"/>
      <c r="AC24" s="53"/>
      <c r="AE24" s="38" t="n">
        <f aca="false">Q24/100</f>
        <v>0.67118</v>
      </c>
      <c r="AF24" s="38" t="n">
        <f aca="false">R24/100</f>
        <v>0.0553635</v>
      </c>
      <c r="AG24" s="38" t="n">
        <f aca="false">Y24/100</f>
        <v>0.65566</v>
      </c>
      <c r="AH24" s="38" t="n">
        <f aca="false">Z24/100</f>
        <v>0.053577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5936</v>
      </c>
      <c r="I25" s="50" t="n">
        <f aca="false">V25</f>
        <v>37.8431</v>
      </c>
      <c r="J25" s="50" t="n">
        <f aca="false">T25</f>
        <v>1449.5936</v>
      </c>
      <c r="K25" s="50" t="n">
        <f aca="false">W25</f>
        <v>39.139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529.119</v>
      </c>
      <c r="Q25" s="52" t="n">
        <v>64.131</v>
      </c>
      <c r="R25" s="51" t="n">
        <f aca="false">P25/3600</f>
        <v>5.1469775</v>
      </c>
      <c r="S25" s="53"/>
      <c r="T25" s="51" t="n">
        <v>1449.5936</v>
      </c>
      <c r="U25" s="51" t="n">
        <v>34.167</v>
      </c>
      <c r="V25" s="51" t="n">
        <v>37.8431</v>
      </c>
      <c r="W25" s="51" t="n">
        <v>39.1393</v>
      </c>
      <c r="X25" s="51" t="n">
        <v>17651.337</v>
      </c>
      <c r="Y25" s="51" t="n">
        <v>64.459</v>
      </c>
      <c r="Z25" s="51" t="n">
        <f aca="false">X25/3600</f>
        <v>4.90314916666667</v>
      </c>
      <c r="AA25" s="53"/>
      <c r="AB25" s="53"/>
      <c r="AC25" s="53"/>
      <c r="AE25" s="38" t="n">
        <f aca="false">Q25/100</f>
        <v>0.64131</v>
      </c>
      <c r="AF25" s="38" t="n">
        <f aca="false">R25/100</f>
        <v>0.051469775</v>
      </c>
      <c r="AG25" s="38" t="n">
        <f aca="false">Y25/100</f>
        <v>0.64459</v>
      </c>
      <c r="AH25" s="38" t="n">
        <f aca="false">Z25/100</f>
        <v>0.0490314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0.0296</v>
      </c>
      <c r="I26" s="57" t="n">
        <f aca="false">V26</f>
        <v>36.1171</v>
      </c>
      <c r="J26" s="57" t="n">
        <f aca="false">T26</f>
        <v>610.0296</v>
      </c>
      <c r="K26" s="57" t="n">
        <f aca="false">W26</f>
        <v>37.986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6825.081</v>
      </c>
      <c r="Q26" s="58" t="n">
        <v>62.228</v>
      </c>
      <c r="R26" s="58" t="n">
        <f aca="false">P26/3600</f>
        <v>4.67363361111111</v>
      </c>
      <c r="S26" s="56"/>
      <c r="T26" s="58" t="n">
        <v>610.0296</v>
      </c>
      <c r="U26" s="58" t="n">
        <v>31.5691</v>
      </c>
      <c r="V26" s="58" t="n">
        <v>36.1171</v>
      </c>
      <c r="W26" s="58" t="n">
        <v>37.9866</v>
      </c>
      <c r="X26" s="58" t="n">
        <v>17650.853</v>
      </c>
      <c r="Y26" s="58" t="n">
        <v>64.786</v>
      </c>
      <c r="Z26" s="58" t="n">
        <f aca="false">X26/3600</f>
        <v>4.90301472222222</v>
      </c>
      <c r="AA26" s="56"/>
      <c r="AB26" s="56"/>
      <c r="AC26" s="56"/>
      <c r="AE26" s="38" t="n">
        <f aca="false">Q26/100</f>
        <v>0.62228</v>
      </c>
      <c r="AF26" s="38" t="n">
        <f aca="false">R26/100</f>
        <v>0.0467363361111111</v>
      </c>
      <c r="AG26" s="38" t="n">
        <f aca="false">Y26/100</f>
        <v>0.64786</v>
      </c>
      <c r="AH26" s="38" t="n">
        <f aca="false">Z26/100</f>
        <v>0.04903014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3.5048</v>
      </c>
      <c r="I27" s="60" t="n">
        <f aca="false">V27</f>
        <v>40.0662</v>
      </c>
      <c r="J27" s="60" t="n">
        <f aca="false">T27</f>
        <v>20133.5048</v>
      </c>
      <c r="K27" s="60" t="n">
        <f aca="false">W27</f>
        <v>43.131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043.834</v>
      </c>
      <c r="Q27" s="52" t="n">
        <v>127.202</v>
      </c>
      <c r="R27" s="59" t="n">
        <f aca="false">P27/3600</f>
        <v>11.1232872222222</v>
      </c>
      <c r="S27" s="61"/>
      <c r="T27" s="59" t="n">
        <v>20133.5048</v>
      </c>
      <c r="U27" s="59" t="n">
        <v>38.7363</v>
      </c>
      <c r="V27" s="59" t="n">
        <v>40.0662</v>
      </c>
      <c r="W27" s="59" t="n">
        <v>43.1319</v>
      </c>
      <c r="X27" s="59" t="n">
        <v>39965.653</v>
      </c>
      <c r="Y27" s="59" t="n">
        <v>127.311</v>
      </c>
      <c r="Z27" s="59" t="n">
        <f aca="false">X27/3600</f>
        <v>11.10157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202</v>
      </c>
      <c r="AF27" s="38" t="n">
        <f aca="false">R27/100</f>
        <v>0.111232872222222</v>
      </c>
      <c r="AG27" s="38" t="n">
        <f aca="false">Y27/100</f>
        <v>1.27311</v>
      </c>
      <c r="AH27" s="38" t="n">
        <f aca="false">Z27/100</f>
        <v>0.111015702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2.0168</v>
      </c>
      <c r="I28" s="50" t="n">
        <f aca="false">V28</f>
        <v>38.7501</v>
      </c>
      <c r="J28" s="50" t="n">
        <f aca="false">T28</f>
        <v>6312.0168</v>
      </c>
      <c r="K28" s="50" t="n">
        <f aca="false">W28</f>
        <v>41.107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012.621</v>
      </c>
      <c r="Q28" s="52" t="n">
        <v>118.192</v>
      </c>
      <c r="R28" s="51" t="n">
        <f aca="false">P28/3600</f>
        <v>10.5590613888889</v>
      </c>
      <c r="S28" s="53"/>
      <c r="T28" s="51" t="n">
        <v>6312.0168</v>
      </c>
      <c r="U28" s="51" t="n">
        <v>36.6696</v>
      </c>
      <c r="V28" s="51" t="n">
        <v>38.7501</v>
      </c>
      <c r="W28" s="51" t="n">
        <v>41.1072</v>
      </c>
      <c r="X28" s="51" t="n">
        <v>37789.738</v>
      </c>
      <c r="Y28" s="51" t="n">
        <v>120.153</v>
      </c>
      <c r="Z28" s="51" t="n">
        <f aca="false">X28/3600</f>
        <v>10.4971494444444</v>
      </c>
      <c r="AA28" s="53"/>
      <c r="AB28" s="53"/>
      <c r="AC28" s="53"/>
      <c r="AE28" s="38" t="n">
        <f aca="false">Q28/100</f>
        <v>1.18192</v>
      </c>
      <c r="AF28" s="38" t="n">
        <f aca="false">R28/100</f>
        <v>0.105590613888889</v>
      </c>
      <c r="AG28" s="38" t="n">
        <f aca="false">Y28/100</f>
        <v>1.20153</v>
      </c>
      <c r="AH28" s="38" t="n">
        <f aca="false">Z28/100</f>
        <v>0.1049714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3.4688</v>
      </c>
      <c r="I29" s="50" t="n">
        <f aca="false">V29</f>
        <v>37.5555</v>
      </c>
      <c r="J29" s="50" t="n">
        <f aca="false">T29</f>
        <v>2813.4688</v>
      </c>
      <c r="K29" s="50" t="n">
        <f aca="false">W29</f>
        <v>39.106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7044.573</v>
      </c>
      <c r="Q29" s="52" t="n">
        <v>115.752</v>
      </c>
      <c r="R29" s="51" t="n">
        <f aca="false">P29/3600</f>
        <v>10.2901591666667</v>
      </c>
      <c r="S29" s="53"/>
      <c r="T29" s="51" t="n">
        <v>2813.4688</v>
      </c>
      <c r="U29" s="51" t="n">
        <v>34.477</v>
      </c>
      <c r="V29" s="51" t="n">
        <v>37.5555</v>
      </c>
      <c r="W29" s="51" t="n">
        <v>39.1065</v>
      </c>
      <c r="X29" s="51" t="n">
        <v>36749.902</v>
      </c>
      <c r="Y29" s="51" t="n">
        <v>116.797</v>
      </c>
      <c r="Z29" s="51" t="n">
        <f aca="false">X29/3600</f>
        <v>10.2083061111111</v>
      </c>
      <c r="AA29" s="53"/>
      <c r="AB29" s="53"/>
      <c r="AC29" s="53"/>
      <c r="AE29" s="38" t="n">
        <f aca="false">Q29/100</f>
        <v>1.15752</v>
      </c>
      <c r="AF29" s="38" t="n">
        <f aca="false">R29/100</f>
        <v>0.102901591666667</v>
      </c>
      <c r="AG29" s="38" t="n">
        <f aca="false">Y29/100</f>
        <v>1.16797</v>
      </c>
      <c r="AH29" s="38" t="n">
        <f aca="false">Z29/100</f>
        <v>0.1020830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0.4952</v>
      </c>
      <c r="I30" s="57" t="n">
        <f aca="false">V30</f>
        <v>36.3075</v>
      </c>
      <c r="J30" s="57" t="n">
        <f aca="false">T30</f>
        <v>1330.4952</v>
      </c>
      <c r="K30" s="57" t="n">
        <f aca="false">W30</f>
        <v>37.111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977.35</v>
      </c>
      <c r="Q30" s="58" t="n">
        <v>114.473</v>
      </c>
      <c r="R30" s="58" t="n">
        <f aca="false">P30/3600</f>
        <v>9.71593055555556</v>
      </c>
      <c r="S30" s="56"/>
      <c r="T30" s="58" t="n">
        <v>1330.4952</v>
      </c>
      <c r="U30" s="58" t="n">
        <v>32.1652</v>
      </c>
      <c r="V30" s="58" t="n">
        <v>36.3075</v>
      </c>
      <c r="W30" s="58" t="n">
        <v>37.1117</v>
      </c>
      <c r="X30" s="58" t="n">
        <v>35115.397</v>
      </c>
      <c r="Y30" s="58" t="n">
        <v>113.583</v>
      </c>
      <c r="Z30" s="58" t="n">
        <f aca="false">X30/3600</f>
        <v>9.75427694444444</v>
      </c>
      <c r="AA30" s="56"/>
      <c r="AB30" s="56"/>
      <c r="AC30" s="56"/>
      <c r="AE30" s="38" t="n">
        <f aca="false">Q30/100</f>
        <v>1.14473</v>
      </c>
      <c r="AF30" s="38" t="n">
        <f aca="false">R30/100</f>
        <v>0.0971593055555556</v>
      </c>
      <c r="AG30" s="38" t="n">
        <f aca="false">Y30/100</f>
        <v>1.13583</v>
      </c>
      <c r="AH30" s="38" t="n">
        <f aca="false">Z30/100</f>
        <v>0.0975427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7.5984</v>
      </c>
      <c r="I31" s="62" t="n">
        <f aca="false">V31</f>
        <v>43.6597</v>
      </c>
      <c r="J31" s="62" t="n">
        <f aca="false">T31</f>
        <v>20427.5984</v>
      </c>
      <c r="K31" s="62" t="n">
        <f aca="false">W31</f>
        <v>44.864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253.635</v>
      </c>
      <c r="Q31" s="52" t="n">
        <v>146.109</v>
      </c>
      <c r="R31" s="59" t="n">
        <f aca="false">P31/3600</f>
        <v>14.5148986111111</v>
      </c>
      <c r="S31" s="61"/>
      <c r="T31" s="59" t="n">
        <v>20427.5984</v>
      </c>
      <c r="U31" s="59" t="n">
        <v>39.507</v>
      </c>
      <c r="V31" s="59" t="n">
        <v>43.6597</v>
      </c>
      <c r="W31" s="59" t="n">
        <v>44.8646</v>
      </c>
      <c r="X31" s="59" t="n">
        <v>52063.354</v>
      </c>
      <c r="Y31" s="59" t="n">
        <v>146.78</v>
      </c>
      <c r="Z31" s="59" t="n">
        <f aca="false">X31/3600</f>
        <v>14.46204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6109</v>
      </c>
      <c r="AF31" s="38" t="n">
        <f aca="false">R31/100</f>
        <v>0.145148986111111</v>
      </c>
      <c r="AG31" s="38" t="n">
        <f aca="false">Y31/100</f>
        <v>1.4678</v>
      </c>
      <c r="AH31" s="38" t="n">
        <f aca="false">Z31/100</f>
        <v>0.1446204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2.0248</v>
      </c>
      <c r="I32" s="63" t="n">
        <f aca="false">V32</f>
        <v>42.1502</v>
      </c>
      <c r="J32" s="63" t="n">
        <f aca="false">T32</f>
        <v>7102.0248</v>
      </c>
      <c r="K32" s="63" t="n">
        <f aca="false">W32</f>
        <v>42.587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4530.356</v>
      </c>
      <c r="Q32" s="52" t="n">
        <v>130.697</v>
      </c>
      <c r="R32" s="51" t="n">
        <f aca="false">P32/3600</f>
        <v>12.3695433333333</v>
      </c>
      <c r="S32" s="53"/>
      <c r="T32" s="51" t="n">
        <v>7102.0248</v>
      </c>
      <c r="U32" s="51" t="n">
        <v>37.5679</v>
      </c>
      <c r="V32" s="51" t="n">
        <v>42.1502</v>
      </c>
      <c r="W32" s="51" t="n">
        <v>42.5874</v>
      </c>
      <c r="X32" s="51" t="n">
        <v>42964.316</v>
      </c>
      <c r="Y32" s="51" t="n">
        <v>134.784</v>
      </c>
      <c r="Z32" s="51" t="n">
        <f aca="false">X32/3600</f>
        <v>11.9345322222222</v>
      </c>
      <c r="AA32" s="53"/>
      <c r="AB32" s="53"/>
      <c r="AC32" s="53"/>
      <c r="AE32" s="38" t="n">
        <f aca="false">Q32/100</f>
        <v>1.30697</v>
      </c>
      <c r="AF32" s="38" t="n">
        <f aca="false">R32/100</f>
        <v>0.123695433333333</v>
      </c>
      <c r="AG32" s="38" t="n">
        <f aca="false">Y32/100</f>
        <v>1.34784</v>
      </c>
      <c r="AH32" s="38" t="n">
        <f aca="false">Z32/100</f>
        <v>0.1193453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2032</v>
      </c>
      <c r="I33" s="63" t="n">
        <f aca="false">V33</f>
        <v>40.4762</v>
      </c>
      <c r="J33" s="63" t="n">
        <f aca="false">T33</f>
        <v>3277.2032</v>
      </c>
      <c r="K33" s="63" t="n">
        <f aca="false">W33</f>
        <v>40.223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8667.834</v>
      </c>
      <c r="Q33" s="52" t="n">
        <v>124.597</v>
      </c>
      <c r="R33" s="51" t="n">
        <f aca="false">P33/3600</f>
        <v>10.741065</v>
      </c>
      <c r="S33" s="53"/>
      <c r="T33" s="51" t="n">
        <v>3277.2032</v>
      </c>
      <c r="U33" s="51" t="n">
        <v>35.5952</v>
      </c>
      <c r="V33" s="51" t="n">
        <v>40.4762</v>
      </c>
      <c r="W33" s="51" t="n">
        <v>40.2232</v>
      </c>
      <c r="X33" s="51" t="n">
        <v>39300.525</v>
      </c>
      <c r="Y33" s="51" t="n">
        <v>128.419</v>
      </c>
      <c r="Z33" s="51" t="n">
        <f aca="false">X33/3600</f>
        <v>10.9168125</v>
      </c>
      <c r="AA33" s="53"/>
      <c r="AB33" s="53"/>
      <c r="AC33" s="53"/>
      <c r="AE33" s="38" t="n">
        <f aca="false">Q33/100</f>
        <v>1.24597</v>
      </c>
      <c r="AF33" s="38" t="n">
        <f aca="false">R33/100</f>
        <v>0.10741065</v>
      </c>
      <c r="AG33" s="38" t="n">
        <f aca="false">Y33/100</f>
        <v>1.28419</v>
      </c>
      <c r="AH33" s="38" t="n">
        <f aca="false">Z33/100</f>
        <v>0.1091681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52</v>
      </c>
      <c r="I34" s="64" t="n">
        <f aca="false">V34</f>
        <v>38.6523</v>
      </c>
      <c r="J34" s="64" t="n">
        <f aca="false">T34</f>
        <v>1615.52</v>
      </c>
      <c r="K34" s="64" t="n">
        <f aca="false">W34</f>
        <v>37.875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6044.081</v>
      </c>
      <c r="Q34" s="58" t="n">
        <v>126.656</v>
      </c>
      <c r="R34" s="58" t="n">
        <f aca="false">P34/3600</f>
        <v>10.0122447222222</v>
      </c>
      <c r="S34" s="56"/>
      <c r="T34" s="58" t="n">
        <v>1615.52</v>
      </c>
      <c r="U34" s="58" t="n">
        <v>33.4276</v>
      </c>
      <c r="V34" s="58" t="n">
        <v>38.6523</v>
      </c>
      <c r="W34" s="58" t="n">
        <v>37.8751</v>
      </c>
      <c r="X34" s="58" t="n">
        <v>35370.16</v>
      </c>
      <c r="Y34" s="58" t="n">
        <v>125.923</v>
      </c>
      <c r="Z34" s="58" t="n">
        <f aca="false">X34/3600</f>
        <v>9.82504444444445</v>
      </c>
      <c r="AA34" s="56"/>
      <c r="AB34" s="56"/>
      <c r="AC34" s="56"/>
      <c r="AE34" s="38" t="n">
        <f aca="false">Q34/100</f>
        <v>1.26656</v>
      </c>
      <c r="AF34" s="38" t="n">
        <f aca="false">R34/100</f>
        <v>0.100122447222222</v>
      </c>
      <c r="AG34" s="38" t="n">
        <f aca="false">Y34/100</f>
        <v>1.25923</v>
      </c>
      <c r="AH34" s="38" t="n">
        <f aca="false">Z34/100</f>
        <v>0.0982504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7.0552</v>
      </c>
      <c r="I35" s="62" t="n">
        <f aca="false">V35</f>
        <v>41.9136</v>
      </c>
      <c r="J35" s="62" t="n">
        <f aca="false">T35</f>
        <v>51147.0552</v>
      </c>
      <c r="K35" s="62" t="n">
        <f aca="false">W35</f>
        <v>43.981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9449.93</v>
      </c>
      <c r="Q35" s="52" t="n">
        <v>203.892</v>
      </c>
      <c r="R35" s="59" t="n">
        <f aca="false">P35/3600</f>
        <v>16.5138694444444</v>
      </c>
      <c r="S35" s="61"/>
      <c r="T35" s="59" t="n">
        <v>51147.0552</v>
      </c>
      <c r="U35" s="59" t="n">
        <v>38.313</v>
      </c>
      <c r="V35" s="59" t="n">
        <v>41.9136</v>
      </c>
      <c r="W35" s="59" t="n">
        <v>43.9817</v>
      </c>
      <c r="X35" s="59" t="n">
        <v>59171.376</v>
      </c>
      <c r="Y35" s="59" t="n">
        <v>203.408</v>
      </c>
      <c r="Z35" s="59" t="n">
        <f aca="false">X35/3600</f>
        <v>16.43649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892</v>
      </c>
      <c r="AF35" s="38" t="n">
        <f aca="false">R35/100</f>
        <v>0.165138694444444</v>
      </c>
      <c r="AG35" s="38" t="n">
        <f aca="false">Y35/100</f>
        <v>2.03408</v>
      </c>
      <c r="AH35" s="38" t="n">
        <f aca="false">Z35/100</f>
        <v>0.1643649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2.7008</v>
      </c>
      <c r="I36" s="63" t="n">
        <f aca="false">V36</f>
        <v>40.4654</v>
      </c>
      <c r="J36" s="63" t="n">
        <f aca="false">T36</f>
        <v>8042.7008</v>
      </c>
      <c r="K36" s="63" t="n">
        <f aca="false">W36</f>
        <v>42.791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001.92</v>
      </c>
      <c r="Q36" s="52" t="n">
        <v>148.839</v>
      </c>
      <c r="R36" s="51" t="n">
        <f aca="false">P36/3600</f>
        <v>13.3338666666667</v>
      </c>
      <c r="S36" s="53"/>
      <c r="T36" s="51" t="n">
        <v>8042.7008</v>
      </c>
      <c r="U36" s="51" t="n">
        <v>35.395</v>
      </c>
      <c r="V36" s="51" t="n">
        <v>40.4654</v>
      </c>
      <c r="W36" s="51" t="n">
        <v>42.7912</v>
      </c>
      <c r="X36" s="51" t="n">
        <v>49599.27</v>
      </c>
      <c r="Y36" s="51" t="n">
        <v>149.604</v>
      </c>
      <c r="Z36" s="51" t="n">
        <f aca="false">X36/3600</f>
        <v>13.777575</v>
      </c>
      <c r="AA36" s="53"/>
      <c r="AB36" s="53"/>
      <c r="AC36" s="53"/>
      <c r="AE36" s="38" t="n">
        <f aca="false">Q36/100</f>
        <v>1.48839</v>
      </c>
      <c r="AF36" s="38" t="n">
        <f aca="false">R36/100</f>
        <v>0.133338666666667</v>
      </c>
      <c r="AG36" s="38" t="n">
        <f aca="false">Y36/100</f>
        <v>1.49604</v>
      </c>
      <c r="AH36" s="38" t="n">
        <f aca="false">Z36/100</f>
        <v>0.137775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652</v>
      </c>
      <c r="I37" s="63" t="n">
        <f aca="false">V37</f>
        <v>38.961</v>
      </c>
      <c r="J37" s="63" t="n">
        <f aca="false">T37</f>
        <v>2206.652</v>
      </c>
      <c r="K37" s="63" t="n">
        <f aca="false">W37</f>
        <v>41.571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3494.835</v>
      </c>
      <c r="Q37" s="52" t="n">
        <v>144.815</v>
      </c>
      <c r="R37" s="51" t="n">
        <f aca="false">P37/3600</f>
        <v>12.0818986111111</v>
      </c>
      <c r="S37" s="53"/>
      <c r="T37" s="51" t="n">
        <v>2206.652</v>
      </c>
      <c r="U37" s="51" t="n">
        <v>33.5041</v>
      </c>
      <c r="V37" s="51" t="n">
        <v>38.961</v>
      </c>
      <c r="W37" s="51" t="n">
        <v>41.5711</v>
      </c>
      <c r="X37" s="51" t="n">
        <v>43386.275</v>
      </c>
      <c r="Y37" s="51" t="n">
        <v>146.546</v>
      </c>
      <c r="Z37" s="51" t="n">
        <f aca="false">X37/3600</f>
        <v>12.0517430555556</v>
      </c>
      <c r="AA37" s="53"/>
      <c r="AB37" s="53"/>
      <c r="AC37" s="53"/>
      <c r="AE37" s="38" t="n">
        <f aca="false">Q37/100</f>
        <v>1.44815</v>
      </c>
      <c r="AF37" s="38" t="n">
        <f aca="false">R37/100</f>
        <v>0.120818986111111</v>
      </c>
      <c r="AG37" s="38" t="n">
        <f aca="false">Y37/100</f>
        <v>1.46546</v>
      </c>
      <c r="AH37" s="38" t="n">
        <f aca="false">Z37/100</f>
        <v>0.120517430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5184</v>
      </c>
      <c r="I38" s="64" t="n">
        <f aca="false">V38</f>
        <v>37.495</v>
      </c>
      <c r="J38" s="64" t="n">
        <f aca="false">T38</f>
        <v>819.5184</v>
      </c>
      <c r="K38" s="64" t="n">
        <f aca="false">W38</f>
        <v>40.219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33.171</v>
      </c>
      <c r="Q38" s="58" t="n">
        <v>139.916</v>
      </c>
      <c r="R38" s="58" t="n">
        <f aca="false">P38/3600</f>
        <v>11.7036586111111</v>
      </c>
      <c r="S38" s="56"/>
      <c r="T38" s="58" t="n">
        <v>819.5184</v>
      </c>
      <c r="U38" s="58" t="n">
        <v>31.2868</v>
      </c>
      <c r="V38" s="58" t="n">
        <v>37.495</v>
      </c>
      <c r="W38" s="58" t="n">
        <v>40.2192</v>
      </c>
      <c r="X38" s="58" t="n">
        <v>42300.169</v>
      </c>
      <c r="Y38" s="58" t="n">
        <v>140.868</v>
      </c>
      <c r="Z38" s="58" t="n">
        <f aca="false">X38/3600</f>
        <v>11.7500469444444</v>
      </c>
      <c r="AA38" s="56"/>
      <c r="AB38" s="56"/>
      <c r="AC38" s="56"/>
      <c r="AE38" s="38" t="n">
        <f aca="false">Q38/100</f>
        <v>1.39916</v>
      </c>
      <c r="AF38" s="38" t="n">
        <f aca="false">R38/100</f>
        <v>0.117036586111111</v>
      </c>
      <c r="AG38" s="38" t="n">
        <f aca="false">Y38/100</f>
        <v>1.40868</v>
      </c>
      <c r="AH38" s="38" t="n">
        <f aca="false">Z38/100</f>
        <v>0.117500469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5632</v>
      </c>
      <c r="I39" s="62" t="n">
        <f aca="false">V39</f>
        <v>42.4077</v>
      </c>
      <c r="J39" s="62" t="n">
        <f aca="false">T39</f>
        <v>4029.5632</v>
      </c>
      <c r="K39" s="62" t="n">
        <f aca="false">W39</f>
        <v>42.932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914.323</v>
      </c>
      <c r="Q39" s="52" t="n">
        <v>32.838</v>
      </c>
      <c r="R39" s="59" t="n">
        <f aca="false">P39/3600</f>
        <v>2.75397861111111</v>
      </c>
      <c r="S39" s="61"/>
      <c r="T39" s="59" t="n">
        <v>4029.5632</v>
      </c>
      <c r="U39" s="59" t="n">
        <v>40.109</v>
      </c>
      <c r="V39" s="59" t="n">
        <v>42.4077</v>
      </c>
      <c r="W39" s="59" t="n">
        <v>42.9322</v>
      </c>
      <c r="X39" s="59" t="n">
        <v>9737.255</v>
      </c>
      <c r="Y39" s="59" t="n">
        <v>32.37</v>
      </c>
      <c r="Z39" s="59" t="n">
        <f aca="false">X39/3600</f>
        <v>2.70479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2838</v>
      </c>
      <c r="AF39" s="38" t="n">
        <f aca="false">R39/100</f>
        <v>0.0275397861111111</v>
      </c>
      <c r="AG39" s="38" t="n">
        <f aca="false">Y39/100</f>
        <v>0.3237</v>
      </c>
      <c r="AH39" s="38" t="n">
        <f aca="false">Z39/100</f>
        <v>0.02704793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1376</v>
      </c>
      <c r="I40" s="63" t="n">
        <f aca="false">V40</f>
        <v>39.631</v>
      </c>
      <c r="J40" s="63" t="n">
        <f aca="false">T40</f>
        <v>1906.1376</v>
      </c>
      <c r="K40" s="63" t="n">
        <f aca="false">W40</f>
        <v>39.807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416.646</v>
      </c>
      <c r="Q40" s="52" t="n">
        <v>30.326</v>
      </c>
      <c r="R40" s="51" t="n">
        <f aca="false">P40/3600</f>
        <v>2.33795722222222</v>
      </c>
      <c r="S40" s="53"/>
      <c r="T40" s="51" t="n">
        <v>1906.1376</v>
      </c>
      <c r="U40" s="51" t="n">
        <v>36.856</v>
      </c>
      <c r="V40" s="51" t="n">
        <v>39.631</v>
      </c>
      <c r="W40" s="51" t="n">
        <v>39.8079</v>
      </c>
      <c r="X40" s="51" t="n">
        <v>8386.053</v>
      </c>
      <c r="Y40" s="51" t="n">
        <v>30.934</v>
      </c>
      <c r="Z40" s="51" t="n">
        <f aca="false">X40/3600</f>
        <v>2.32945916666667</v>
      </c>
      <c r="AA40" s="53"/>
      <c r="AB40" s="53"/>
      <c r="AC40" s="53"/>
      <c r="AE40" s="38" t="n">
        <f aca="false">Q40/100</f>
        <v>0.30326</v>
      </c>
      <c r="AF40" s="38" t="n">
        <f aca="false">R40/100</f>
        <v>0.0233795722222222</v>
      </c>
      <c r="AG40" s="38" t="n">
        <f aca="false">Y40/100</f>
        <v>0.30934</v>
      </c>
      <c r="AH40" s="38" t="n">
        <f aca="false">Z40/100</f>
        <v>0.02329459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8456</v>
      </c>
      <c r="I41" s="63" t="n">
        <f aca="false">V41</f>
        <v>37.074</v>
      </c>
      <c r="J41" s="63" t="n">
        <f aca="false">T41</f>
        <v>901.8456</v>
      </c>
      <c r="K41" s="63" t="n">
        <f aca="false">W41</f>
        <v>37.002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708.121</v>
      </c>
      <c r="Q41" s="52" t="n">
        <v>30.03</v>
      </c>
      <c r="R41" s="51" t="n">
        <f aca="false">P41/3600</f>
        <v>2.14114472222222</v>
      </c>
      <c r="S41" s="53"/>
      <c r="T41" s="51" t="n">
        <v>901.8456</v>
      </c>
      <c r="U41" s="51" t="n">
        <v>33.948</v>
      </c>
      <c r="V41" s="51" t="n">
        <v>37.074</v>
      </c>
      <c r="W41" s="51" t="n">
        <v>37.0025</v>
      </c>
      <c r="X41" s="51" t="n">
        <v>7590.656</v>
      </c>
      <c r="Y41" s="51" t="n">
        <v>29.655</v>
      </c>
      <c r="Z41" s="51" t="n">
        <f aca="false">X41/3600</f>
        <v>2.10851555555556</v>
      </c>
      <c r="AA41" s="53"/>
      <c r="AB41" s="53"/>
      <c r="AC41" s="53"/>
      <c r="AE41" s="38" t="n">
        <f aca="false">Q41/100</f>
        <v>0.3003</v>
      </c>
      <c r="AF41" s="38" t="n">
        <f aca="false">R41/100</f>
        <v>0.0214114472222222</v>
      </c>
      <c r="AG41" s="38" t="n">
        <f aca="false">Y41/100</f>
        <v>0.29655</v>
      </c>
      <c r="AH41" s="38" t="n">
        <f aca="false">Z41/100</f>
        <v>0.0210851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3016</v>
      </c>
      <c r="I42" s="64" t="n">
        <f aca="false">V42</f>
        <v>34.9701</v>
      </c>
      <c r="J42" s="64" t="n">
        <f aca="false">T42</f>
        <v>439.3016</v>
      </c>
      <c r="K42" s="64" t="n">
        <f aca="false">W42</f>
        <v>34.556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6.23</v>
      </c>
      <c r="Q42" s="58" t="n">
        <v>27.496</v>
      </c>
      <c r="R42" s="58" t="n">
        <f aca="false">P42/3600</f>
        <v>1.96839722222222</v>
      </c>
      <c r="S42" s="56"/>
      <c r="T42" s="58" t="n">
        <v>439.3016</v>
      </c>
      <c r="U42" s="58" t="n">
        <v>31.3732</v>
      </c>
      <c r="V42" s="58" t="n">
        <v>34.9701</v>
      </c>
      <c r="W42" s="58" t="n">
        <v>34.5564</v>
      </c>
      <c r="X42" s="58" t="n">
        <v>7070.487</v>
      </c>
      <c r="Y42" s="58" t="n">
        <v>26.785</v>
      </c>
      <c r="Z42" s="58" t="n">
        <f aca="false">X42/3600</f>
        <v>1.96402416666667</v>
      </c>
      <c r="AA42" s="56"/>
      <c r="AB42" s="56"/>
      <c r="AC42" s="56"/>
      <c r="AE42" s="38" t="n">
        <f aca="false">Q42/100</f>
        <v>0.27496</v>
      </c>
      <c r="AF42" s="38" t="n">
        <f aca="false">R42/100</f>
        <v>0.0196839722222222</v>
      </c>
      <c r="AG42" s="38" t="n">
        <f aca="false">Y42/100</f>
        <v>0.26785</v>
      </c>
      <c r="AH42" s="38" t="n">
        <f aca="false">Z42/100</f>
        <v>0.019640241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524</v>
      </c>
      <c r="I43" s="62" t="n">
        <f aca="false">V43</f>
        <v>43</v>
      </c>
      <c r="J43" s="62" t="n">
        <f aca="false">T43</f>
        <v>4354.524</v>
      </c>
      <c r="K43" s="62" t="n">
        <f aca="false">W43</f>
        <v>44.355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40.499</v>
      </c>
      <c r="Q43" s="52" t="n">
        <v>37.408</v>
      </c>
      <c r="R43" s="59" t="n">
        <f aca="false">P43/3600</f>
        <v>3.0390275</v>
      </c>
      <c r="S43" s="61"/>
      <c r="T43" s="59" t="n">
        <v>4354.524</v>
      </c>
      <c r="U43" s="59" t="n">
        <v>40.1612</v>
      </c>
      <c r="V43" s="59" t="n">
        <v>43</v>
      </c>
      <c r="W43" s="59" t="n">
        <v>44.3552</v>
      </c>
      <c r="X43" s="59" t="n">
        <v>11069.355</v>
      </c>
      <c r="Y43" s="59" t="n">
        <v>38.313</v>
      </c>
      <c r="Z43" s="59" t="n">
        <f aca="false">X43/3600</f>
        <v>3.07482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408</v>
      </c>
      <c r="AF43" s="38" t="n">
        <f aca="false">R43/100</f>
        <v>0.030390275</v>
      </c>
      <c r="AG43" s="38" t="n">
        <f aca="false">Y43/100</f>
        <v>0.38313</v>
      </c>
      <c r="AH43" s="38" t="n">
        <f aca="false">Z43/100</f>
        <v>0.03074820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0288</v>
      </c>
      <c r="I44" s="63" t="n">
        <f aca="false">V44</f>
        <v>40.8406</v>
      </c>
      <c r="J44" s="63" t="n">
        <f aca="false">T44</f>
        <v>1975.0288</v>
      </c>
      <c r="K44" s="63" t="n">
        <f aca="false">W44</f>
        <v>41.872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481.837</v>
      </c>
      <c r="Q44" s="52" t="n">
        <v>37.206</v>
      </c>
      <c r="R44" s="51" t="n">
        <f aca="false">P44/3600</f>
        <v>2.63384361111111</v>
      </c>
      <c r="S44" s="53"/>
      <c r="T44" s="51" t="n">
        <v>1975.0288</v>
      </c>
      <c r="U44" s="51" t="n">
        <v>37.2314</v>
      </c>
      <c r="V44" s="51" t="n">
        <v>40.8406</v>
      </c>
      <c r="W44" s="51" t="n">
        <v>41.8721</v>
      </c>
      <c r="X44" s="51" t="n">
        <v>9568.245</v>
      </c>
      <c r="Y44" s="51" t="n">
        <v>35.973</v>
      </c>
      <c r="Z44" s="51" t="n">
        <f aca="false">X44/3600</f>
        <v>2.65784583333333</v>
      </c>
      <c r="AA44" s="53"/>
      <c r="AB44" s="53"/>
      <c r="AC44" s="53"/>
      <c r="AE44" s="38" t="n">
        <f aca="false">Q44/100</f>
        <v>0.37206</v>
      </c>
      <c r="AF44" s="38" t="n">
        <f aca="false">R44/100</f>
        <v>0.0263384361111111</v>
      </c>
      <c r="AG44" s="38" t="n">
        <f aca="false">Y44/100</f>
        <v>0.35973</v>
      </c>
      <c r="AH44" s="38" t="n">
        <f aca="false">Z44/100</f>
        <v>0.0265784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3944</v>
      </c>
      <c r="I45" s="63" t="n">
        <f aca="false">V45</f>
        <v>38.7067</v>
      </c>
      <c r="J45" s="63" t="n">
        <f aca="false">T45</f>
        <v>958.3944</v>
      </c>
      <c r="K45" s="63" t="n">
        <f aca="false">W45</f>
        <v>39.548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32.864</v>
      </c>
      <c r="Q45" s="52" t="n">
        <v>34.242</v>
      </c>
      <c r="R45" s="51" t="n">
        <f aca="false">P45/3600</f>
        <v>2.42579555555556</v>
      </c>
      <c r="S45" s="53"/>
      <c r="T45" s="51" t="n">
        <v>958.3944</v>
      </c>
      <c r="U45" s="51" t="n">
        <v>34.2254</v>
      </c>
      <c r="V45" s="51" t="n">
        <v>38.7067</v>
      </c>
      <c r="W45" s="51" t="n">
        <v>39.5485</v>
      </c>
      <c r="X45" s="51" t="n">
        <v>8681.196</v>
      </c>
      <c r="Y45" s="51" t="n">
        <v>33.524</v>
      </c>
      <c r="Z45" s="51" t="n">
        <f aca="false">X45/3600</f>
        <v>2.41144333333333</v>
      </c>
      <c r="AA45" s="53"/>
      <c r="AB45" s="53"/>
      <c r="AC45" s="53"/>
      <c r="AE45" s="38" t="n">
        <f aca="false">Q45/100</f>
        <v>0.34242</v>
      </c>
      <c r="AF45" s="38" t="n">
        <f aca="false">R45/100</f>
        <v>0.0242579555555556</v>
      </c>
      <c r="AG45" s="38" t="n">
        <f aca="false">Y45/100</f>
        <v>0.33524</v>
      </c>
      <c r="AH45" s="38" t="n">
        <f aca="false">Z45/100</f>
        <v>0.0241144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06</v>
      </c>
      <c r="I46" s="64" t="n">
        <f aca="false">V46</f>
        <v>36.3987</v>
      </c>
      <c r="J46" s="64" t="n">
        <f aca="false">T46</f>
        <v>475.06</v>
      </c>
      <c r="K46" s="64" t="n">
        <f aca="false">W46</f>
        <v>37.118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87.124</v>
      </c>
      <c r="Q46" s="58" t="n">
        <v>32.104</v>
      </c>
      <c r="R46" s="58" t="n">
        <f aca="false">P46/3600</f>
        <v>2.30197888888889</v>
      </c>
      <c r="S46" s="56"/>
      <c r="T46" s="58" t="n">
        <v>475.06</v>
      </c>
      <c r="U46" s="58" t="n">
        <v>31.2789</v>
      </c>
      <c r="V46" s="58" t="n">
        <v>36.3987</v>
      </c>
      <c r="W46" s="58" t="n">
        <v>37.1187</v>
      </c>
      <c r="X46" s="58" t="n">
        <v>8224.506</v>
      </c>
      <c r="Y46" s="58" t="n">
        <v>31.948</v>
      </c>
      <c r="Z46" s="58" t="n">
        <f aca="false">X46/3600</f>
        <v>2.284585</v>
      </c>
      <c r="AA46" s="56"/>
      <c r="AB46" s="56"/>
      <c r="AC46" s="56"/>
      <c r="AE46" s="38" t="n">
        <f aca="false">Q46/100</f>
        <v>0.32104</v>
      </c>
      <c r="AF46" s="38" t="n">
        <f aca="false">R46/100</f>
        <v>0.0230197888888889</v>
      </c>
      <c r="AG46" s="38" t="n">
        <f aca="false">Y46/100</f>
        <v>0.31948</v>
      </c>
      <c r="AH46" s="38" t="n">
        <f aca="false">Z46/100</f>
        <v>0.0228458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9632</v>
      </c>
      <c r="I47" s="62" t="n">
        <f aca="false">V47</f>
        <v>40.8104</v>
      </c>
      <c r="J47" s="62" t="n">
        <f aca="false">T47</f>
        <v>8536.9632</v>
      </c>
      <c r="K47" s="62" t="n">
        <f aca="false">W47</f>
        <v>41.684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084.209</v>
      </c>
      <c r="Q47" s="52" t="n">
        <v>39.835</v>
      </c>
      <c r="R47" s="59" t="n">
        <f aca="false">P47/3600</f>
        <v>3.07894694444444</v>
      </c>
      <c r="S47" s="61"/>
      <c r="T47" s="59" t="n">
        <v>8536.9632</v>
      </c>
      <c r="U47" s="59" t="n">
        <v>38.2785</v>
      </c>
      <c r="V47" s="59" t="n">
        <v>40.8104</v>
      </c>
      <c r="W47" s="59" t="n">
        <v>41.6841</v>
      </c>
      <c r="X47" s="59" t="n">
        <v>11272.064</v>
      </c>
      <c r="Y47" s="59" t="n">
        <v>38.5</v>
      </c>
      <c r="Z47" s="59" t="n">
        <f aca="false">X47/3600</f>
        <v>3.13112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835</v>
      </c>
      <c r="AF47" s="38" t="n">
        <f aca="false">R47/100</f>
        <v>0.0307894694444444</v>
      </c>
      <c r="AG47" s="38" t="n">
        <f aca="false">Y47/100</f>
        <v>0.385</v>
      </c>
      <c r="AH47" s="38" t="n">
        <f aca="false">Z47/100</f>
        <v>0.0313112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4488</v>
      </c>
      <c r="I48" s="63" t="n">
        <f aca="false">V48</f>
        <v>38.077</v>
      </c>
      <c r="J48" s="63" t="n">
        <f aca="false">T48</f>
        <v>3706.4488</v>
      </c>
      <c r="K48" s="63" t="n">
        <f aca="false">W48</f>
        <v>38.848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068.997</v>
      </c>
      <c r="Q48" s="52" t="n">
        <v>33.836</v>
      </c>
      <c r="R48" s="51" t="n">
        <f aca="false">P48/3600</f>
        <v>2.51916583333333</v>
      </c>
      <c r="S48" s="53"/>
      <c r="T48" s="51" t="n">
        <v>3706.4488</v>
      </c>
      <c r="U48" s="51" t="n">
        <v>34.3758</v>
      </c>
      <c r="V48" s="51" t="n">
        <v>38.077</v>
      </c>
      <c r="W48" s="51" t="n">
        <v>38.8486</v>
      </c>
      <c r="X48" s="51" t="n">
        <v>9286.197</v>
      </c>
      <c r="Y48" s="51" t="n">
        <v>34.944</v>
      </c>
      <c r="Z48" s="51" t="n">
        <f aca="false">X48/3600</f>
        <v>2.57949916666667</v>
      </c>
      <c r="AA48" s="53"/>
      <c r="AB48" s="53"/>
      <c r="AC48" s="53"/>
      <c r="AE48" s="38" t="n">
        <f aca="false">Q48/100</f>
        <v>0.33836</v>
      </c>
      <c r="AF48" s="38" t="n">
        <f aca="false">R48/100</f>
        <v>0.0251916583333333</v>
      </c>
      <c r="AG48" s="38" t="n">
        <f aca="false">Y48/100</f>
        <v>0.34944</v>
      </c>
      <c r="AH48" s="38" t="n">
        <f aca="false">Z48/100</f>
        <v>0.0257949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4928</v>
      </c>
      <c r="I49" s="63" t="n">
        <f aca="false">V49</f>
        <v>35.7355</v>
      </c>
      <c r="J49" s="63" t="n">
        <f aca="false">T49</f>
        <v>1624.4928</v>
      </c>
      <c r="K49" s="63" t="n">
        <f aca="false">W49</f>
        <v>36.471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78.255</v>
      </c>
      <c r="Q49" s="52" t="n">
        <v>31.621</v>
      </c>
      <c r="R49" s="51" t="n">
        <f aca="false">P49/3600</f>
        <v>2.24395972222222</v>
      </c>
      <c r="S49" s="53"/>
      <c r="T49" s="51" t="n">
        <v>1624.4928</v>
      </c>
      <c r="U49" s="51" t="n">
        <v>30.8883</v>
      </c>
      <c r="V49" s="51" t="n">
        <v>35.7355</v>
      </c>
      <c r="W49" s="51" t="n">
        <v>36.4712</v>
      </c>
      <c r="X49" s="51" t="n">
        <v>7889.386</v>
      </c>
      <c r="Y49" s="51" t="n">
        <v>31.605</v>
      </c>
      <c r="Z49" s="51" t="n">
        <f aca="false">X49/3600</f>
        <v>2.19149611111111</v>
      </c>
      <c r="AA49" s="53"/>
      <c r="AB49" s="53"/>
      <c r="AC49" s="53"/>
      <c r="AE49" s="38" t="n">
        <f aca="false">Q49/100</f>
        <v>0.31621</v>
      </c>
      <c r="AF49" s="38" t="n">
        <f aca="false">R49/100</f>
        <v>0.0224395972222222</v>
      </c>
      <c r="AG49" s="38" t="n">
        <f aca="false">Y49/100</f>
        <v>0.31605</v>
      </c>
      <c r="AH49" s="38" t="n">
        <f aca="false">Z49/100</f>
        <v>0.0219149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7536</v>
      </c>
      <c r="I50" s="64" t="n">
        <f aca="false">V50</f>
        <v>33.6803</v>
      </c>
      <c r="J50" s="64" t="n">
        <f aca="false">T50</f>
        <v>674.7536</v>
      </c>
      <c r="K50" s="64" t="n">
        <f aca="false">W50</f>
        <v>34.332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38.662</v>
      </c>
      <c r="Q50" s="58" t="n">
        <v>28.485</v>
      </c>
      <c r="R50" s="58" t="n">
        <f aca="false">P50/3600</f>
        <v>2.01073944444444</v>
      </c>
      <c r="S50" s="56"/>
      <c r="T50" s="58" t="n">
        <v>674.7536</v>
      </c>
      <c r="U50" s="58" t="n">
        <v>27.6225</v>
      </c>
      <c r="V50" s="58" t="n">
        <v>33.6803</v>
      </c>
      <c r="W50" s="58" t="n">
        <v>34.3323</v>
      </c>
      <c r="X50" s="58" t="n">
        <v>7275.322</v>
      </c>
      <c r="Y50" s="58" t="n">
        <v>27.643</v>
      </c>
      <c r="Z50" s="58" t="n">
        <f aca="false">X50/3600</f>
        <v>2.02092277777778</v>
      </c>
      <c r="AA50" s="56"/>
      <c r="AB50" s="56"/>
      <c r="AC50" s="56"/>
      <c r="AE50" s="38" t="n">
        <f aca="false">Q50/100</f>
        <v>0.28485</v>
      </c>
      <c r="AF50" s="38" t="n">
        <f aca="false">R50/100</f>
        <v>0.0201073944444444</v>
      </c>
      <c r="AG50" s="38" t="n">
        <f aca="false">Y50/100</f>
        <v>0.27643</v>
      </c>
      <c r="AH50" s="38" t="n">
        <f aca="false">Z50/100</f>
        <v>0.0202092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3.1016</v>
      </c>
      <c r="I51" s="62" t="n">
        <f aca="false">V51</f>
        <v>41.3749</v>
      </c>
      <c r="J51" s="62" t="n">
        <f aca="false">T51</f>
        <v>5913.1016</v>
      </c>
      <c r="K51" s="62" t="n">
        <f aca="false">W51</f>
        <v>42.70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524.018</v>
      </c>
      <c r="Q51" s="52" t="n">
        <v>27.846</v>
      </c>
      <c r="R51" s="59" t="n">
        <f aca="false">P51/3600</f>
        <v>2.090005</v>
      </c>
      <c r="S51" s="61"/>
      <c r="T51" s="59" t="n">
        <v>5913.1016</v>
      </c>
      <c r="U51" s="59" t="n">
        <v>40.0188</v>
      </c>
      <c r="V51" s="59" t="n">
        <v>41.3749</v>
      </c>
      <c r="W51" s="59" t="n">
        <v>42.706</v>
      </c>
      <c r="X51" s="59" t="n">
        <v>7510.071</v>
      </c>
      <c r="Y51" s="59" t="n">
        <v>27.44</v>
      </c>
      <c r="Z51" s="59" t="n">
        <f aca="false">X51/3600</f>
        <v>2.08613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846</v>
      </c>
      <c r="AF51" s="38" t="n">
        <f aca="false">R51/100</f>
        <v>0.02090005</v>
      </c>
      <c r="AG51" s="38" t="n">
        <f aca="false">Y51/100</f>
        <v>0.2744</v>
      </c>
      <c r="AH51" s="38" t="n">
        <f aca="false">Z51/100</f>
        <v>0.02086130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9944</v>
      </c>
      <c r="I52" s="63" t="n">
        <f aca="false">V52</f>
        <v>38.6197</v>
      </c>
      <c r="J52" s="63" t="n">
        <f aca="false">T52</f>
        <v>2406.9944</v>
      </c>
      <c r="K52" s="63" t="n">
        <f aca="false">W52</f>
        <v>40.217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80.262</v>
      </c>
      <c r="Q52" s="52" t="n">
        <v>24.694</v>
      </c>
      <c r="R52" s="51" t="n">
        <f aca="false">P52/3600</f>
        <v>1.71673944444444</v>
      </c>
      <c r="S52" s="53"/>
      <c r="T52" s="51" t="n">
        <v>2406.9944</v>
      </c>
      <c r="U52" s="51" t="n">
        <v>36.2584</v>
      </c>
      <c r="V52" s="51" t="n">
        <v>38.6197</v>
      </c>
      <c r="W52" s="51" t="n">
        <v>40.2174</v>
      </c>
      <c r="X52" s="51" t="n">
        <v>6285.438</v>
      </c>
      <c r="Y52" s="51" t="n">
        <v>25.162</v>
      </c>
      <c r="Z52" s="51" t="n">
        <f aca="false">X52/3600</f>
        <v>1.745955</v>
      </c>
      <c r="AA52" s="53"/>
      <c r="AB52" s="53"/>
      <c r="AC52" s="53"/>
      <c r="AE52" s="38" t="n">
        <f aca="false">Q52/100</f>
        <v>0.24694</v>
      </c>
      <c r="AF52" s="38" t="n">
        <f aca="false">R52/100</f>
        <v>0.0171673944444444</v>
      </c>
      <c r="AG52" s="38" t="n">
        <f aca="false">Y52/100</f>
        <v>0.25162</v>
      </c>
      <c r="AH52" s="38" t="n">
        <f aca="false">Z52/100</f>
        <v>0.017459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224</v>
      </c>
      <c r="I53" s="63" t="n">
        <f aca="false">V53</f>
        <v>36.3268</v>
      </c>
      <c r="J53" s="63" t="n">
        <f aca="false">T53</f>
        <v>1069.9224</v>
      </c>
      <c r="K53" s="63" t="n">
        <f aca="false">W53</f>
        <v>37.991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266.475</v>
      </c>
      <c r="Q53" s="52" t="n">
        <v>22.822</v>
      </c>
      <c r="R53" s="51" t="n">
        <f aca="false">P53/3600</f>
        <v>1.46290972222222</v>
      </c>
      <c r="S53" s="53"/>
      <c r="T53" s="51" t="n">
        <v>1069.9224</v>
      </c>
      <c r="U53" s="51" t="n">
        <v>33.0231</v>
      </c>
      <c r="V53" s="51" t="n">
        <v>36.3268</v>
      </c>
      <c r="W53" s="51" t="n">
        <v>37.9912</v>
      </c>
      <c r="X53" s="51" t="n">
        <v>5219.145</v>
      </c>
      <c r="Y53" s="51" t="n">
        <v>23.446</v>
      </c>
      <c r="Z53" s="51" t="n">
        <f aca="false">X53/3600</f>
        <v>1.4497625</v>
      </c>
      <c r="AA53" s="53"/>
      <c r="AB53" s="53"/>
      <c r="AC53" s="53"/>
      <c r="AE53" s="38" t="n">
        <f aca="false">Q53/100</f>
        <v>0.22822</v>
      </c>
      <c r="AF53" s="38" t="n">
        <f aca="false">R53/100</f>
        <v>0.0146290972222222</v>
      </c>
      <c r="AG53" s="38" t="n">
        <f aca="false">Y53/100</f>
        <v>0.23446</v>
      </c>
      <c r="AH53" s="38" t="n">
        <f aca="false">Z53/100</f>
        <v>0.0144976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452</v>
      </c>
      <c r="I54" s="64" t="n">
        <f aca="false">V54</f>
        <v>34.3305</v>
      </c>
      <c r="J54" s="64" t="n">
        <f aca="false">T54</f>
        <v>475.452</v>
      </c>
      <c r="K54" s="64" t="n">
        <f aca="false">W54</f>
        <v>35.830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67.891</v>
      </c>
      <c r="Q54" s="58" t="n">
        <v>20.545</v>
      </c>
      <c r="R54" s="58" t="n">
        <f aca="false">P54/3600</f>
        <v>1.37996972222222</v>
      </c>
      <c r="S54" s="56"/>
      <c r="T54" s="58" t="n">
        <v>475.452</v>
      </c>
      <c r="U54" s="58" t="n">
        <v>30.0989</v>
      </c>
      <c r="V54" s="58" t="n">
        <v>34.3305</v>
      </c>
      <c r="W54" s="58" t="n">
        <v>35.8305</v>
      </c>
      <c r="X54" s="58" t="n">
        <v>4844.869</v>
      </c>
      <c r="Y54" s="58" t="n">
        <v>20.95</v>
      </c>
      <c r="Z54" s="58" t="n">
        <f aca="false">X54/3600</f>
        <v>1.34579694444444</v>
      </c>
      <c r="AA54" s="56"/>
      <c r="AB54" s="56"/>
      <c r="AC54" s="56"/>
      <c r="AE54" s="38" t="n">
        <f aca="false">Q54/100</f>
        <v>0.20545</v>
      </c>
      <c r="AF54" s="38" t="n">
        <f aca="false">R54/100</f>
        <v>0.0137996972222222</v>
      </c>
      <c r="AG54" s="38" t="n">
        <f aca="false">Y54/100</f>
        <v>0.2095</v>
      </c>
      <c r="AH54" s="38" t="n">
        <f aca="false">Z54/100</f>
        <v>0.01345796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232</v>
      </c>
      <c r="I55" s="62" t="n">
        <f aca="false">V55</f>
        <v>43.3377</v>
      </c>
      <c r="J55" s="62" t="n">
        <f aca="false">T55</f>
        <v>1827.232</v>
      </c>
      <c r="K55" s="62" t="n">
        <f aca="false">W55</f>
        <v>42.773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71.477</v>
      </c>
      <c r="Q55" s="52" t="n">
        <v>10.623</v>
      </c>
      <c r="R55" s="59" t="n">
        <f aca="false">P55/3600</f>
        <v>0.714299166666667</v>
      </c>
      <c r="S55" s="61"/>
      <c r="T55" s="59" t="n">
        <v>1827.232</v>
      </c>
      <c r="U55" s="59" t="n">
        <v>40.9437</v>
      </c>
      <c r="V55" s="59" t="n">
        <v>43.3377</v>
      </c>
      <c r="W55" s="59" t="n">
        <v>42.7737</v>
      </c>
      <c r="X55" s="59" t="n">
        <v>2574.222</v>
      </c>
      <c r="Y55" s="59" t="n">
        <v>11.076</v>
      </c>
      <c r="Z55" s="59" t="n">
        <f aca="false">X55/3600</f>
        <v>0.71506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3</v>
      </c>
      <c r="AF55" s="38" t="n">
        <f aca="false">R55/100</f>
        <v>0.00714299166666667</v>
      </c>
      <c r="AG55" s="38" t="n">
        <f aca="false">Y55/100</f>
        <v>0.11076</v>
      </c>
      <c r="AH55" s="38" t="n">
        <f aca="false">Z55/100</f>
        <v>0.0071506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3752</v>
      </c>
      <c r="I56" s="63" t="n">
        <f aca="false">V56</f>
        <v>40.492</v>
      </c>
      <c r="J56" s="63" t="n">
        <f aca="false">T56</f>
        <v>913.3752</v>
      </c>
      <c r="K56" s="63" t="n">
        <f aca="false">W56</f>
        <v>39.456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02.708</v>
      </c>
      <c r="Q56" s="52" t="n">
        <v>10.14</v>
      </c>
      <c r="R56" s="51" t="n">
        <f aca="false">P56/3600</f>
        <v>0.611863333333333</v>
      </c>
      <c r="S56" s="53"/>
      <c r="T56" s="51" t="n">
        <v>913.3752</v>
      </c>
      <c r="U56" s="51" t="n">
        <v>36.9779</v>
      </c>
      <c r="V56" s="51" t="n">
        <v>40.492</v>
      </c>
      <c r="W56" s="51" t="n">
        <v>39.4563</v>
      </c>
      <c r="X56" s="51" t="n">
        <v>2260.241</v>
      </c>
      <c r="Y56" s="51" t="n">
        <v>10.03</v>
      </c>
      <c r="Z56" s="51" t="n">
        <f aca="false">X56/3600</f>
        <v>0.627844722222222</v>
      </c>
      <c r="AA56" s="53"/>
      <c r="AB56" s="53"/>
      <c r="AC56" s="53"/>
      <c r="AE56" s="38" t="n">
        <f aca="false">Q56/100</f>
        <v>0.1014</v>
      </c>
      <c r="AF56" s="38" t="n">
        <f aca="false">R56/100</f>
        <v>0.00611863333333333</v>
      </c>
      <c r="AG56" s="38" t="n">
        <f aca="false">Y56/100</f>
        <v>0.1003</v>
      </c>
      <c r="AH56" s="38" t="n">
        <f aca="false">Z56/100</f>
        <v>0.0062784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056</v>
      </c>
      <c r="I57" s="63" t="n">
        <f aca="false">V57</f>
        <v>38.0091</v>
      </c>
      <c r="J57" s="63" t="n">
        <f aca="false">T57</f>
        <v>443.056</v>
      </c>
      <c r="K57" s="63" t="n">
        <f aca="false">W57</f>
        <v>36.60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43.451</v>
      </c>
      <c r="Q57" s="52" t="n">
        <v>9.094</v>
      </c>
      <c r="R57" s="51" t="n">
        <f aca="false">P57/3600</f>
        <v>0.5398475</v>
      </c>
      <c r="S57" s="53"/>
      <c r="T57" s="51" t="n">
        <v>443.056</v>
      </c>
      <c r="U57" s="51" t="n">
        <v>33.4536</v>
      </c>
      <c r="V57" s="51" t="n">
        <v>38.0091</v>
      </c>
      <c r="W57" s="51" t="n">
        <v>36.603</v>
      </c>
      <c r="X57" s="51" t="n">
        <v>2041.903</v>
      </c>
      <c r="Y57" s="51" t="n">
        <v>9.172</v>
      </c>
      <c r="Z57" s="51" t="n">
        <f aca="false">X57/3600</f>
        <v>0.567195277777778</v>
      </c>
      <c r="AA57" s="53"/>
      <c r="AB57" s="53"/>
      <c r="AC57" s="53"/>
      <c r="AE57" s="38" t="n">
        <f aca="false">Q57/100</f>
        <v>0.09094</v>
      </c>
      <c r="AF57" s="38" t="n">
        <f aca="false">R57/100</f>
        <v>0.005398475</v>
      </c>
      <c r="AG57" s="38" t="n">
        <f aca="false">Y57/100</f>
        <v>0.09172</v>
      </c>
      <c r="AH57" s="38" t="n">
        <f aca="false">Z57/100</f>
        <v>0.0056719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1376</v>
      </c>
      <c r="I58" s="64" t="n">
        <f aca="false">V58</f>
        <v>35.6121</v>
      </c>
      <c r="J58" s="64" t="n">
        <f aca="false">T58</f>
        <v>215.1376</v>
      </c>
      <c r="K58" s="64" t="n">
        <f aca="false">W58</f>
        <v>33.999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5.092</v>
      </c>
      <c r="Q58" s="58" t="n">
        <v>8.143</v>
      </c>
      <c r="R58" s="58" t="n">
        <f aca="false">P58/3600</f>
        <v>0.518081111111111</v>
      </c>
      <c r="S58" s="56"/>
      <c r="T58" s="58" t="n">
        <v>215.1376</v>
      </c>
      <c r="U58" s="58" t="n">
        <v>30.4455</v>
      </c>
      <c r="V58" s="58" t="n">
        <v>35.6121</v>
      </c>
      <c r="W58" s="58" t="n">
        <v>33.9993</v>
      </c>
      <c r="X58" s="58" t="n">
        <v>1826.591</v>
      </c>
      <c r="Y58" s="58" t="n">
        <v>8.486</v>
      </c>
      <c r="Z58" s="58" t="n">
        <f aca="false">X58/3600</f>
        <v>0.507386388888889</v>
      </c>
      <c r="AA58" s="56"/>
      <c r="AB58" s="56"/>
      <c r="AC58" s="56"/>
      <c r="AE58" s="38" t="n">
        <f aca="false">Q58/100</f>
        <v>0.08143</v>
      </c>
      <c r="AF58" s="38" t="n">
        <f aca="false">R58/100</f>
        <v>0.00518081111111111</v>
      </c>
      <c r="AG58" s="38" t="n">
        <f aca="false">Y58/100</f>
        <v>0.08486</v>
      </c>
      <c r="AH58" s="38" t="n">
        <f aca="false">Z58/100</f>
        <v>0.00507386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9176</v>
      </c>
      <c r="I59" s="60" t="n">
        <f aca="false">V59</f>
        <v>42.4697</v>
      </c>
      <c r="J59" s="60" t="n">
        <f aca="false">T59</f>
        <v>2295.9176</v>
      </c>
      <c r="K59" s="60" t="n">
        <f aca="false">W59</f>
        <v>43.467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175.447</v>
      </c>
      <c r="Q59" s="52" t="n">
        <v>14.617</v>
      </c>
      <c r="R59" s="59" t="n">
        <f aca="false">P59/3600</f>
        <v>0.882068611111111</v>
      </c>
      <c r="S59" s="61"/>
      <c r="T59" s="59" t="n">
        <v>2295.9176</v>
      </c>
      <c r="U59" s="59" t="n">
        <v>38.15</v>
      </c>
      <c r="V59" s="59" t="n">
        <v>42.4697</v>
      </c>
      <c r="W59" s="59" t="n">
        <v>43.4675</v>
      </c>
      <c r="X59" s="59" t="n">
        <v>3163.81</v>
      </c>
      <c r="Y59" s="59" t="n">
        <v>14.227</v>
      </c>
      <c r="Z59" s="59" t="n">
        <f aca="false">X59/3600</f>
        <v>0.8788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617</v>
      </c>
      <c r="AF59" s="38" t="n">
        <f aca="false">R59/100</f>
        <v>0.00882068611111111</v>
      </c>
      <c r="AG59" s="38" t="n">
        <f aca="false">Y59/100</f>
        <v>0.14227</v>
      </c>
      <c r="AH59" s="38" t="n">
        <f aca="false">Z59/100</f>
        <v>0.0087883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0648</v>
      </c>
      <c r="I60" s="50" t="n">
        <f aca="false">V60</f>
        <v>40.5228</v>
      </c>
      <c r="J60" s="50" t="n">
        <f aca="false">T60</f>
        <v>822.0648</v>
      </c>
      <c r="K60" s="50" t="n">
        <f aca="false">W60</f>
        <v>41.393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42.87</v>
      </c>
      <c r="Q60" s="52" t="n">
        <v>12.012</v>
      </c>
      <c r="R60" s="51" t="n">
        <f aca="false">P60/3600</f>
        <v>0.678575</v>
      </c>
      <c r="S60" s="53"/>
      <c r="T60" s="51" t="n">
        <v>822.0648</v>
      </c>
      <c r="U60" s="51" t="n">
        <v>34.1647</v>
      </c>
      <c r="V60" s="51" t="n">
        <v>40.5228</v>
      </c>
      <c r="W60" s="51" t="n">
        <v>41.3932</v>
      </c>
      <c r="X60" s="51" t="n">
        <v>2454.336</v>
      </c>
      <c r="Y60" s="51" t="n">
        <v>12.589</v>
      </c>
      <c r="Z60" s="51" t="n">
        <f aca="false">X60/3600</f>
        <v>0.68176</v>
      </c>
      <c r="AA60" s="53"/>
      <c r="AB60" s="53"/>
      <c r="AC60" s="53"/>
      <c r="AE60" s="38" t="n">
        <f aca="false">Q60/100</f>
        <v>0.12012</v>
      </c>
      <c r="AF60" s="38" t="n">
        <f aca="false">R60/100</f>
        <v>0.00678575</v>
      </c>
      <c r="AG60" s="38" t="n">
        <f aca="false">Y60/100</f>
        <v>0.12589</v>
      </c>
      <c r="AH60" s="38" t="n">
        <f aca="false">Z60/100</f>
        <v>0.006817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232</v>
      </c>
      <c r="I61" s="50" t="n">
        <f aca="false">V61</f>
        <v>38.8918</v>
      </c>
      <c r="J61" s="50" t="n">
        <f aca="false">T61</f>
        <v>332.9232</v>
      </c>
      <c r="K61" s="50" t="n">
        <f aca="false">W61</f>
        <v>39.559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02.115</v>
      </c>
      <c r="Q61" s="52" t="n">
        <v>11.029</v>
      </c>
      <c r="R61" s="51" t="n">
        <f aca="false">P61/3600</f>
        <v>0.611698611111111</v>
      </c>
      <c r="S61" s="53"/>
      <c r="T61" s="51" t="n">
        <v>332.9232</v>
      </c>
      <c r="U61" s="51" t="n">
        <v>30.9694</v>
      </c>
      <c r="V61" s="51" t="n">
        <v>38.8918</v>
      </c>
      <c r="W61" s="51" t="n">
        <v>39.5591</v>
      </c>
      <c r="X61" s="51" t="n">
        <v>2175.096</v>
      </c>
      <c r="Y61" s="51" t="n">
        <v>11.169</v>
      </c>
      <c r="Z61" s="51" t="n">
        <f aca="false">X61/3600</f>
        <v>0.604193333333333</v>
      </c>
      <c r="AA61" s="53"/>
      <c r="AB61" s="53"/>
      <c r="AC61" s="53"/>
      <c r="AE61" s="38" t="n">
        <f aca="false">Q61/100</f>
        <v>0.11029</v>
      </c>
      <c r="AF61" s="38" t="n">
        <f aca="false">R61/100</f>
        <v>0.00611698611111111</v>
      </c>
      <c r="AG61" s="38" t="n">
        <f aca="false">Y61/100</f>
        <v>0.11169</v>
      </c>
      <c r="AH61" s="38" t="n">
        <f aca="false">Z61/100</f>
        <v>0.0060419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1872</v>
      </c>
      <c r="I62" s="57" t="n">
        <f aca="false">V62</f>
        <v>37.1636</v>
      </c>
      <c r="J62" s="57" t="n">
        <f aca="false">T62</f>
        <v>135.1872</v>
      </c>
      <c r="K62" s="57" t="n">
        <f aca="false">W62</f>
        <v>37.614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63.419</v>
      </c>
      <c r="Q62" s="58" t="n">
        <v>9.266</v>
      </c>
      <c r="R62" s="58" t="n">
        <f aca="false">P62/3600</f>
        <v>0.545394166666667</v>
      </c>
      <c r="S62" s="56"/>
      <c r="T62" s="58" t="n">
        <v>135.1872</v>
      </c>
      <c r="U62" s="58" t="n">
        <v>27.8018</v>
      </c>
      <c r="V62" s="58" t="n">
        <v>37.1636</v>
      </c>
      <c r="W62" s="58" t="n">
        <v>37.6148</v>
      </c>
      <c r="X62" s="58" t="n">
        <v>1982.903</v>
      </c>
      <c r="Y62" s="58" t="n">
        <v>9.484</v>
      </c>
      <c r="Z62" s="58" t="n">
        <f aca="false">X62/3600</f>
        <v>0.550806388888889</v>
      </c>
      <c r="AA62" s="56"/>
      <c r="AB62" s="56"/>
      <c r="AC62" s="56"/>
      <c r="AE62" s="38" t="n">
        <f aca="false">Q62/100</f>
        <v>0.09266</v>
      </c>
      <c r="AF62" s="38" t="n">
        <f aca="false">R62/100</f>
        <v>0.00545394166666667</v>
      </c>
      <c r="AG62" s="38" t="n">
        <f aca="false">Y62/100</f>
        <v>0.09484</v>
      </c>
      <c r="AH62" s="38" t="n">
        <f aca="false">Z62/100</f>
        <v>0.00550806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9336</v>
      </c>
      <c r="I63" s="62" t="n">
        <f aca="false">V63</f>
        <v>40.5644</v>
      </c>
      <c r="J63" s="62" t="n">
        <f aca="false">T63</f>
        <v>2023.9336</v>
      </c>
      <c r="K63" s="62" t="n">
        <f aca="false">W63</f>
        <v>41.261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82.693</v>
      </c>
      <c r="Q63" s="52" t="n">
        <v>11.247</v>
      </c>
      <c r="R63" s="59" t="n">
        <f aca="false">P63/3600</f>
        <v>0.717414722222222</v>
      </c>
      <c r="S63" s="61"/>
      <c r="T63" s="59" t="n">
        <v>2023.9336</v>
      </c>
      <c r="U63" s="59" t="n">
        <v>37.9908</v>
      </c>
      <c r="V63" s="59" t="n">
        <v>40.5644</v>
      </c>
      <c r="W63" s="59" t="n">
        <v>41.2615</v>
      </c>
      <c r="X63" s="59" t="n">
        <v>2576.906</v>
      </c>
      <c r="Y63" s="59" t="n">
        <v>10.81</v>
      </c>
      <c r="Z63" s="59" t="n">
        <f aca="false">X63/3600</f>
        <v>0.71580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247</v>
      </c>
      <c r="AF63" s="38" t="n">
        <f aca="false">R63/100</f>
        <v>0.00717414722222222</v>
      </c>
      <c r="AG63" s="38" t="n">
        <f aca="false">Y63/100</f>
        <v>0.1081</v>
      </c>
      <c r="AH63" s="38" t="n">
        <f aca="false">Z63/100</f>
        <v>0.0071580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9064</v>
      </c>
      <c r="I64" s="63" t="n">
        <f aca="false">V64</f>
        <v>37.7389</v>
      </c>
      <c r="J64" s="63" t="n">
        <f aca="false">T64</f>
        <v>879.9064</v>
      </c>
      <c r="K64" s="63" t="n">
        <f aca="false">W64</f>
        <v>38.322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89.405</v>
      </c>
      <c r="Q64" s="52" t="n">
        <v>9.188</v>
      </c>
      <c r="R64" s="51" t="n">
        <f aca="false">P64/3600</f>
        <v>0.580390277777778</v>
      </c>
      <c r="S64" s="53"/>
      <c r="T64" s="51" t="n">
        <v>879.9064</v>
      </c>
      <c r="U64" s="51" t="n">
        <v>34.1978</v>
      </c>
      <c r="V64" s="51" t="n">
        <v>37.7389</v>
      </c>
      <c r="W64" s="51" t="n">
        <v>38.3224</v>
      </c>
      <c r="X64" s="51" t="n">
        <v>2106.705</v>
      </c>
      <c r="Y64" s="51" t="n">
        <v>9.484</v>
      </c>
      <c r="Z64" s="51" t="n">
        <f aca="false">X64/3600</f>
        <v>0.585195833333333</v>
      </c>
      <c r="AA64" s="53"/>
      <c r="AB64" s="53"/>
      <c r="AC64" s="53"/>
      <c r="AE64" s="38" t="n">
        <f aca="false">Q64/100</f>
        <v>0.09188</v>
      </c>
      <c r="AF64" s="38" t="n">
        <f aca="false">R64/100</f>
        <v>0.00580390277777778</v>
      </c>
      <c r="AG64" s="38" t="n">
        <f aca="false">Y64/100</f>
        <v>0.09484</v>
      </c>
      <c r="AH64" s="38" t="n">
        <f aca="false">Z64/100</f>
        <v>0.00585195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4392</v>
      </c>
      <c r="I65" s="63" t="n">
        <f aca="false">V65</f>
        <v>35.3095</v>
      </c>
      <c r="J65" s="63" t="n">
        <f aca="false">T65</f>
        <v>376.4392</v>
      </c>
      <c r="K65" s="63" t="n">
        <f aca="false">W65</f>
        <v>35.866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39</v>
      </c>
      <c r="Q65" s="52" t="n">
        <v>8.455</v>
      </c>
      <c r="R65" s="51" t="n">
        <f aca="false">P65/3600</f>
        <v>0.5159275</v>
      </c>
      <c r="S65" s="53"/>
      <c r="T65" s="51" t="n">
        <v>376.4392</v>
      </c>
      <c r="U65" s="51" t="n">
        <v>30.6921</v>
      </c>
      <c r="V65" s="51" t="n">
        <v>35.3095</v>
      </c>
      <c r="W65" s="51" t="n">
        <v>35.8665</v>
      </c>
      <c r="X65" s="51" t="n">
        <v>1839.789</v>
      </c>
      <c r="Y65" s="51" t="n">
        <v>8.814</v>
      </c>
      <c r="Z65" s="51" t="n">
        <f aca="false">X65/3600</f>
        <v>0.5110525</v>
      </c>
      <c r="AA65" s="53"/>
      <c r="AB65" s="53"/>
      <c r="AC65" s="53"/>
      <c r="AE65" s="38" t="n">
        <f aca="false">Q65/100</f>
        <v>0.08455</v>
      </c>
      <c r="AF65" s="38" t="n">
        <f aca="false">R65/100</f>
        <v>0.005159275</v>
      </c>
      <c r="AG65" s="38" t="n">
        <f aca="false">Y65/100</f>
        <v>0.08814</v>
      </c>
      <c r="AH65" s="38" t="n">
        <f aca="false">Z65/100</f>
        <v>0.0051105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976</v>
      </c>
      <c r="I66" s="64" t="n">
        <f aca="false">V66</f>
        <v>33.0064</v>
      </c>
      <c r="J66" s="64" t="n">
        <f aca="false">T66</f>
        <v>154.976</v>
      </c>
      <c r="K66" s="64" t="n">
        <f aca="false">W66</f>
        <v>33.5633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689.811</v>
      </c>
      <c r="Q66" s="58" t="n">
        <v>7.488</v>
      </c>
      <c r="R66" s="58" t="n">
        <f aca="false">P66/3600</f>
        <v>0.469391944444444</v>
      </c>
      <c r="S66" s="56"/>
      <c r="T66" s="58" t="n">
        <v>154.976</v>
      </c>
      <c r="U66" s="58" t="n">
        <v>27.6085</v>
      </c>
      <c r="V66" s="58" t="n">
        <v>33.0064</v>
      </c>
      <c r="W66" s="58" t="n">
        <v>33.5633</v>
      </c>
      <c r="X66" s="58" t="n">
        <v>1699.795</v>
      </c>
      <c r="Y66" s="58" t="n">
        <v>7.41</v>
      </c>
      <c r="Z66" s="58" t="n">
        <f aca="false">X66/3600</f>
        <v>0.472165277777778</v>
      </c>
      <c r="AA66" s="56"/>
      <c r="AB66" s="56"/>
      <c r="AC66" s="56"/>
      <c r="AE66" s="38" t="n">
        <f aca="false">Q66/100</f>
        <v>0.07488</v>
      </c>
      <c r="AF66" s="38" t="n">
        <f aca="false">R66/100</f>
        <v>0.00469391944444444</v>
      </c>
      <c r="AG66" s="38" t="n">
        <f aca="false">Y66/100</f>
        <v>0.0741</v>
      </c>
      <c r="AH66" s="38" t="n">
        <f aca="false">Z66/100</f>
        <v>0.0047216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6992</v>
      </c>
      <c r="I67" s="60" t="n">
        <f aca="false">V67</f>
        <v>41.1573</v>
      </c>
      <c r="J67" s="60" t="n">
        <f aca="false">T67</f>
        <v>1413.6992</v>
      </c>
      <c r="K67" s="60" t="n">
        <f aca="false">W67</f>
        <v>42.186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817</v>
      </c>
      <c r="Q67" s="52" t="n">
        <v>8.065</v>
      </c>
      <c r="R67" s="59" t="n">
        <f aca="false">P67/3600</f>
        <v>0.5007825</v>
      </c>
      <c r="S67" s="61"/>
      <c r="T67" s="59" t="n">
        <v>1413.6992</v>
      </c>
      <c r="U67" s="59" t="n">
        <v>39.9544</v>
      </c>
      <c r="V67" s="59" t="n">
        <v>41.1573</v>
      </c>
      <c r="W67" s="59" t="n">
        <v>42.1861</v>
      </c>
      <c r="X67" s="59" t="n">
        <v>1786.437</v>
      </c>
      <c r="Y67" s="59" t="n">
        <v>7.753</v>
      </c>
      <c r="Z67" s="59" t="n">
        <f aca="false">X67/3600</f>
        <v>0.49623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65</v>
      </c>
      <c r="AF67" s="38" t="n">
        <f aca="false">R67/100</f>
        <v>0.005007825</v>
      </c>
      <c r="AG67" s="38" t="n">
        <f aca="false">Y67/100</f>
        <v>0.07753</v>
      </c>
      <c r="AH67" s="38" t="n">
        <f aca="false">Z67/100</f>
        <v>0.0049623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3136</v>
      </c>
      <c r="I68" s="50" t="n">
        <f aca="false">V68</f>
        <v>38.1818</v>
      </c>
      <c r="J68" s="50" t="n">
        <f aca="false">T68</f>
        <v>683.3136</v>
      </c>
      <c r="K68" s="50" t="n">
        <f aca="false">W68</f>
        <v>39.306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73.734</v>
      </c>
      <c r="Q68" s="52" t="n">
        <v>7.176</v>
      </c>
      <c r="R68" s="51" t="n">
        <f aca="false">P68/3600</f>
        <v>0.409370555555556</v>
      </c>
      <c r="S68" s="53"/>
      <c r="T68" s="51" t="n">
        <v>683.3136</v>
      </c>
      <c r="U68" s="51" t="n">
        <v>35.7991</v>
      </c>
      <c r="V68" s="51" t="n">
        <v>38.1818</v>
      </c>
      <c r="W68" s="51" t="n">
        <v>39.3065</v>
      </c>
      <c r="X68" s="51" t="n">
        <v>1444.297</v>
      </c>
      <c r="Y68" s="51" t="n">
        <v>7.035</v>
      </c>
      <c r="Z68" s="51" t="n">
        <f aca="false">X68/3600</f>
        <v>0.401193611111111</v>
      </c>
      <c r="AA68" s="53"/>
      <c r="AB68" s="53"/>
      <c r="AC68" s="53"/>
      <c r="AE68" s="38" t="n">
        <f aca="false">Q68/100</f>
        <v>0.07176</v>
      </c>
      <c r="AF68" s="38" t="n">
        <f aca="false">R68/100</f>
        <v>0.00409370555555556</v>
      </c>
      <c r="AG68" s="38" t="n">
        <f aca="false">Y68/100</f>
        <v>0.07035</v>
      </c>
      <c r="AH68" s="38" t="n">
        <f aca="false">Z68/100</f>
        <v>0.0040119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904</v>
      </c>
      <c r="I69" s="50" t="n">
        <f aca="false">V69</f>
        <v>35.6893</v>
      </c>
      <c r="J69" s="50" t="n">
        <f aca="false">T69</f>
        <v>321.2904</v>
      </c>
      <c r="K69" s="50" t="n">
        <f aca="false">W69</f>
        <v>36.770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68.126</v>
      </c>
      <c r="Q69" s="52" t="n">
        <v>7.441</v>
      </c>
      <c r="R69" s="51" t="n">
        <f aca="false">P69/3600</f>
        <v>0.352257222222222</v>
      </c>
      <c r="S69" s="53"/>
      <c r="T69" s="51" t="n">
        <v>321.2904</v>
      </c>
      <c r="U69" s="51" t="n">
        <v>32.1433</v>
      </c>
      <c r="V69" s="51" t="n">
        <v>35.6893</v>
      </c>
      <c r="W69" s="51" t="n">
        <v>36.7708</v>
      </c>
      <c r="X69" s="51" t="n">
        <v>1319.809</v>
      </c>
      <c r="Y69" s="51" t="n">
        <v>6.208</v>
      </c>
      <c r="Z69" s="51" t="n">
        <f aca="false">X69/3600</f>
        <v>0.366613611111111</v>
      </c>
      <c r="AA69" s="53"/>
      <c r="AB69" s="53"/>
      <c r="AC69" s="53"/>
      <c r="AE69" s="38" t="n">
        <f aca="false">Q69/100</f>
        <v>0.07441</v>
      </c>
      <c r="AF69" s="38" t="n">
        <f aca="false">R69/100</f>
        <v>0.00352257222222222</v>
      </c>
      <c r="AG69" s="38" t="n">
        <f aca="false">Y69/100</f>
        <v>0.06208</v>
      </c>
      <c r="AH69" s="38" t="n">
        <f aca="false">Z69/100</f>
        <v>0.00366613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336</v>
      </c>
      <c r="I70" s="65" t="n">
        <f aca="false">V70</f>
        <v>33.3687</v>
      </c>
      <c r="J70" s="65" t="n">
        <f aca="false">T70</f>
        <v>148.4336</v>
      </c>
      <c r="K70" s="65" t="n">
        <f aca="false">W70</f>
        <v>34.2589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53.778</v>
      </c>
      <c r="Q70" s="58" t="n">
        <v>5.584</v>
      </c>
      <c r="R70" s="58" t="n">
        <f aca="false">P70/3600</f>
        <v>0.320493888888889</v>
      </c>
      <c r="S70" s="56"/>
      <c r="T70" s="58" t="n">
        <v>148.4336</v>
      </c>
      <c r="U70" s="58" t="n">
        <v>29.2124</v>
      </c>
      <c r="V70" s="58" t="n">
        <v>33.3687</v>
      </c>
      <c r="W70" s="58" t="n">
        <v>34.2589</v>
      </c>
      <c r="X70" s="58" t="n">
        <v>1153.637</v>
      </c>
      <c r="Y70" s="58" t="n">
        <v>6.895</v>
      </c>
      <c r="Z70" s="58" t="n">
        <f aca="false">X70/3600</f>
        <v>0.320454722222222</v>
      </c>
      <c r="AA70" s="56"/>
      <c r="AB70" s="56"/>
      <c r="AC70" s="56"/>
      <c r="AE70" s="38" t="n">
        <f aca="false">Q70/100</f>
        <v>0.05584</v>
      </c>
      <c r="AF70" s="38" t="n">
        <f aca="false">R70/100</f>
        <v>0.00320493888888889</v>
      </c>
      <c r="AG70" s="38" t="n">
        <f aca="false">Y70/100</f>
        <v>0.06895</v>
      </c>
      <c r="AH70" s="38" t="n">
        <f aca="false">Z70/100</f>
        <v>0.00320454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2392</v>
      </c>
      <c r="I71" s="62" t="n">
        <f aca="false">V71</f>
        <v>46.8138</v>
      </c>
      <c r="J71" s="62" t="n">
        <f aca="false">T71</f>
        <v>2076.2392</v>
      </c>
      <c r="K71" s="62" t="n">
        <f aca="false">W71</f>
        <v>47.793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673.587</v>
      </c>
      <c r="Q71" s="52" t="n">
        <v>67.314</v>
      </c>
      <c r="R71" s="59" t="n">
        <f aca="false">P71/3600</f>
        <v>5.1871075</v>
      </c>
      <c r="S71" s="61"/>
      <c r="T71" s="59" t="n">
        <v>2076.2392</v>
      </c>
      <c r="U71" s="59" t="n">
        <v>43.5097</v>
      </c>
      <c r="V71" s="59" t="n">
        <v>46.8138</v>
      </c>
      <c r="W71" s="59" t="n">
        <v>47.7931</v>
      </c>
      <c r="X71" s="59" t="n">
        <v>18787.819</v>
      </c>
      <c r="Y71" s="59" t="n">
        <v>66.284</v>
      </c>
      <c r="Z71" s="59" t="n">
        <f aca="false">X71/3600</f>
        <v>5.21883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314</v>
      </c>
      <c r="AF71" s="38" t="n">
        <f aca="false">R71/100</f>
        <v>0.051871075</v>
      </c>
      <c r="AG71" s="38" t="n">
        <f aca="false">Y71/100</f>
        <v>0.66284</v>
      </c>
      <c r="AH71" s="38" t="n">
        <f aca="false">Z71/100</f>
        <v>0.05218838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9.4872</v>
      </c>
      <c r="I72" s="63" t="n">
        <f aca="false">V72</f>
        <v>45.5283</v>
      </c>
      <c r="J72" s="63" t="n">
        <f aca="false">T72</f>
        <v>779.4872</v>
      </c>
      <c r="K72" s="63" t="n">
        <f aca="false">W72</f>
        <v>46.076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276.82</v>
      </c>
      <c r="Q72" s="52" t="n">
        <v>63.507</v>
      </c>
      <c r="R72" s="51" t="n">
        <f aca="false">P72/3600</f>
        <v>5.07689444444444</v>
      </c>
      <c r="S72" s="53"/>
      <c r="T72" s="51" t="n">
        <v>779.4872</v>
      </c>
      <c r="U72" s="51" t="n">
        <v>41.1622</v>
      </c>
      <c r="V72" s="51" t="n">
        <v>45.5283</v>
      </c>
      <c r="W72" s="51" t="n">
        <v>46.0765</v>
      </c>
      <c r="X72" s="51" t="n">
        <v>17930.92</v>
      </c>
      <c r="Y72" s="51" t="n">
        <v>65.754</v>
      </c>
      <c r="Z72" s="51" t="n">
        <f aca="false">X72/3600</f>
        <v>4.98081111111111</v>
      </c>
      <c r="AA72" s="53"/>
      <c r="AB72" s="53"/>
      <c r="AC72" s="53"/>
      <c r="AE72" s="38" t="n">
        <f aca="false">Q72/100</f>
        <v>0.63507</v>
      </c>
      <c r="AF72" s="38" t="n">
        <f aca="false">R72/100</f>
        <v>0.0507689444444444</v>
      </c>
      <c r="AG72" s="38" t="n">
        <f aca="false">Y72/100</f>
        <v>0.65754</v>
      </c>
      <c r="AH72" s="38" t="n">
        <f aca="false">Z72/100</f>
        <v>0.049808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8936</v>
      </c>
      <c r="I73" s="63" t="n">
        <f aca="false">V73</f>
        <v>43.915</v>
      </c>
      <c r="J73" s="63" t="n">
        <f aca="false">T73</f>
        <v>374.8936</v>
      </c>
      <c r="K73" s="63" t="n">
        <f aca="false">W73</f>
        <v>44.183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71.791</v>
      </c>
      <c r="Q73" s="52" t="n">
        <v>65.404</v>
      </c>
      <c r="R73" s="51" t="n">
        <f aca="false">P73/3600</f>
        <v>4.8254975</v>
      </c>
      <c r="S73" s="53"/>
      <c r="T73" s="51" t="n">
        <v>374.8936</v>
      </c>
      <c r="U73" s="51" t="n">
        <v>38.6436</v>
      </c>
      <c r="V73" s="51" t="n">
        <v>43.915</v>
      </c>
      <c r="W73" s="51" t="n">
        <v>44.1832</v>
      </c>
      <c r="X73" s="51" t="n">
        <v>17642.389</v>
      </c>
      <c r="Y73" s="51" t="n">
        <v>62.29</v>
      </c>
      <c r="Z73" s="51" t="n">
        <f aca="false">X73/3600</f>
        <v>4.90066361111111</v>
      </c>
      <c r="AA73" s="53"/>
      <c r="AB73" s="53"/>
      <c r="AC73" s="53"/>
      <c r="AE73" s="38" t="n">
        <f aca="false">Q73/100</f>
        <v>0.65404</v>
      </c>
      <c r="AF73" s="38" t="n">
        <f aca="false">R73/100</f>
        <v>0.048254975</v>
      </c>
      <c r="AG73" s="38" t="n">
        <f aca="false">Y73/100</f>
        <v>0.6229</v>
      </c>
      <c r="AH73" s="38" t="n">
        <f aca="false">Z73/100</f>
        <v>0.0490066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184</v>
      </c>
      <c r="I74" s="64" t="n">
        <f aca="false">V74</f>
        <v>42.2528</v>
      </c>
      <c r="J74" s="64" t="n">
        <f aca="false">T74</f>
        <v>195.184</v>
      </c>
      <c r="K74" s="64" t="n">
        <f aca="false">W74</f>
        <v>42.246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6938.088</v>
      </c>
      <c r="Q74" s="58" t="n">
        <v>63.255</v>
      </c>
      <c r="R74" s="58" t="n">
        <f aca="false">P74/3600</f>
        <v>4.70502444444445</v>
      </c>
      <c r="S74" s="56"/>
      <c r="T74" s="58" t="n">
        <v>195.184</v>
      </c>
      <c r="U74" s="58" t="n">
        <v>35.8899</v>
      </c>
      <c r="V74" s="58" t="n">
        <v>42.2528</v>
      </c>
      <c r="W74" s="58" t="n">
        <v>42.2468</v>
      </c>
      <c r="X74" s="58" t="n">
        <v>17190.169</v>
      </c>
      <c r="Y74" s="58" t="n">
        <v>61.776</v>
      </c>
      <c r="Z74" s="58" t="n">
        <f aca="false">X74/3600</f>
        <v>4.77504694444445</v>
      </c>
      <c r="AA74" s="56"/>
      <c r="AB74" s="56"/>
      <c r="AC74" s="56"/>
      <c r="AE74" s="38" t="n">
        <f aca="false">Q74/100</f>
        <v>0.63255</v>
      </c>
      <c r="AF74" s="38" t="n">
        <f aca="false">R74/100</f>
        <v>0.0470502444444444</v>
      </c>
      <c r="AG74" s="38" t="n">
        <f aca="false">Y74/100</f>
        <v>0.61776</v>
      </c>
      <c r="AH74" s="38" t="n">
        <f aca="false">Z74/100</f>
        <v>0.047750469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1.308</v>
      </c>
      <c r="I75" s="60" t="n">
        <f aca="false">V75</f>
        <v>48.394</v>
      </c>
      <c r="J75" s="60" t="n">
        <f aca="false">T75</f>
        <v>2701.308</v>
      </c>
      <c r="K75" s="60" t="n">
        <f aca="false">W75</f>
        <v>47.778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247.657</v>
      </c>
      <c r="Q75" s="52" t="n">
        <v>67.368</v>
      </c>
      <c r="R75" s="59" t="n">
        <f aca="false">P75/3600</f>
        <v>5.34657138888889</v>
      </c>
      <c r="S75" s="61"/>
      <c r="T75" s="59" t="n">
        <v>2701.308</v>
      </c>
      <c r="U75" s="59" t="n">
        <v>43.3733</v>
      </c>
      <c r="V75" s="59" t="n">
        <v>48.394</v>
      </c>
      <c r="W75" s="59" t="n">
        <v>47.7783</v>
      </c>
      <c r="X75" s="59" t="n">
        <v>19108.551</v>
      </c>
      <c r="Y75" s="59" t="n">
        <v>66.799</v>
      </c>
      <c r="Z75" s="59" t="n">
        <f aca="false">X75/3600</f>
        <v>5.3079308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368</v>
      </c>
      <c r="AF75" s="38" t="n">
        <f aca="false">R75/100</f>
        <v>0.0534657138888889</v>
      </c>
      <c r="AG75" s="38" t="n">
        <f aca="false">Y75/100</f>
        <v>0.66799</v>
      </c>
      <c r="AH75" s="38" t="n">
        <f aca="false">Z75/100</f>
        <v>0.05307930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5032</v>
      </c>
      <c r="I76" s="50" t="n">
        <f aca="false">V76</f>
        <v>46.8795</v>
      </c>
      <c r="J76" s="50" t="n">
        <f aca="false">T76</f>
        <v>928.5032</v>
      </c>
      <c r="K76" s="50" t="n">
        <f aca="false">W76</f>
        <v>45.746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86.999</v>
      </c>
      <c r="Q76" s="52" t="n">
        <v>67.121</v>
      </c>
      <c r="R76" s="51" t="n">
        <f aca="false">P76/3600</f>
        <v>5.02416638888889</v>
      </c>
      <c r="S76" s="53"/>
      <c r="T76" s="51" t="n">
        <v>928.5032</v>
      </c>
      <c r="U76" s="51" t="n">
        <v>40.9007</v>
      </c>
      <c r="V76" s="51" t="n">
        <v>46.8795</v>
      </c>
      <c r="W76" s="51" t="n">
        <v>45.7468</v>
      </c>
      <c r="X76" s="51" t="n">
        <v>17923.464</v>
      </c>
      <c r="Y76" s="51" t="n">
        <v>65.988</v>
      </c>
      <c r="Z76" s="51" t="n">
        <f aca="false">X76/3600</f>
        <v>4.97874</v>
      </c>
      <c r="AA76" s="53"/>
      <c r="AB76" s="53"/>
      <c r="AC76" s="53"/>
      <c r="AE76" s="38" t="n">
        <f aca="false">Q76/100</f>
        <v>0.67121</v>
      </c>
      <c r="AF76" s="38" t="n">
        <f aca="false">R76/100</f>
        <v>0.0502416638888889</v>
      </c>
      <c r="AG76" s="38" t="n">
        <f aca="false">Y76/100</f>
        <v>0.65988</v>
      </c>
      <c r="AH76" s="38" t="n">
        <f aca="false">Z76/100</f>
        <v>0.049787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7408</v>
      </c>
      <c r="I77" s="50" t="n">
        <f aca="false">V77</f>
        <v>45.4461</v>
      </c>
      <c r="J77" s="50" t="n">
        <f aca="false">T77</f>
        <v>445.7408</v>
      </c>
      <c r="K77" s="50" t="n">
        <f aca="false">W77</f>
        <v>43.84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19.407</v>
      </c>
      <c r="Q77" s="52" t="n">
        <v>69.698</v>
      </c>
      <c r="R77" s="51" t="n">
        <f aca="false">P77/3600</f>
        <v>4.86650194444444</v>
      </c>
      <c r="S77" s="53"/>
      <c r="T77" s="51" t="n">
        <v>445.7408</v>
      </c>
      <c r="U77" s="51" t="n">
        <v>38.2225</v>
      </c>
      <c r="V77" s="51" t="n">
        <v>45.4461</v>
      </c>
      <c r="W77" s="51" t="n">
        <v>43.846</v>
      </c>
      <c r="X77" s="51" t="n">
        <v>17431.174</v>
      </c>
      <c r="Y77" s="51" t="n">
        <v>64.552</v>
      </c>
      <c r="Z77" s="51" t="n">
        <f aca="false">X77/3600</f>
        <v>4.84199277777778</v>
      </c>
      <c r="AA77" s="53"/>
      <c r="AB77" s="53"/>
      <c r="AC77" s="53"/>
      <c r="AE77" s="38" t="n">
        <f aca="false">Q77/100</f>
        <v>0.69698</v>
      </c>
      <c r="AF77" s="38" t="n">
        <f aca="false">R77/100</f>
        <v>0.0486650194444444</v>
      </c>
      <c r="AG77" s="38" t="n">
        <f aca="false">Y77/100</f>
        <v>0.64552</v>
      </c>
      <c r="AH77" s="38" t="n">
        <f aca="false">Z77/100</f>
        <v>0.0484199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192</v>
      </c>
      <c r="I78" s="57" t="n">
        <f aca="false">V78</f>
        <v>43.8806</v>
      </c>
      <c r="J78" s="57" t="n">
        <f aca="false">T78</f>
        <v>235.192</v>
      </c>
      <c r="K78" s="57" t="n">
        <f aca="false">W78</f>
        <v>42.032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6650.408</v>
      </c>
      <c r="Q78" s="58" t="n">
        <v>70.637</v>
      </c>
      <c r="R78" s="58" t="n">
        <f aca="false">P78/3600</f>
        <v>4.62511333333333</v>
      </c>
      <c r="S78" s="56"/>
      <c r="T78" s="58" t="n">
        <v>235.192</v>
      </c>
      <c r="U78" s="58" t="n">
        <v>35.2478</v>
      </c>
      <c r="V78" s="58" t="n">
        <v>43.8806</v>
      </c>
      <c r="W78" s="58" t="n">
        <v>42.0328</v>
      </c>
      <c r="X78" s="58" t="n">
        <v>16820.947</v>
      </c>
      <c r="Y78" s="58" t="n">
        <v>62.602</v>
      </c>
      <c r="Z78" s="58" t="n">
        <f aca="false">X78/3600</f>
        <v>4.67248527777778</v>
      </c>
      <c r="AA78" s="56"/>
      <c r="AB78" s="56"/>
      <c r="AC78" s="56"/>
      <c r="AE78" s="38" t="n">
        <f aca="false">Q78/100</f>
        <v>0.70637</v>
      </c>
      <c r="AF78" s="38" t="n">
        <f aca="false">R78/100</f>
        <v>0.0462511333333333</v>
      </c>
      <c r="AG78" s="38" t="n">
        <f aca="false">Y78/100</f>
        <v>0.62602</v>
      </c>
      <c r="AH78" s="38" t="n">
        <f aca="false">Z78/100</f>
        <v>0.046724852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1128</v>
      </c>
      <c r="I79" s="60" t="n">
        <f aca="false">V79</f>
        <v>48.1102</v>
      </c>
      <c r="J79" s="60" t="n">
        <f aca="false">T79</f>
        <v>2273.1128</v>
      </c>
      <c r="K79" s="60" t="n">
        <f aca="false">W79</f>
        <v>48.210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438.726</v>
      </c>
      <c r="Q79" s="52" t="n">
        <v>66.908</v>
      </c>
      <c r="R79" s="59" t="n">
        <f aca="false">P79/3600</f>
        <v>5.39964611111111</v>
      </c>
      <c r="S79" s="61"/>
      <c r="T79" s="59" t="n">
        <v>2273.1128</v>
      </c>
      <c r="U79" s="59" t="n">
        <v>43.2817</v>
      </c>
      <c r="V79" s="59" t="n">
        <v>48.1102</v>
      </c>
      <c r="W79" s="59" t="n">
        <v>48.2104</v>
      </c>
      <c r="X79" s="59" t="n">
        <v>18992.066</v>
      </c>
      <c r="Y79" s="59" t="n">
        <v>67.111</v>
      </c>
      <c r="Z79" s="59" t="n">
        <f aca="false">X79/3600</f>
        <v>5.27557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6908</v>
      </c>
      <c r="AF79" s="38" t="n">
        <f aca="false">R79/100</f>
        <v>0.0539964611111111</v>
      </c>
      <c r="AG79" s="38" t="n">
        <f aca="false">Y79/100</f>
        <v>0.67111</v>
      </c>
      <c r="AH79" s="38" t="n">
        <f aca="false">Z79/100</f>
        <v>0.0527557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3624</v>
      </c>
      <c r="I80" s="50" t="n">
        <f aca="false">V80</f>
        <v>46.272</v>
      </c>
      <c r="J80" s="50" t="n">
        <f aca="false">T80</f>
        <v>767.3624</v>
      </c>
      <c r="K80" s="50" t="n">
        <f aca="false">W80</f>
        <v>46.262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33.446</v>
      </c>
      <c r="Q80" s="52" t="n">
        <v>65.286</v>
      </c>
      <c r="R80" s="51" t="n">
        <f aca="false">P80/3600</f>
        <v>3.92595722222222</v>
      </c>
      <c r="S80" s="53"/>
      <c r="T80" s="51" t="n">
        <v>767.3624</v>
      </c>
      <c r="U80" s="51" t="n">
        <v>40.831</v>
      </c>
      <c r="V80" s="51" t="n">
        <v>46.272</v>
      </c>
      <c r="W80" s="51" t="n">
        <v>46.2623</v>
      </c>
      <c r="X80" s="51" t="n">
        <v>14177.095</v>
      </c>
      <c r="Y80" s="51" t="n">
        <v>64.786</v>
      </c>
      <c r="Z80" s="51" t="n">
        <f aca="false">X80/3600</f>
        <v>3.93808194444444</v>
      </c>
      <c r="AA80" s="53"/>
      <c r="AB80" s="53"/>
      <c r="AC80" s="53"/>
      <c r="AE80" s="38" t="n">
        <f aca="false">Q80/100</f>
        <v>0.65286</v>
      </c>
      <c r="AF80" s="38" t="n">
        <f aca="false">R80/100</f>
        <v>0.0392595722222222</v>
      </c>
      <c r="AG80" s="38" t="n">
        <f aca="false">Y80/100</f>
        <v>0.64786</v>
      </c>
      <c r="AH80" s="38" t="n">
        <f aca="false">Z80/100</f>
        <v>0.03938081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912</v>
      </c>
      <c r="I81" s="50" t="n">
        <f aca="false">V81</f>
        <v>44.3524</v>
      </c>
      <c r="J81" s="50" t="n">
        <f aca="false">T81</f>
        <v>342.912</v>
      </c>
      <c r="K81" s="50" t="n">
        <f aca="false">W81</f>
        <v>44.170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75.146</v>
      </c>
      <c r="Q81" s="52" t="n">
        <v>63.492</v>
      </c>
      <c r="R81" s="51" t="n">
        <f aca="false">P81/3600</f>
        <v>3.79865166666667</v>
      </c>
      <c r="S81" s="53"/>
      <c r="T81" s="51" t="n">
        <v>342.912</v>
      </c>
      <c r="U81" s="51" t="n">
        <v>38.2077</v>
      </c>
      <c r="V81" s="51" t="n">
        <v>44.3524</v>
      </c>
      <c r="W81" s="51" t="n">
        <v>44.1702</v>
      </c>
      <c r="X81" s="51" t="n">
        <v>13731.462</v>
      </c>
      <c r="Y81" s="51" t="n">
        <v>63.71</v>
      </c>
      <c r="Z81" s="51" t="n">
        <f aca="false">X81/3600</f>
        <v>3.814295</v>
      </c>
      <c r="AA81" s="53"/>
      <c r="AB81" s="53"/>
      <c r="AC81" s="53"/>
      <c r="AE81" s="38" t="n">
        <f aca="false">Q81/100</f>
        <v>0.63492</v>
      </c>
      <c r="AF81" s="38" t="n">
        <f aca="false">R81/100</f>
        <v>0.0379865166666667</v>
      </c>
      <c r="AG81" s="38" t="n">
        <f aca="false">Y81/100</f>
        <v>0.6371</v>
      </c>
      <c r="AH81" s="38" t="n">
        <f aca="false">Z81/100</f>
        <v>0.0381429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968</v>
      </c>
      <c r="I82" s="65" t="n">
        <f aca="false">V82</f>
        <v>42.2267</v>
      </c>
      <c r="J82" s="65" t="n">
        <f aca="false">T82</f>
        <v>173.9968</v>
      </c>
      <c r="K82" s="65" t="n">
        <f aca="false">W82</f>
        <v>41.873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434.769</v>
      </c>
      <c r="Q82" s="58" t="n">
        <v>61.557</v>
      </c>
      <c r="R82" s="58" t="n">
        <f aca="false">P82/3600</f>
        <v>4.00965805555556</v>
      </c>
      <c r="S82" s="56"/>
      <c r="T82" s="58" t="n">
        <v>173.9968</v>
      </c>
      <c r="U82" s="58" t="n">
        <v>35.5314</v>
      </c>
      <c r="V82" s="58" t="n">
        <v>42.2267</v>
      </c>
      <c r="W82" s="58" t="n">
        <v>41.8734</v>
      </c>
      <c r="X82" s="58" t="n">
        <v>14562.626</v>
      </c>
      <c r="Y82" s="58" t="n">
        <v>62.493</v>
      </c>
      <c r="Z82" s="58" t="n">
        <f aca="false">X82/3600</f>
        <v>4.04517388888889</v>
      </c>
      <c r="AA82" s="56"/>
      <c r="AB82" s="56"/>
      <c r="AC82" s="56"/>
      <c r="AE82" s="38" t="n">
        <f aca="false">Q82/100</f>
        <v>0.61557</v>
      </c>
      <c r="AF82" s="38" t="n">
        <f aca="false">R82/100</f>
        <v>0.0400965805555556</v>
      </c>
      <c r="AG82" s="38" t="n">
        <f aca="false">Y82/100</f>
        <v>0.62493</v>
      </c>
      <c r="AH82" s="38" t="n">
        <f aca="false">Z82/100</f>
        <v>0.04045173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7.9887049110555</v>
      </c>
      <c r="R89" s="70" t="n">
        <f aca="false">GEOMEAN(AF19:AF82)*100</f>
        <v>2.74100401443371</v>
      </c>
      <c r="S89" s="70"/>
      <c r="T89" s="70"/>
      <c r="U89" s="70"/>
      <c r="V89" s="70"/>
      <c r="W89" s="70"/>
      <c r="X89" s="70"/>
      <c r="Y89" s="70" t="n">
        <f aca="false">GEOMEAN(AG19:AG82)*100</f>
        <v>37.9846968495867</v>
      </c>
      <c r="Z89" s="70" t="n">
        <f aca="false">GEOMEAN(AH19:AH82)*100</f>
        <v>2.738530267606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894493337477</v>
      </c>
      <c r="Z90" s="80" t="n">
        <f aca="false">Z89/R89</f>
        <v>0.99909750339149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00506777777778</v>
      </c>
      <c r="R91" s="69" t="n">
        <f aca="false">SUM(R19:R82)</f>
        <v>288.342834166667</v>
      </c>
      <c r="X91" s="69"/>
      <c r="Y91" s="69" t="n">
        <f aca="false">SUM(Y19:Y82)/3600</f>
        <v>1.00500138888889</v>
      </c>
      <c r="Z91" s="69" t="n">
        <f aca="false">SUM(Z19:Z82)</f>
        <v>287.6692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1.6384</v>
      </c>
      <c r="I19" s="50" t="n">
        <f aca="false">V19</f>
        <v>43.167</v>
      </c>
      <c r="J19" s="50" t="n">
        <f aca="false">T19</f>
        <v>5791.6384</v>
      </c>
      <c r="K19" s="50" t="n">
        <f aca="false">W19</f>
        <v>44.685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8443.744</v>
      </c>
      <c r="Q19" s="52" t="n">
        <v>42.042</v>
      </c>
      <c r="R19" s="51" t="n">
        <f aca="false">P19/3600</f>
        <v>5.12326222222222</v>
      </c>
      <c r="S19" s="53"/>
      <c r="T19" s="51" t="n">
        <v>5791.6384</v>
      </c>
      <c r="U19" s="51" t="n">
        <v>41.3828</v>
      </c>
      <c r="V19" s="51" t="n">
        <v>43.167</v>
      </c>
      <c r="W19" s="51" t="n">
        <v>44.6857</v>
      </c>
      <c r="X19" s="51" t="n">
        <v>18376.368</v>
      </c>
      <c r="Y19" s="52" t="n">
        <v>42.628</v>
      </c>
      <c r="Z19" s="51" t="n">
        <f aca="false">X19/3600</f>
        <v>5.10454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042</v>
      </c>
      <c r="AF19" s="38" t="n">
        <f aca="false">R19/100</f>
        <v>0.0512326222222222</v>
      </c>
      <c r="AG19" s="38" t="n">
        <f aca="false">Y19/100</f>
        <v>0.42628</v>
      </c>
      <c r="AH19" s="38" t="n">
        <f aca="false">Z19/100</f>
        <v>0.0510454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0.6928</v>
      </c>
      <c r="I20" s="50" t="n">
        <f aca="false">V20</f>
        <v>41.6197</v>
      </c>
      <c r="J20" s="50" t="n">
        <f aca="false">T20</f>
        <v>2670.6928</v>
      </c>
      <c r="K20" s="50" t="n">
        <f aca="false">W20</f>
        <v>42.842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194.57</v>
      </c>
      <c r="Q20" s="52" t="n">
        <v>40.45</v>
      </c>
      <c r="R20" s="51" t="n">
        <f aca="false">P20/3600</f>
        <v>4.77626944444444</v>
      </c>
      <c r="S20" s="53"/>
      <c r="T20" s="51" t="n">
        <v>2670.6928</v>
      </c>
      <c r="U20" s="51" t="n">
        <v>39.3171</v>
      </c>
      <c r="V20" s="51" t="n">
        <v>41.6197</v>
      </c>
      <c r="W20" s="51" t="n">
        <v>42.8425</v>
      </c>
      <c r="X20" s="51" t="n">
        <v>17130.006</v>
      </c>
      <c r="Y20" s="52" t="n">
        <v>40.263</v>
      </c>
      <c r="Z20" s="51" t="n">
        <f aca="false">X20/3600</f>
        <v>4.758335</v>
      </c>
      <c r="AA20" s="53"/>
      <c r="AB20" s="53"/>
      <c r="AC20" s="53"/>
      <c r="AE20" s="38" t="n">
        <f aca="false">Q20/100</f>
        <v>0.4045</v>
      </c>
      <c r="AF20" s="38" t="n">
        <f aca="false">R20/100</f>
        <v>0.0477626944444444</v>
      </c>
      <c r="AG20" s="38" t="n">
        <f aca="false">Y20/100</f>
        <v>0.40263</v>
      </c>
      <c r="AH20" s="38" t="n">
        <f aca="false">Z20/100</f>
        <v>0.0475833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1832</v>
      </c>
      <c r="I21" s="50" t="n">
        <f aca="false">V21</f>
        <v>40.2221</v>
      </c>
      <c r="J21" s="50" t="n">
        <f aca="false">T21</f>
        <v>1290.1832</v>
      </c>
      <c r="K21" s="50" t="n">
        <f aca="false">W21</f>
        <v>41.435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6405.851</v>
      </c>
      <c r="Q21" s="52" t="n">
        <v>37.939</v>
      </c>
      <c r="R21" s="51" t="n">
        <f aca="false">P21/3600</f>
        <v>4.55718083333333</v>
      </c>
      <c r="S21" s="53"/>
      <c r="T21" s="51" t="n">
        <v>1290.1832</v>
      </c>
      <c r="U21" s="51" t="n">
        <v>36.8604</v>
      </c>
      <c r="V21" s="51" t="n">
        <v>40.2221</v>
      </c>
      <c r="W21" s="51" t="n">
        <v>41.4353</v>
      </c>
      <c r="X21" s="51" t="n">
        <v>16131.334</v>
      </c>
      <c r="Y21" s="52" t="n">
        <v>38.516</v>
      </c>
      <c r="Z21" s="51" t="n">
        <f aca="false">X21/3600</f>
        <v>4.48092611111111</v>
      </c>
      <c r="AA21" s="53"/>
      <c r="AB21" s="53"/>
      <c r="AC21" s="53"/>
      <c r="AE21" s="38" t="n">
        <f aca="false">Q21/100</f>
        <v>0.37939</v>
      </c>
      <c r="AF21" s="38" t="n">
        <f aca="false">R21/100</f>
        <v>0.0455718083333333</v>
      </c>
      <c r="AG21" s="38" t="n">
        <f aca="false">Y21/100</f>
        <v>0.38516</v>
      </c>
      <c r="AH21" s="38" t="n">
        <f aca="false">Z21/100</f>
        <v>0.0448092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4184</v>
      </c>
      <c r="I22" s="57" t="n">
        <f aca="false">V22</f>
        <v>39.0733</v>
      </c>
      <c r="J22" s="57" t="n">
        <f aca="false">T22</f>
        <v>628.4184</v>
      </c>
      <c r="K22" s="57" t="n">
        <f aca="false">W22</f>
        <v>40.470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623.084</v>
      </c>
      <c r="Q22" s="58" t="n">
        <v>38.625</v>
      </c>
      <c r="R22" s="58" t="n">
        <f aca="false">P22/3600</f>
        <v>4.33974555555556</v>
      </c>
      <c r="S22" s="56"/>
      <c r="T22" s="58" t="n">
        <v>628.4184</v>
      </c>
      <c r="U22" s="58" t="n">
        <v>34.3237</v>
      </c>
      <c r="V22" s="58" t="n">
        <v>39.0733</v>
      </c>
      <c r="W22" s="58" t="n">
        <v>40.4704</v>
      </c>
      <c r="X22" s="58" t="n">
        <v>15587.313</v>
      </c>
      <c r="Y22" s="58" t="n">
        <v>38.004</v>
      </c>
      <c r="Z22" s="58" t="n">
        <f aca="false">X22/3600</f>
        <v>4.32980916666667</v>
      </c>
      <c r="AA22" s="56"/>
      <c r="AB22" s="56"/>
      <c r="AC22" s="56"/>
      <c r="AE22" s="38" t="n">
        <f aca="false">Q22/100</f>
        <v>0.38625</v>
      </c>
      <c r="AF22" s="38" t="n">
        <f aca="false">R22/100</f>
        <v>0.0433974555555556</v>
      </c>
      <c r="AG22" s="38" t="n">
        <f aca="false">Y22/100</f>
        <v>0.38004</v>
      </c>
      <c r="AH22" s="38" t="n">
        <f aca="false">Z22/100</f>
        <v>0.04329809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7.8016</v>
      </c>
      <c r="I23" s="60" t="n">
        <f aca="false">V23</f>
        <v>41.9348</v>
      </c>
      <c r="J23" s="60" t="n">
        <f aca="false">T23</f>
        <v>8847.8016</v>
      </c>
      <c r="K23" s="60" t="n">
        <f aca="false">W23</f>
        <v>43.027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6968.314</v>
      </c>
      <c r="Q23" s="52" t="n">
        <v>44.179</v>
      </c>
      <c r="R23" s="59" t="n">
        <f aca="false">P23/3600</f>
        <v>4.71342055555556</v>
      </c>
      <c r="S23" s="61"/>
      <c r="T23" s="59" t="n">
        <v>8847.8016</v>
      </c>
      <c r="U23" s="59" t="n">
        <v>39.6112</v>
      </c>
      <c r="V23" s="59" t="n">
        <v>41.9348</v>
      </c>
      <c r="W23" s="59" t="n">
        <v>43.0272</v>
      </c>
      <c r="X23" s="59" t="n">
        <v>17422.945</v>
      </c>
      <c r="Y23" s="52" t="n">
        <v>45.926</v>
      </c>
      <c r="Z23" s="59" t="n">
        <f aca="false">X23/3600</f>
        <v>4.83970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79</v>
      </c>
      <c r="AF23" s="38" t="n">
        <f aca="false">R23/100</f>
        <v>0.0471342055555556</v>
      </c>
      <c r="AG23" s="38" t="n">
        <f aca="false">Y23/100</f>
        <v>0.45926</v>
      </c>
      <c r="AH23" s="38" t="n">
        <f aca="false">Z23/100</f>
        <v>0.04839706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6712</v>
      </c>
      <c r="I24" s="50" t="n">
        <f aca="false">V24</f>
        <v>39.9061</v>
      </c>
      <c r="J24" s="50" t="n">
        <f aca="false">T24</f>
        <v>3602.6712</v>
      </c>
      <c r="K24" s="50" t="n">
        <f aca="false">W24</f>
        <v>40.872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962.872</v>
      </c>
      <c r="Q24" s="52" t="n">
        <v>41.137</v>
      </c>
      <c r="R24" s="51" t="n">
        <f aca="false">P24/3600</f>
        <v>4.43413111111111</v>
      </c>
      <c r="S24" s="53"/>
      <c r="T24" s="51" t="n">
        <v>3602.6712</v>
      </c>
      <c r="U24" s="51" t="n">
        <v>36.6823</v>
      </c>
      <c r="V24" s="51" t="n">
        <v>39.9061</v>
      </c>
      <c r="W24" s="51" t="n">
        <v>40.8727</v>
      </c>
      <c r="X24" s="51" t="n">
        <v>16046.863</v>
      </c>
      <c r="Y24" s="52" t="n">
        <v>40.872</v>
      </c>
      <c r="Z24" s="51" t="n">
        <f aca="false">X24/3600</f>
        <v>4.45746194444444</v>
      </c>
      <c r="AA24" s="53"/>
      <c r="AB24" s="53"/>
      <c r="AC24" s="53"/>
      <c r="AE24" s="38" t="n">
        <f aca="false">Q24/100</f>
        <v>0.41137</v>
      </c>
      <c r="AF24" s="38" t="n">
        <f aca="false">R24/100</f>
        <v>0.0443413111111111</v>
      </c>
      <c r="AG24" s="38" t="n">
        <f aca="false">Y24/100</f>
        <v>0.40872</v>
      </c>
      <c r="AH24" s="38" t="n">
        <f aca="false">Z24/100</f>
        <v>0.0445746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4832</v>
      </c>
      <c r="I25" s="50" t="n">
        <f aca="false">V25</f>
        <v>38.0671</v>
      </c>
      <c r="J25" s="50" t="n">
        <f aca="false">T25</f>
        <v>1523.4832</v>
      </c>
      <c r="K25" s="50" t="n">
        <f aca="false">W25</f>
        <v>39.316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5282.156</v>
      </c>
      <c r="Q25" s="52" t="n">
        <v>37.97</v>
      </c>
      <c r="R25" s="51" t="n">
        <f aca="false">P25/3600</f>
        <v>4.24504333333333</v>
      </c>
      <c r="S25" s="53"/>
      <c r="T25" s="51" t="n">
        <v>1523.4832</v>
      </c>
      <c r="U25" s="51" t="n">
        <v>33.8979</v>
      </c>
      <c r="V25" s="51" t="n">
        <v>38.0671</v>
      </c>
      <c r="W25" s="51" t="n">
        <v>39.3163</v>
      </c>
      <c r="X25" s="51" t="n">
        <v>15372.309</v>
      </c>
      <c r="Y25" s="52" t="n">
        <v>38.095</v>
      </c>
      <c r="Z25" s="51" t="n">
        <f aca="false">X25/3600</f>
        <v>4.27008583333333</v>
      </c>
      <c r="AA25" s="53"/>
      <c r="AB25" s="53"/>
      <c r="AC25" s="53"/>
      <c r="AE25" s="38" t="n">
        <f aca="false">Q25/100</f>
        <v>0.3797</v>
      </c>
      <c r="AF25" s="38" t="n">
        <f aca="false">R25/100</f>
        <v>0.0424504333333333</v>
      </c>
      <c r="AG25" s="38" t="n">
        <f aca="false">Y25/100</f>
        <v>0.38095</v>
      </c>
      <c r="AH25" s="38" t="n">
        <f aca="false">Z25/100</f>
        <v>0.0427008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164</v>
      </c>
      <c r="I26" s="57" t="n">
        <f aca="false">V26</f>
        <v>36.5378</v>
      </c>
      <c r="J26" s="57" t="n">
        <f aca="false">T26</f>
        <v>651.164</v>
      </c>
      <c r="K26" s="57" t="n">
        <f aca="false">W26</f>
        <v>38.340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69.59</v>
      </c>
      <c r="Q26" s="58" t="n">
        <v>36.769</v>
      </c>
      <c r="R26" s="58" t="n">
        <f aca="false">P26/3600</f>
        <v>3.99155277777778</v>
      </c>
      <c r="S26" s="56"/>
      <c r="T26" s="58" t="n">
        <v>651.164</v>
      </c>
      <c r="U26" s="58" t="n">
        <v>31.3405</v>
      </c>
      <c r="V26" s="58" t="n">
        <v>36.5378</v>
      </c>
      <c r="W26" s="58" t="n">
        <v>38.3402</v>
      </c>
      <c r="X26" s="58" t="n">
        <v>14327.724</v>
      </c>
      <c r="Y26" s="58" t="n">
        <v>37.729</v>
      </c>
      <c r="Z26" s="58" t="n">
        <f aca="false">X26/3600</f>
        <v>3.97992333333333</v>
      </c>
      <c r="AA26" s="56"/>
      <c r="AB26" s="56"/>
      <c r="AC26" s="56"/>
      <c r="AE26" s="38" t="n">
        <f aca="false">Q26/100</f>
        <v>0.36769</v>
      </c>
      <c r="AF26" s="38" t="n">
        <f aca="false">R26/100</f>
        <v>0.0399155277777778</v>
      </c>
      <c r="AG26" s="38" t="n">
        <f aca="false">Y26/100</f>
        <v>0.37729</v>
      </c>
      <c r="AH26" s="38" t="n">
        <f aca="false">Z26/100</f>
        <v>0.0397992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8.5992</v>
      </c>
      <c r="I27" s="60" t="n">
        <f aca="false">V27</f>
        <v>40.0293</v>
      </c>
      <c r="J27" s="60" t="n">
        <f aca="false">T27</f>
        <v>20738.5992</v>
      </c>
      <c r="K27" s="60" t="n">
        <f aca="false">W27</f>
        <v>43.1713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1587.174</v>
      </c>
      <c r="Q27" s="52" t="n">
        <v>76.44</v>
      </c>
      <c r="R27" s="59" t="n">
        <f aca="false">P27/3600</f>
        <v>8.774215</v>
      </c>
      <c r="S27" s="61"/>
      <c r="T27" s="59" t="n">
        <v>20738.5992</v>
      </c>
      <c r="U27" s="59" t="n">
        <v>38.461</v>
      </c>
      <c r="V27" s="59" t="n">
        <v>40.0293</v>
      </c>
      <c r="W27" s="59" t="n">
        <v>43.1713</v>
      </c>
      <c r="X27" s="59" t="n">
        <v>32167.346</v>
      </c>
      <c r="Y27" s="52" t="n">
        <v>76.68</v>
      </c>
      <c r="Z27" s="59" t="n">
        <f aca="false">X27/3600</f>
        <v>8.93537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4</v>
      </c>
      <c r="AF27" s="38" t="n">
        <f aca="false">R27/100</f>
        <v>0.08774215</v>
      </c>
      <c r="AG27" s="38" t="n">
        <f aca="false">Y27/100</f>
        <v>0.7668</v>
      </c>
      <c r="AH27" s="38" t="n">
        <f aca="false">Z27/100</f>
        <v>0.0893537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6.5624</v>
      </c>
      <c r="I28" s="50" t="n">
        <f aca="false">V28</f>
        <v>38.7962</v>
      </c>
      <c r="J28" s="50" t="n">
        <f aca="false">T28</f>
        <v>6676.5624</v>
      </c>
      <c r="K28" s="50" t="n">
        <f aca="false">W28</f>
        <v>41.259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250.08</v>
      </c>
      <c r="Q28" s="52" t="n">
        <v>69.716</v>
      </c>
      <c r="R28" s="51" t="n">
        <f aca="false">P28/3600</f>
        <v>7.29168888888889</v>
      </c>
      <c r="S28" s="53"/>
      <c r="T28" s="51" t="n">
        <v>6676.5624</v>
      </c>
      <c r="U28" s="51" t="n">
        <v>36.4178</v>
      </c>
      <c r="V28" s="51" t="n">
        <v>38.7962</v>
      </c>
      <c r="W28" s="51" t="n">
        <v>41.2595</v>
      </c>
      <c r="X28" s="51" t="n">
        <v>25962.822</v>
      </c>
      <c r="Y28" s="52" t="n">
        <v>68.3</v>
      </c>
      <c r="Z28" s="51" t="n">
        <f aca="false">X28/3600</f>
        <v>7.211895</v>
      </c>
      <c r="AA28" s="53"/>
      <c r="AB28" s="53"/>
      <c r="AC28" s="53"/>
      <c r="AE28" s="38" t="n">
        <f aca="false">Q28/100</f>
        <v>0.69716</v>
      </c>
      <c r="AF28" s="38" t="n">
        <f aca="false">R28/100</f>
        <v>0.0729168888888889</v>
      </c>
      <c r="AG28" s="38" t="n">
        <f aca="false">Y28/100</f>
        <v>0.683</v>
      </c>
      <c r="AH28" s="38" t="n">
        <f aca="false">Z28/100</f>
        <v>0.0721189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5.6864</v>
      </c>
      <c r="I29" s="50" t="n">
        <f aca="false">V29</f>
        <v>37.7882</v>
      </c>
      <c r="J29" s="50" t="n">
        <f aca="false">T29</f>
        <v>2995.6864</v>
      </c>
      <c r="K29" s="50" t="n">
        <f aca="false">W29</f>
        <v>39.478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809.918</v>
      </c>
      <c r="Q29" s="52" t="n">
        <v>64.552</v>
      </c>
      <c r="R29" s="51" t="n">
        <f aca="false">P29/3600</f>
        <v>6.33608833333333</v>
      </c>
      <c r="S29" s="53"/>
      <c r="T29" s="51" t="n">
        <v>2995.6864</v>
      </c>
      <c r="U29" s="51" t="n">
        <v>34.2342</v>
      </c>
      <c r="V29" s="51" t="n">
        <v>37.7882</v>
      </c>
      <c r="W29" s="51" t="n">
        <v>39.4788</v>
      </c>
      <c r="X29" s="51" t="n">
        <v>22843.256</v>
      </c>
      <c r="Y29" s="52" t="n">
        <v>63.975</v>
      </c>
      <c r="Z29" s="51" t="n">
        <f aca="false">X29/3600</f>
        <v>6.34534888888889</v>
      </c>
      <c r="AA29" s="53"/>
      <c r="AB29" s="53"/>
      <c r="AC29" s="53"/>
      <c r="AE29" s="38" t="n">
        <f aca="false">Q29/100</f>
        <v>0.64552</v>
      </c>
      <c r="AF29" s="38" t="n">
        <f aca="false">R29/100</f>
        <v>0.0633608833333333</v>
      </c>
      <c r="AG29" s="38" t="n">
        <f aca="false">Y29/100</f>
        <v>0.63975</v>
      </c>
      <c r="AH29" s="38" t="n">
        <f aca="false">Z29/100</f>
        <v>0.0634534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7.9328</v>
      </c>
      <c r="I30" s="57" t="n">
        <f aca="false">V30</f>
        <v>36.6943</v>
      </c>
      <c r="J30" s="57" t="n">
        <f aca="false">T30</f>
        <v>1437.9328</v>
      </c>
      <c r="K30" s="57" t="n">
        <f aca="false">W30</f>
        <v>37.681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921.47</v>
      </c>
      <c r="Q30" s="58" t="n">
        <v>63.118</v>
      </c>
      <c r="R30" s="58" t="n">
        <f aca="false">P30/3600</f>
        <v>6.08929722222222</v>
      </c>
      <c r="S30" s="56"/>
      <c r="T30" s="58" t="n">
        <v>1437.9328</v>
      </c>
      <c r="U30" s="58" t="n">
        <v>31.9253</v>
      </c>
      <c r="V30" s="58" t="n">
        <v>36.6943</v>
      </c>
      <c r="W30" s="58" t="n">
        <v>37.6813</v>
      </c>
      <c r="X30" s="58" t="n">
        <v>21894.117</v>
      </c>
      <c r="Y30" s="58" t="n">
        <v>64.334</v>
      </c>
      <c r="Z30" s="58" t="n">
        <f aca="false">X30/3600</f>
        <v>6.08169916666667</v>
      </c>
      <c r="AA30" s="56"/>
      <c r="AB30" s="56"/>
      <c r="AC30" s="56"/>
      <c r="AE30" s="38" t="n">
        <f aca="false">Q30/100</f>
        <v>0.63118</v>
      </c>
      <c r="AF30" s="38" t="n">
        <f aca="false">R30/100</f>
        <v>0.0608929722222222</v>
      </c>
      <c r="AG30" s="38" t="n">
        <f aca="false">Y30/100</f>
        <v>0.64334</v>
      </c>
      <c r="AH30" s="38" t="n">
        <f aca="false">Z30/100</f>
        <v>0.06081699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1.9128</v>
      </c>
      <c r="I31" s="62" t="n">
        <f aca="false">V31</f>
        <v>43.5356</v>
      </c>
      <c r="J31" s="62" t="n">
        <f aca="false">T31</f>
        <v>21221.9128</v>
      </c>
      <c r="K31" s="62" t="n">
        <f aca="false">W31</f>
        <v>44.6827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0477.378</v>
      </c>
      <c r="Q31" s="52" t="n">
        <v>80.403</v>
      </c>
      <c r="R31" s="59" t="n">
        <f aca="false">P31/3600</f>
        <v>11.2437161111111</v>
      </c>
      <c r="S31" s="61"/>
      <c r="T31" s="59" t="n">
        <v>21221.9128</v>
      </c>
      <c r="U31" s="59" t="n">
        <v>39.1567</v>
      </c>
      <c r="V31" s="59" t="n">
        <v>43.5356</v>
      </c>
      <c r="W31" s="59" t="n">
        <v>44.6827</v>
      </c>
      <c r="X31" s="59" t="n">
        <v>39951.597</v>
      </c>
      <c r="Y31" s="52" t="n">
        <v>84.786</v>
      </c>
      <c r="Z31" s="59" t="n">
        <f aca="false">X31/3600</f>
        <v>11.097665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403</v>
      </c>
      <c r="AF31" s="38" t="n">
        <f aca="false">R31/100</f>
        <v>0.112437161111111</v>
      </c>
      <c r="AG31" s="38" t="n">
        <f aca="false">Y31/100</f>
        <v>0.84786</v>
      </c>
      <c r="AH31" s="38" t="n">
        <f aca="false">Z31/100</f>
        <v>0.11097665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1.0304</v>
      </c>
      <c r="I32" s="63" t="n">
        <f aca="false">V32</f>
        <v>42.1027</v>
      </c>
      <c r="J32" s="63" t="n">
        <f aca="false">T32</f>
        <v>7661.0304</v>
      </c>
      <c r="K32" s="63" t="n">
        <f aca="false">W32</f>
        <v>42.529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6575.912</v>
      </c>
      <c r="Q32" s="52" t="n">
        <v>70.777</v>
      </c>
      <c r="R32" s="51" t="n">
        <f aca="false">P32/3600</f>
        <v>10.1599755555556</v>
      </c>
      <c r="S32" s="53"/>
      <c r="T32" s="51" t="n">
        <v>7661.0304</v>
      </c>
      <c r="U32" s="51" t="n">
        <v>37.2218</v>
      </c>
      <c r="V32" s="51" t="n">
        <v>42.1027</v>
      </c>
      <c r="W32" s="51" t="n">
        <v>42.5299</v>
      </c>
      <c r="X32" s="51" t="n">
        <v>36888.706</v>
      </c>
      <c r="Y32" s="52" t="n">
        <v>73.288</v>
      </c>
      <c r="Z32" s="51" t="n">
        <f aca="false">X32/3600</f>
        <v>10.2468627777778</v>
      </c>
      <c r="AA32" s="53"/>
      <c r="AB32" s="53"/>
      <c r="AC32" s="53"/>
      <c r="AE32" s="38" t="n">
        <f aca="false">Q32/100</f>
        <v>0.70777</v>
      </c>
      <c r="AF32" s="38" t="n">
        <f aca="false">R32/100</f>
        <v>0.101599755555556</v>
      </c>
      <c r="AG32" s="38" t="n">
        <f aca="false">Y32/100</f>
        <v>0.73288</v>
      </c>
      <c r="AH32" s="38" t="n">
        <f aca="false">Z32/100</f>
        <v>0.1024686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8.5744</v>
      </c>
      <c r="I33" s="63" t="n">
        <f aca="false">V33</f>
        <v>40.5677</v>
      </c>
      <c r="J33" s="63" t="n">
        <f aca="false">T33</f>
        <v>3548.5744</v>
      </c>
      <c r="K33" s="63" t="n">
        <f aca="false">W33</f>
        <v>40.314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4880.796</v>
      </c>
      <c r="Q33" s="52" t="n">
        <v>67.672</v>
      </c>
      <c r="R33" s="51" t="n">
        <f aca="false">P33/3600</f>
        <v>9.68911</v>
      </c>
      <c r="S33" s="53"/>
      <c r="T33" s="51" t="n">
        <v>3548.5744</v>
      </c>
      <c r="U33" s="51" t="n">
        <v>35.2146</v>
      </c>
      <c r="V33" s="51" t="n">
        <v>40.5677</v>
      </c>
      <c r="W33" s="51" t="n">
        <v>40.3142</v>
      </c>
      <c r="X33" s="51" t="n">
        <v>34842.093</v>
      </c>
      <c r="Y33" s="52" t="n">
        <v>69.217</v>
      </c>
      <c r="Z33" s="51" t="n">
        <f aca="false">X33/3600</f>
        <v>9.67835916666667</v>
      </c>
      <c r="AA33" s="53"/>
      <c r="AB33" s="53"/>
      <c r="AC33" s="53"/>
      <c r="AE33" s="38" t="n">
        <f aca="false">Q33/100</f>
        <v>0.67672</v>
      </c>
      <c r="AF33" s="38" t="n">
        <f aca="false">R33/100</f>
        <v>0.0968911</v>
      </c>
      <c r="AG33" s="38" t="n">
        <f aca="false">Y33/100</f>
        <v>0.69217</v>
      </c>
      <c r="AH33" s="38" t="n">
        <f aca="false">Z33/100</f>
        <v>0.0967835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5.3424</v>
      </c>
      <c r="I34" s="64" t="n">
        <f aca="false">V34</f>
        <v>39.103</v>
      </c>
      <c r="J34" s="64" t="n">
        <f aca="false">T34</f>
        <v>1765.3424</v>
      </c>
      <c r="K34" s="64" t="n">
        <f aca="false">W34</f>
        <v>38.223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0864.014</v>
      </c>
      <c r="Q34" s="58" t="n">
        <v>67.048</v>
      </c>
      <c r="R34" s="58" t="n">
        <f aca="false">P34/3600</f>
        <v>8.57333722222222</v>
      </c>
      <c r="S34" s="56"/>
      <c r="T34" s="58" t="n">
        <v>1765.3424</v>
      </c>
      <c r="U34" s="58" t="n">
        <v>33.0505</v>
      </c>
      <c r="V34" s="58" t="n">
        <v>39.103</v>
      </c>
      <c r="W34" s="58" t="n">
        <v>38.2238</v>
      </c>
      <c r="X34" s="58" t="n">
        <v>30865.34</v>
      </c>
      <c r="Y34" s="58" t="n">
        <v>67.407</v>
      </c>
      <c r="Z34" s="58" t="n">
        <f aca="false">X34/3600</f>
        <v>8.57370555555556</v>
      </c>
      <c r="AA34" s="56"/>
      <c r="AB34" s="56"/>
      <c r="AC34" s="56"/>
      <c r="AE34" s="38" t="n">
        <f aca="false">Q34/100</f>
        <v>0.67048</v>
      </c>
      <c r="AF34" s="38" t="n">
        <f aca="false">R34/100</f>
        <v>0.0857333722222222</v>
      </c>
      <c r="AG34" s="38" t="n">
        <f aca="false">Y34/100</f>
        <v>0.67407</v>
      </c>
      <c r="AH34" s="38" t="n">
        <f aca="false">Z34/100</f>
        <v>0.085737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07.6704</v>
      </c>
      <c r="I35" s="62" t="n">
        <f aca="false">V35</f>
        <v>41.8941</v>
      </c>
      <c r="J35" s="62" t="n">
        <f aca="false">T35</f>
        <v>47807.6704</v>
      </c>
      <c r="K35" s="62" t="n">
        <f aca="false">W35</f>
        <v>43.9551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8820.74</v>
      </c>
      <c r="Q35" s="52" t="n">
        <v>107.374</v>
      </c>
      <c r="R35" s="59" t="n">
        <f aca="false">P35/3600</f>
        <v>10.7835388888889</v>
      </c>
      <c r="S35" s="61"/>
      <c r="T35" s="59" t="n">
        <v>47807.6704</v>
      </c>
      <c r="U35" s="59" t="n">
        <v>37.6794</v>
      </c>
      <c r="V35" s="59" t="n">
        <v>41.8941</v>
      </c>
      <c r="W35" s="59" t="n">
        <v>43.9551</v>
      </c>
      <c r="X35" s="59" t="n">
        <v>38641.652</v>
      </c>
      <c r="Y35" s="52" t="n">
        <v>114.66</v>
      </c>
      <c r="Z35" s="59" t="n">
        <f aca="false">X35/3600</f>
        <v>10.73379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374</v>
      </c>
      <c r="AF35" s="38" t="n">
        <f aca="false">R35/100</f>
        <v>0.107835388888889</v>
      </c>
      <c r="AG35" s="38" t="n">
        <f aca="false">Y35/100</f>
        <v>1.1466</v>
      </c>
      <c r="AH35" s="38" t="n">
        <f aca="false">Z35/100</f>
        <v>0.1073379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6.0416</v>
      </c>
      <c r="I36" s="63" t="n">
        <f aca="false">V36</f>
        <v>40.4486</v>
      </c>
      <c r="J36" s="63" t="n">
        <f aca="false">T36</f>
        <v>8256.0416</v>
      </c>
      <c r="K36" s="63" t="n">
        <f aca="false">W36</f>
        <v>42.758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288.894</v>
      </c>
      <c r="Q36" s="52" t="n">
        <v>80.917</v>
      </c>
      <c r="R36" s="51" t="n">
        <f aca="false">P36/3600</f>
        <v>7.85802611111111</v>
      </c>
      <c r="S36" s="53"/>
      <c r="T36" s="51" t="n">
        <v>8256.0416</v>
      </c>
      <c r="U36" s="51" t="n">
        <v>35.0963</v>
      </c>
      <c r="V36" s="51" t="n">
        <v>40.4486</v>
      </c>
      <c r="W36" s="51" t="n">
        <v>42.7587</v>
      </c>
      <c r="X36" s="51" t="n">
        <v>28063.933</v>
      </c>
      <c r="Y36" s="52" t="n">
        <v>85.129</v>
      </c>
      <c r="Z36" s="51" t="n">
        <f aca="false">X36/3600</f>
        <v>7.79553694444445</v>
      </c>
      <c r="AA36" s="53"/>
      <c r="AB36" s="53"/>
      <c r="AC36" s="53"/>
      <c r="AE36" s="38" t="n">
        <f aca="false">Q36/100</f>
        <v>0.80917</v>
      </c>
      <c r="AF36" s="38" t="n">
        <f aca="false">R36/100</f>
        <v>0.0785802611111111</v>
      </c>
      <c r="AG36" s="38" t="n">
        <f aca="false">Y36/100</f>
        <v>0.85129</v>
      </c>
      <c r="AH36" s="38" t="n">
        <f aca="false">Z36/100</f>
        <v>0.077955369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6.868</v>
      </c>
      <c r="I37" s="63" t="n">
        <f aca="false">V37</f>
        <v>39.05</v>
      </c>
      <c r="J37" s="63" t="n">
        <f aca="false">T37</f>
        <v>2386.868</v>
      </c>
      <c r="K37" s="63" t="n">
        <f aca="false">W37</f>
        <v>41.633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578.971</v>
      </c>
      <c r="Q37" s="52" t="n">
        <v>78.624</v>
      </c>
      <c r="R37" s="51" t="n">
        <f aca="false">P37/3600</f>
        <v>7.3830475</v>
      </c>
      <c r="S37" s="53"/>
      <c r="T37" s="51" t="n">
        <v>2386.868</v>
      </c>
      <c r="U37" s="51" t="n">
        <v>33.1429</v>
      </c>
      <c r="V37" s="51" t="n">
        <v>39.05</v>
      </c>
      <c r="W37" s="51" t="n">
        <v>41.6331</v>
      </c>
      <c r="X37" s="51" t="n">
        <v>26598.967</v>
      </c>
      <c r="Y37" s="52" t="n">
        <v>77.469</v>
      </c>
      <c r="Z37" s="51" t="n">
        <f aca="false">X37/3600</f>
        <v>7.38860194444445</v>
      </c>
      <c r="AA37" s="53"/>
      <c r="AB37" s="53"/>
      <c r="AC37" s="53"/>
      <c r="AE37" s="38" t="n">
        <f aca="false">Q37/100</f>
        <v>0.78624</v>
      </c>
      <c r="AF37" s="38" t="n">
        <f aca="false">R37/100</f>
        <v>0.073830475</v>
      </c>
      <c r="AG37" s="38" t="n">
        <f aca="false">Y37/100</f>
        <v>0.77469</v>
      </c>
      <c r="AH37" s="38" t="n">
        <f aca="false">Z37/100</f>
        <v>0.073886019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4.1448</v>
      </c>
      <c r="I38" s="64" t="n">
        <f aca="false">V38</f>
        <v>37.8539</v>
      </c>
      <c r="J38" s="64" t="n">
        <f aca="false">T38</f>
        <v>944.1448</v>
      </c>
      <c r="K38" s="64" t="n">
        <f aca="false">W38</f>
        <v>40.653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4902.685</v>
      </c>
      <c r="Q38" s="58" t="n">
        <v>77.719</v>
      </c>
      <c r="R38" s="58" t="n">
        <f aca="false">P38/3600</f>
        <v>6.9174125</v>
      </c>
      <c r="S38" s="56"/>
      <c r="T38" s="58" t="n">
        <v>944.1448</v>
      </c>
      <c r="U38" s="58" t="n">
        <v>30.8213</v>
      </c>
      <c r="V38" s="58" t="n">
        <v>37.8539</v>
      </c>
      <c r="W38" s="58" t="n">
        <v>40.6537</v>
      </c>
      <c r="X38" s="58" t="n">
        <v>24866.601</v>
      </c>
      <c r="Y38" s="58" t="n">
        <v>77.906</v>
      </c>
      <c r="Z38" s="58" t="n">
        <f aca="false">X38/3600</f>
        <v>6.90738916666667</v>
      </c>
      <c r="AA38" s="56"/>
      <c r="AB38" s="56"/>
      <c r="AC38" s="56"/>
      <c r="AE38" s="38" t="n">
        <f aca="false">Q38/100</f>
        <v>0.77719</v>
      </c>
      <c r="AF38" s="38" t="n">
        <f aca="false">R38/100</f>
        <v>0.069174125</v>
      </c>
      <c r="AG38" s="38" t="n">
        <f aca="false">Y38/100</f>
        <v>0.77906</v>
      </c>
      <c r="AH38" s="38" t="n">
        <f aca="false">Z38/100</f>
        <v>0.0690738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3.0504</v>
      </c>
      <c r="I39" s="62" t="n">
        <f aca="false">V39</f>
        <v>42.3226</v>
      </c>
      <c r="J39" s="62" t="n">
        <f aca="false">T39</f>
        <v>4283.0504</v>
      </c>
      <c r="K39" s="62" t="n">
        <f aca="false">W39</f>
        <v>42.754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176.527</v>
      </c>
      <c r="Q39" s="52" t="n">
        <v>19.609</v>
      </c>
      <c r="R39" s="59" t="n">
        <f aca="false">P39/3600</f>
        <v>1.99347972222222</v>
      </c>
      <c r="S39" s="61"/>
      <c r="T39" s="59" t="n">
        <v>4283.0504</v>
      </c>
      <c r="U39" s="59" t="n">
        <v>39.606</v>
      </c>
      <c r="V39" s="59" t="n">
        <v>42.3226</v>
      </c>
      <c r="W39" s="59" t="n">
        <v>42.7542</v>
      </c>
      <c r="X39" s="59" t="n">
        <v>7225.246</v>
      </c>
      <c r="Y39" s="52" t="n">
        <v>20.014</v>
      </c>
      <c r="Z39" s="59" t="n">
        <f aca="false">X39/3600</f>
        <v>2.00701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609</v>
      </c>
      <c r="AF39" s="38" t="n">
        <f aca="false">R39/100</f>
        <v>0.0199347972222222</v>
      </c>
      <c r="AG39" s="38" t="n">
        <f aca="false">Y39/100</f>
        <v>0.20014</v>
      </c>
      <c r="AH39" s="38" t="n">
        <f aca="false">Z39/100</f>
        <v>0.0200701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572</v>
      </c>
      <c r="I40" s="63" t="n">
        <f aca="false">V40</f>
        <v>39.76</v>
      </c>
      <c r="J40" s="63" t="n">
        <f aca="false">T40</f>
        <v>2013.572</v>
      </c>
      <c r="K40" s="63" t="n">
        <f aca="false">W40</f>
        <v>39.819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680.458</v>
      </c>
      <c r="Q40" s="52" t="n">
        <v>17.581</v>
      </c>
      <c r="R40" s="51" t="n">
        <f aca="false">P40/3600</f>
        <v>1.85568277777778</v>
      </c>
      <c r="S40" s="53"/>
      <c r="T40" s="51" t="n">
        <v>2013.572</v>
      </c>
      <c r="U40" s="51" t="n">
        <v>36.3688</v>
      </c>
      <c r="V40" s="51" t="n">
        <v>39.76</v>
      </c>
      <c r="W40" s="51" t="n">
        <v>39.8198</v>
      </c>
      <c r="X40" s="51" t="n">
        <v>6817.691</v>
      </c>
      <c r="Y40" s="52" t="n">
        <v>18.72</v>
      </c>
      <c r="Z40" s="51" t="n">
        <f aca="false">X40/3600</f>
        <v>1.89380305555556</v>
      </c>
      <c r="AA40" s="53"/>
      <c r="AB40" s="53"/>
      <c r="AC40" s="53"/>
      <c r="AE40" s="38" t="n">
        <f aca="false">Q40/100</f>
        <v>0.17581</v>
      </c>
      <c r="AF40" s="38" t="n">
        <f aca="false">R40/100</f>
        <v>0.0185568277777778</v>
      </c>
      <c r="AG40" s="38" t="n">
        <f aca="false">Y40/100</f>
        <v>0.1872</v>
      </c>
      <c r="AH40" s="38" t="n">
        <f aca="false">Z40/100</f>
        <v>0.0189380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1.2576</v>
      </c>
      <c r="I41" s="63" t="n">
        <f aca="false">V41</f>
        <v>37.3929</v>
      </c>
      <c r="J41" s="63" t="n">
        <f aca="false">T41</f>
        <v>951.2576</v>
      </c>
      <c r="K41" s="63" t="n">
        <f aca="false">W41</f>
        <v>37.152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463.804</v>
      </c>
      <c r="Q41" s="52" t="n">
        <v>17.082</v>
      </c>
      <c r="R41" s="51" t="n">
        <f aca="false">P41/3600</f>
        <v>1.79550111111111</v>
      </c>
      <c r="S41" s="53"/>
      <c r="T41" s="51" t="n">
        <v>951.2576</v>
      </c>
      <c r="U41" s="51" t="n">
        <v>33.5243</v>
      </c>
      <c r="V41" s="51" t="n">
        <v>37.3929</v>
      </c>
      <c r="W41" s="51" t="n">
        <v>37.1528</v>
      </c>
      <c r="X41" s="51" t="n">
        <v>6299.917</v>
      </c>
      <c r="Y41" s="52" t="n">
        <v>17.019</v>
      </c>
      <c r="Z41" s="51" t="n">
        <f aca="false">X41/3600</f>
        <v>1.74997694444444</v>
      </c>
      <c r="AA41" s="53"/>
      <c r="AB41" s="53"/>
      <c r="AC41" s="53"/>
      <c r="AE41" s="38" t="n">
        <f aca="false">Q41/100</f>
        <v>0.17082</v>
      </c>
      <c r="AF41" s="38" t="n">
        <f aca="false">R41/100</f>
        <v>0.0179550111111111</v>
      </c>
      <c r="AG41" s="38" t="n">
        <f aca="false">Y41/100</f>
        <v>0.17019</v>
      </c>
      <c r="AH41" s="38" t="n">
        <f aca="false">Z41/100</f>
        <v>0.0174997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6544</v>
      </c>
      <c r="I42" s="64" t="n">
        <f aca="false">V42</f>
        <v>35.2613</v>
      </c>
      <c r="J42" s="64" t="n">
        <f aca="false">T42</f>
        <v>460.6544</v>
      </c>
      <c r="K42" s="64" t="n">
        <f aca="false">W42</f>
        <v>34.743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055.658</v>
      </c>
      <c r="Q42" s="58" t="n">
        <v>16.645</v>
      </c>
      <c r="R42" s="58" t="n">
        <f aca="false">P42/3600</f>
        <v>1.68212722222222</v>
      </c>
      <c r="S42" s="56"/>
      <c r="T42" s="58" t="n">
        <v>460.6544</v>
      </c>
      <c r="U42" s="58" t="n">
        <v>30.953</v>
      </c>
      <c r="V42" s="58" t="n">
        <v>35.2613</v>
      </c>
      <c r="W42" s="58" t="n">
        <v>34.7432</v>
      </c>
      <c r="X42" s="58" t="n">
        <v>6121.349</v>
      </c>
      <c r="Y42" s="58" t="n">
        <v>17.066</v>
      </c>
      <c r="Z42" s="58" t="n">
        <f aca="false">X42/3600</f>
        <v>1.70037472222222</v>
      </c>
      <c r="AA42" s="56"/>
      <c r="AB42" s="56"/>
      <c r="AC42" s="56"/>
      <c r="AE42" s="38" t="n">
        <f aca="false">Q42/100</f>
        <v>0.16645</v>
      </c>
      <c r="AF42" s="38" t="n">
        <f aca="false">R42/100</f>
        <v>0.0168212722222222</v>
      </c>
      <c r="AG42" s="38" t="n">
        <f aca="false">Y42/100</f>
        <v>0.17066</v>
      </c>
      <c r="AH42" s="38" t="n">
        <f aca="false">Z42/100</f>
        <v>0.017003747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8.4592</v>
      </c>
      <c r="I43" s="62" t="n">
        <f aca="false">V43</f>
        <v>42.9802</v>
      </c>
      <c r="J43" s="62" t="n">
        <f aca="false">T43</f>
        <v>4628.4592</v>
      </c>
      <c r="K43" s="62" t="n">
        <f aca="false">W43</f>
        <v>44.245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383.965</v>
      </c>
      <c r="Q43" s="52" t="n">
        <v>23.556</v>
      </c>
      <c r="R43" s="59" t="n">
        <f aca="false">P43/3600</f>
        <v>2.32887916666667</v>
      </c>
      <c r="S43" s="61"/>
      <c r="T43" s="59" t="n">
        <v>4628.4592</v>
      </c>
      <c r="U43" s="59" t="n">
        <v>39.7974</v>
      </c>
      <c r="V43" s="59" t="n">
        <v>42.9802</v>
      </c>
      <c r="W43" s="59" t="n">
        <v>44.2455</v>
      </c>
      <c r="X43" s="59" t="n">
        <v>8197.016</v>
      </c>
      <c r="Y43" s="52" t="n">
        <v>23.415</v>
      </c>
      <c r="Z43" s="59" t="n">
        <f aca="false">X43/3600</f>
        <v>2.27694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556</v>
      </c>
      <c r="AF43" s="38" t="n">
        <f aca="false">R43/100</f>
        <v>0.0232887916666667</v>
      </c>
      <c r="AG43" s="38" t="n">
        <f aca="false">Y43/100</f>
        <v>0.23415</v>
      </c>
      <c r="AH43" s="38" t="n">
        <f aca="false">Z43/100</f>
        <v>0.0227694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3208</v>
      </c>
      <c r="I44" s="63" t="n">
        <f aca="false">V44</f>
        <v>40.9114</v>
      </c>
      <c r="J44" s="63" t="n">
        <f aca="false">T44</f>
        <v>2087.3208</v>
      </c>
      <c r="K44" s="63" t="n">
        <f aca="false">W44</f>
        <v>41.904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792.255</v>
      </c>
      <c r="Q44" s="52" t="n">
        <v>21.403</v>
      </c>
      <c r="R44" s="51" t="n">
        <f aca="false">P44/3600</f>
        <v>2.16451527777778</v>
      </c>
      <c r="S44" s="53"/>
      <c r="T44" s="51" t="n">
        <v>2087.3208</v>
      </c>
      <c r="U44" s="51" t="n">
        <v>36.8746</v>
      </c>
      <c r="V44" s="51" t="n">
        <v>40.9114</v>
      </c>
      <c r="W44" s="51" t="n">
        <v>41.9047</v>
      </c>
      <c r="X44" s="51" t="n">
        <v>7638.759</v>
      </c>
      <c r="Y44" s="52" t="n">
        <v>20.514</v>
      </c>
      <c r="Z44" s="51" t="n">
        <f aca="false">X44/3600</f>
        <v>2.1218775</v>
      </c>
      <c r="AA44" s="53"/>
      <c r="AB44" s="53"/>
      <c r="AC44" s="53"/>
      <c r="AE44" s="38" t="n">
        <f aca="false">Q44/100</f>
        <v>0.21403</v>
      </c>
      <c r="AF44" s="38" t="n">
        <f aca="false">R44/100</f>
        <v>0.0216451527777778</v>
      </c>
      <c r="AG44" s="38" t="n">
        <f aca="false">Y44/100</f>
        <v>0.20514</v>
      </c>
      <c r="AH44" s="38" t="n">
        <f aca="false">Z44/100</f>
        <v>0.0212187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1472</v>
      </c>
      <c r="I45" s="63" t="n">
        <f aca="false">V45</f>
        <v>38.92</v>
      </c>
      <c r="J45" s="63" t="n">
        <f aca="false">T45</f>
        <v>1008.1472</v>
      </c>
      <c r="K45" s="63" t="n">
        <f aca="false">W45</f>
        <v>39.729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273.859</v>
      </c>
      <c r="Q45" s="52" t="n">
        <v>19.64</v>
      </c>
      <c r="R45" s="51" t="n">
        <f aca="false">P45/3600</f>
        <v>2.02051638888889</v>
      </c>
      <c r="S45" s="53"/>
      <c r="T45" s="51" t="n">
        <v>1008.1472</v>
      </c>
      <c r="U45" s="51" t="n">
        <v>33.9139</v>
      </c>
      <c r="V45" s="51" t="n">
        <v>38.92</v>
      </c>
      <c r="W45" s="51" t="n">
        <v>39.7299</v>
      </c>
      <c r="X45" s="51" t="n">
        <v>7408.409</v>
      </c>
      <c r="Y45" s="52" t="n">
        <v>20.95</v>
      </c>
      <c r="Z45" s="51" t="n">
        <f aca="false">X45/3600</f>
        <v>2.05789138888889</v>
      </c>
      <c r="AA45" s="53"/>
      <c r="AB45" s="53"/>
      <c r="AC45" s="53"/>
      <c r="AE45" s="38" t="n">
        <f aca="false">Q45/100</f>
        <v>0.1964</v>
      </c>
      <c r="AF45" s="38" t="n">
        <f aca="false">R45/100</f>
        <v>0.0202051638888889</v>
      </c>
      <c r="AG45" s="38" t="n">
        <f aca="false">Y45/100</f>
        <v>0.2095</v>
      </c>
      <c r="AH45" s="38" t="n">
        <f aca="false">Z45/100</f>
        <v>0.020578913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12</v>
      </c>
      <c r="I46" s="64" t="n">
        <f aca="false">V46</f>
        <v>37.1158</v>
      </c>
      <c r="J46" s="64" t="n">
        <f aca="false">T46</f>
        <v>499.12</v>
      </c>
      <c r="K46" s="64" t="n">
        <f aca="false">W46</f>
        <v>37.728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083.016</v>
      </c>
      <c r="Q46" s="58" t="n">
        <v>19.999</v>
      </c>
      <c r="R46" s="58" t="n">
        <f aca="false">P46/3600</f>
        <v>1.96750444444444</v>
      </c>
      <c r="S46" s="56"/>
      <c r="T46" s="58" t="n">
        <v>499.12</v>
      </c>
      <c r="U46" s="58" t="n">
        <v>31.01</v>
      </c>
      <c r="V46" s="58" t="n">
        <v>37.1158</v>
      </c>
      <c r="W46" s="58" t="n">
        <v>37.7287</v>
      </c>
      <c r="X46" s="58" t="n">
        <v>7144.418</v>
      </c>
      <c r="Y46" s="58" t="n">
        <v>20.95</v>
      </c>
      <c r="Z46" s="58" t="n">
        <f aca="false">X46/3600</f>
        <v>1.98456055555556</v>
      </c>
      <c r="AA46" s="56"/>
      <c r="AB46" s="56"/>
      <c r="AC46" s="56"/>
      <c r="AE46" s="38" t="n">
        <f aca="false">Q46/100</f>
        <v>0.19999</v>
      </c>
      <c r="AF46" s="38" t="n">
        <f aca="false">R46/100</f>
        <v>0.0196750444444444</v>
      </c>
      <c r="AG46" s="38" t="n">
        <f aca="false">Y46/100</f>
        <v>0.2095</v>
      </c>
      <c r="AH46" s="38" t="n">
        <f aca="false">Z46/100</f>
        <v>0.0198456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2.4832</v>
      </c>
      <c r="I47" s="62" t="n">
        <f aca="false">V47</f>
        <v>40.7877</v>
      </c>
      <c r="J47" s="62" t="n">
        <f aca="false">T47</f>
        <v>9012.4832</v>
      </c>
      <c r="K47" s="62" t="n">
        <f aca="false">W47</f>
        <v>41.633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309.49</v>
      </c>
      <c r="Q47" s="52" t="n">
        <v>24.117</v>
      </c>
      <c r="R47" s="59" t="n">
        <f aca="false">P47/3600</f>
        <v>2.03041388888889</v>
      </c>
      <c r="S47" s="61"/>
      <c r="T47" s="59" t="n">
        <v>9012.4832</v>
      </c>
      <c r="U47" s="59" t="n">
        <v>37.9167</v>
      </c>
      <c r="V47" s="59" t="n">
        <v>40.7877</v>
      </c>
      <c r="W47" s="59" t="n">
        <v>41.6333</v>
      </c>
      <c r="X47" s="59" t="n">
        <v>7327.68</v>
      </c>
      <c r="Y47" s="52" t="n">
        <v>24.117</v>
      </c>
      <c r="Z47" s="59" t="n">
        <f aca="false">X47/3600</f>
        <v>2.0354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117</v>
      </c>
      <c r="AF47" s="38" t="n">
        <f aca="false">R47/100</f>
        <v>0.0203041388888889</v>
      </c>
      <c r="AG47" s="38" t="n">
        <f aca="false">Y47/100</f>
        <v>0.24117</v>
      </c>
      <c r="AH47" s="38" t="n">
        <f aca="false">Z47/100</f>
        <v>0.020354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1968</v>
      </c>
      <c r="I48" s="63" t="n">
        <f aca="false">V48</f>
        <v>38.2145</v>
      </c>
      <c r="J48" s="63" t="n">
        <f aca="false">T48</f>
        <v>3891.1968</v>
      </c>
      <c r="K48" s="63" t="n">
        <f aca="false">W48</f>
        <v>39.02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693.984</v>
      </c>
      <c r="Q48" s="52" t="n">
        <v>19.656</v>
      </c>
      <c r="R48" s="51" t="n">
        <f aca="false">P48/3600</f>
        <v>1.85944</v>
      </c>
      <c r="S48" s="53"/>
      <c r="T48" s="51" t="n">
        <v>3891.1968</v>
      </c>
      <c r="U48" s="51" t="n">
        <v>34.0615</v>
      </c>
      <c r="V48" s="51" t="n">
        <v>38.2145</v>
      </c>
      <c r="W48" s="51" t="n">
        <v>39.025</v>
      </c>
      <c r="X48" s="51" t="n">
        <v>6742.891</v>
      </c>
      <c r="Y48" s="52" t="n">
        <v>21.372</v>
      </c>
      <c r="Z48" s="51" t="n">
        <f aca="false">X48/3600</f>
        <v>1.87302527777778</v>
      </c>
      <c r="AA48" s="53"/>
      <c r="AB48" s="53"/>
      <c r="AC48" s="53"/>
      <c r="AE48" s="38" t="n">
        <f aca="false">Q48/100</f>
        <v>0.19656</v>
      </c>
      <c r="AF48" s="38" t="n">
        <f aca="false">R48/100</f>
        <v>0.0185944</v>
      </c>
      <c r="AG48" s="38" t="n">
        <f aca="false">Y48/100</f>
        <v>0.21372</v>
      </c>
      <c r="AH48" s="38" t="n">
        <f aca="false">Z48/100</f>
        <v>0.01873025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6088</v>
      </c>
      <c r="I49" s="63" t="n">
        <f aca="false">V49</f>
        <v>36.0069</v>
      </c>
      <c r="J49" s="63" t="n">
        <f aca="false">T49</f>
        <v>1691.6088</v>
      </c>
      <c r="K49" s="63" t="n">
        <f aca="false">W49</f>
        <v>36.761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372.944</v>
      </c>
      <c r="Q49" s="52" t="n">
        <v>19.032</v>
      </c>
      <c r="R49" s="51" t="n">
        <f aca="false">P49/3600</f>
        <v>1.77026222222222</v>
      </c>
      <c r="S49" s="53"/>
      <c r="T49" s="51" t="n">
        <v>1691.6088</v>
      </c>
      <c r="U49" s="51" t="n">
        <v>30.6199</v>
      </c>
      <c r="V49" s="51" t="n">
        <v>36.0069</v>
      </c>
      <c r="W49" s="51" t="n">
        <v>36.7619</v>
      </c>
      <c r="X49" s="51" t="n">
        <v>6325.192</v>
      </c>
      <c r="Y49" s="52" t="n">
        <v>19.812</v>
      </c>
      <c r="Z49" s="51" t="n">
        <f aca="false">X49/3600</f>
        <v>1.75699777777778</v>
      </c>
      <c r="AA49" s="53"/>
      <c r="AB49" s="53"/>
      <c r="AC49" s="53"/>
      <c r="AE49" s="38" t="n">
        <f aca="false">Q49/100</f>
        <v>0.19032</v>
      </c>
      <c r="AF49" s="38" t="n">
        <f aca="false">R49/100</f>
        <v>0.0177026222222222</v>
      </c>
      <c r="AG49" s="38" t="n">
        <f aca="false">Y49/100</f>
        <v>0.19812</v>
      </c>
      <c r="AH49" s="38" t="n">
        <f aca="false">Z49/100</f>
        <v>0.0175699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7544</v>
      </c>
      <c r="I50" s="64" t="n">
        <f aca="false">V50</f>
        <v>34.0579</v>
      </c>
      <c r="J50" s="64" t="n">
        <f aca="false">T50</f>
        <v>695.7544</v>
      </c>
      <c r="K50" s="64" t="n">
        <f aca="false">W50</f>
        <v>34.760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138.303</v>
      </c>
      <c r="Q50" s="58" t="n">
        <v>17.425</v>
      </c>
      <c r="R50" s="58" t="n">
        <f aca="false">P50/3600</f>
        <v>1.70508416666667</v>
      </c>
      <c r="S50" s="56"/>
      <c r="T50" s="58" t="n">
        <v>695.7544</v>
      </c>
      <c r="U50" s="58" t="n">
        <v>27.3936</v>
      </c>
      <c r="V50" s="58" t="n">
        <v>34.0579</v>
      </c>
      <c r="W50" s="58" t="n">
        <v>34.7604</v>
      </c>
      <c r="X50" s="58" t="n">
        <v>6027.138</v>
      </c>
      <c r="Y50" s="58" t="n">
        <v>18.579</v>
      </c>
      <c r="Z50" s="58" t="n">
        <f aca="false">X50/3600</f>
        <v>1.674205</v>
      </c>
      <c r="AA50" s="56"/>
      <c r="AB50" s="56"/>
      <c r="AC50" s="56"/>
      <c r="AE50" s="38" t="n">
        <f aca="false">Q50/100</f>
        <v>0.17425</v>
      </c>
      <c r="AF50" s="38" t="n">
        <f aca="false">R50/100</f>
        <v>0.0170508416666667</v>
      </c>
      <c r="AG50" s="38" t="n">
        <f aca="false">Y50/100</f>
        <v>0.18579</v>
      </c>
      <c r="AH50" s="38" t="n">
        <f aca="false">Z50/100</f>
        <v>0.0167420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5.1792</v>
      </c>
      <c r="I51" s="62" t="n">
        <f aca="false">V51</f>
        <v>41.3927</v>
      </c>
      <c r="J51" s="62" t="n">
        <f aca="false">T51</f>
        <v>6095.1792</v>
      </c>
      <c r="K51" s="62" t="n">
        <f aca="false">W51</f>
        <v>42.6801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332.588</v>
      </c>
      <c r="Q51" s="52" t="n">
        <v>15.459</v>
      </c>
      <c r="R51" s="59" t="n">
        <f aca="false">P51/3600</f>
        <v>1.48127444444444</v>
      </c>
      <c r="S51" s="61"/>
      <c r="T51" s="59" t="n">
        <v>6095.1792</v>
      </c>
      <c r="U51" s="59" t="n">
        <v>39.4747</v>
      </c>
      <c r="V51" s="59" t="n">
        <v>41.3927</v>
      </c>
      <c r="W51" s="59" t="n">
        <v>42.6801</v>
      </c>
      <c r="X51" s="59" t="n">
        <v>5304.18</v>
      </c>
      <c r="Y51" s="52" t="n">
        <v>15.522</v>
      </c>
      <c r="Z51" s="59" t="n">
        <f aca="false">X51/3600</f>
        <v>1.4733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59</v>
      </c>
      <c r="AF51" s="38" t="n">
        <f aca="false">R51/100</f>
        <v>0.0148127444444444</v>
      </c>
      <c r="AG51" s="38" t="n">
        <f aca="false">Y51/100</f>
        <v>0.15522</v>
      </c>
      <c r="AH51" s="38" t="n">
        <f aca="false">Z51/100</f>
        <v>0.014733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0.6296</v>
      </c>
      <c r="I52" s="63" t="n">
        <f aca="false">V52</f>
        <v>38.7331</v>
      </c>
      <c r="J52" s="63" t="n">
        <f aca="false">T52</f>
        <v>2510.6296</v>
      </c>
      <c r="K52" s="63" t="n">
        <f aca="false">W52</f>
        <v>40.263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792.406</v>
      </c>
      <c r="Q52" s="52" t="n">
        <v>13.431</v>
      </c>
      <c r="R52" s="51" t="n">
        <f aca="false">P52/3600</f>
        <v>1.33122388888889</v>
      </c>
      <c r="S52" s="53"/>
      <c r="T52" s="51" t="n">
        <v>2510.6296</v>
      </c>
      <c r="U52" s="51" t="n">
        <v>35.8898</v>
      </c>
      <c r="V52" s="51" t="n">
        <v>38.7331</v>
      </c>
      <c r="W52" s="51" t="n">
        <v>40.2632</v>
      </c>
      <c r="X52" s="51" t="n">
        <v>4837.459</v>
      </c>
      <c r="Y52" s="52" t="n">
        <v>13.26</v>
      </c>
      <c r="Z52" s="51" t="n">
        <f aca="false">X52/3600</f>
        <v>1.34373861111111</v>
      </c>
      <c r="AA52" s="53"/>
      <c r="AB52" s="53"/>
      <c r="AC52" s="53"/>
      <c r="AE52" s="38" t="n">
        <f aca="false">Q52/100</f>
        <v>0.13431</v>
      </c>
      <c r="AF52" s="38" t="n">
        <f aca="false">R52/100</f>
        <v>0.0133122388888889</v>
      </c>
      <c r="AG52" s="38" t="n">
        <f aca="false">Y52/100</f>
        <v>0.1326</v>
      </c>
      <c r="AH52" s="38" t="n">
        <f aca="false">Z52/100</f>
        <v>0.0134373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6848</v>
      </c>
      <c r="I53" s="63" t="n">
        <f aca="false">V53</f>
        <v>36.5143</v>
      </c>
      <c r="J53" s="63" t="n">
        <f aca="false">T53</f>
        <v>1126.6848</v>
      </c>
      <c r="K53" s="63" t="n">
        <f aca="false">W53</f>
        <v>38.10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385.095</v>
      </c>
      <c r="Q53" s="52" t="n">
        <v>12.776</v>
      </c>
      <c r="R53" s="51" t="n">
        <f aca="false">P53/3600</f>
        <v>1.21808194444444</v>
      </c>
      <c r="S53" s="53"/>
      <c r="T53" s="51" t="n">
        <v>1126.6848</v>
      </c>
      <c r="U53" s="51" t="n">
        <v>32.7354</v>
      </c>
      <c r="V53" s="51" t="n">
        <v>36.5143</v>
      </c>
      <c r="W53" s="51" t="n">
        <v>38.102</v>
      </c>
      <c r="X53" s="51" t="n">
        <v>4386.904</v>
      </c>
      <c r="Y53" s="52" t="n">
        <v>12.082</v>
      </c>
      <c r="Z53" s="51" t="n">
        <f aca="false">X53/3600</f>
        <v>1.21858444444444</v>
      </c>
      <c r="AA53" s="53"/>
      <c r="AB53" s="53"/>
      <c r="AC53" s="53"/>
      <c r="AE53" s="38" t="n">
        <f aca="false">Q53/100</f>
        <v>0.12776</v>
      </c>
      <c r="AF53" s="38" t="n">
        <f aca="false">R53/100</f>
        <v>0.0121808194444444</v>
      </c>
      <c r="AG53" s="38" t="n">
        <f aca="false">Y53/100</f>
        <v>0.12082</v>
      </c>
      <c r="AH53" s="38" t="n">
        <f aca="false">Z53/100</f>
        <v>0.0121858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812</v>
      </c>
      <c r="I54" s="64" t="n">
        <f aca="false">V54</f>
        <v>34.607</v>
      </c>
      <c r="J54" s="64" t="n">
        <f aca="false">T54</f>
        <v>496.812</v>
      </c>
      <c r="K54" s="64" t="n">
        <f aca="false">W54</f>
        <v>36.1258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32.254</v>
      </c>
      <c r="Q54" s="58" t="n">
        <v>10.982</v>
      </c>
      <c r="R54" s="58" t="n">
        <f aca="false">P54/3600</f>
        <v>1.17562611111111</v>
      </c>
      <c r="S54" s="56"/>
      <c r="T54" s="58" t="n">
        <v>496.812</v>
      </c>
      <c r="U54" s="58" t="n">
        <v>29.8686</v>
      </c>
      <c r="V54" s="58" t="n">
        <v>34.607</v>
      </c>
      <c r="W54" s="58" t="n">
        <v>36.1258</v>
      </c>
      <c r="X54" s="58" t="n">
        <v>4188.887</v>
      </c>
      <c r="Y54" s="58" t="n">
        <v>11.731</v>
      </c>
      <c r="Z54" s="58" t="n">
        <f aca="false">X54/3600</f>
        <v>1.16357972222222</v>
      </c>
      <c r="AA54" s="56"/>
      <c r="AB54" s="56"/>
      <c r="AC54" s="56"/>
      <c r="AE54" s="38" t="n">
        <f aca="false">Q54/100</f>
        <v>0.10982</v>
      </c>
      <c r="AF54" s="38" t="n">
        <f aca="false">R54/100</f>
        <v>0.0117562611111111</v>
      </c>
      <c r="AG54" s="38" t="n">
        <f aca="false">Y54/100</f>
        <v>0.11731</v>
      </c>
      <c r="AH54" s="38" t="n">
        <f aca="false">Z54/100</f>
        <v>0.01163579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2888</v>
      </c>
      <c r="I55" s="62" t="n">
        <f aca="false">V55</f>
        <v>43.3727</v>
      </c>
      <c r="J55" s="62" t="n">
        <f aca="false">T55</f>
        <v>1911.2888</v>
      </c>
      <c r="K55" s="62" t="n">
        <f aca="false">W55</f>
        <v>42.77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32.504</v>
      </c>
      <c r="Q55" s="52" t="n">
        <v>6.973</v>
      </c>
      <c r="R55" s="59" t="n">
        <f aca="false">P55/3600</f>
        <v>0.509028888888889</v>
      </c>
      <c r="S55" s="61"/>
      <c r="T55" s="59" t="n">
        <v>1911.2888</v>
      </c>
      <c r="U55" s="59" t="n">
        <v>40.4169</v>
      </c>
      <c r="V55" s="59" t="n">
        <v>43.3727</v>
      </c>
      <c r="W55" s="59" t="n">
        <v>42.772</v>
      </c>
      <c r="X55" s="59" t="n">
        <v>1805.5</v>
      </c>
      <c r="Y55" s="52" t="n">
        <v>6.786</v>
      </c>
      <c r="Z55" s="59" t="n">
        <f aca="false">X55/3600</f>
        <v>0.5015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973</v>
      </c>
      <c r="AF55" s="38" t="n">
        <f aca="false">R55/100</f>
        <v>0.00509028888888889</v>
      </c>
      <c r="AG55" s="38" t="n">
        <f aca="false">Y55/100</f>
        <v>0.06786</v>
      </c>
      <c r="AH55" s="38" t="n">
        <f aca="false">Z55/100</f>
        <v>0.005015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6.0472</v>
      </c>
      <c r="I56" s="63" t="n">
        <f aca="false">V56</f>
        <v>40.6815</v>
      </c>
      <c r="J56" s="63" t="n">
        <f aca="false">T56</f>
        <v>956.0472</v>
      </c>
      <c r="K56" s="63" t="n">
        <f aca="false">W56</f>
        <v>39.617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02.446</v>
      </c>
      <c r="Q56" s="52" t="n">
        <v>6.536</v>
      </c>
      <c r="R56" s="51" t="n">
        <f aca="false">P56/3600</f>
        <v>0.472901666666667</v>
      </c>
      <c r="S56" s="53"/>
      <c r="T56" s="51" t="n">
        <v>956.0472</v>
      </c>
      <c r="U56" s="51" t="n">
        <v>36.5818</v>
      </c>
      <c r="V56" s="51" t="n">
        <v>40.6815</v>
      </c>
      <c r="W56" s="51" t="n">
        <v>39.6178</v>
      </c>
      <c r="X56" s="51" t="n">
        <v>1716.143</v>
      </c>
      <c r="Y56" s="52" t="n">
        <v>6.38</v>
      </c>
      <c r="Z56" s="51" t="n">
        <f aca="false">X56/3600</f>
        <v>0.476706388888889</v>
      </c>
      <c r="AA56" s="53"/>
      <c r="AB56" s="53"/>
      <c r="AC56" s="53"/>
      <c r="AE56" s="38" t="n">
        <f aca="false">Q56/100</f>
        <v>0.06536</v>
      </c>
      <c r="AF56" s="38" t="n">
        <f aca="false">R56/100</f>
        <v>0.00472901666666667</v>
      </c>
      <c r="AG56" s="38" t="n">
        <f aca="false">Y56/100</f>
        <v>0.0638</v>
      </c>
      <c r="AH56" s="38" t="n">
        <f aca="false">Z56/100</f>
        <v>0.0047670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6712</v>
      </c>
      <c r="I57" s="63" t="n">
        <f aca="false">V57</f>
        <v>38.2939</v>
      </c>
      <c r="J57" s="63" t="n">
        <f aca="false">T57</f>
        <v>463.6712</v>
      </c>
      <c r="K57" s="63" t="n">
        <f aca="false">W57</f>
        <v>36.854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13.557</v>
      </c>
      <c r="Q57" s="52" t="n">
        <v>7.55</v>
      </c>
      <c r="R57" s="51" t="n">
        <f aca="false">P57/3600</f>
        <v>0.448210277777778</v>
      </c>
      <c r="S57" s="53"/>
      <c r="T57" s="51" t="n">
        <v>463.6712</v>
      </c>
      <c r="U57" s="51" t="n">
        <v>33.1504</v>
      </c>
      <c r="V57" s="51" t="n">
        <v>38.2939</v>
      </c>
      <c r="W57" s="51" t="n">
        <v>36.8542</v>
      </c>
      <c r="X57" s="51" t="n">
        <v>1638.143</v>
      </c>
      <c r="Y57" s="52" t="n">
        <v>6.13</v>
      </c>
      <c r="Z57" s="51" t="n">
        <f aca="false">X57/3600</f>
        <v>0.455039722222222</v>
      </c>
      <c r="AA57" s="53"/>
      <c r="AB57" s="53"/>
      <c r="AC57" s="53"/>
      <c r="AE57" s="38" t="n">
        <f aca="false">Q57/100</f>
        <v>0.0755</v>
      </c>
      <c r="AF57" s="38" t="n">
        <f aca="false">R57/100</f>
        <v>0.00448210277777778</v>
      </c>
      <c r="AG57" s="38" t="n">
        <f aca="false">Y57/100</f>
        <v>0.0613</v>
      </c>
      <c r="AH57" s="38" t="n">
        <f aca="false">Z57/100</f>
        <v>0.0045503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612</v>
      </c>
      <c r="I58" s="64" t="n">
        <f aca="false">V58</f>
        <v>36.2265</v>
      </c>
      <c r="J58" s="64" t="n">
        <f aca="false">T58</f>
        <v>225.612</v>
      </c>
      <c r="K58" s="64" t="n">
        <f aca="false">W58</f>
        <v>34.3863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33.264</v>
      </c>
      <c r="Q58" s="58" t="n">
        <v>6.692</v>
      </c>
      <c r="R58" s="58" t="n">
        <f aca="false">P58/3600</f>
        <v>0.425906666666667</v>
      </c>
      <c r="S58" s="56"/>
      <c r="T58" s="58" t="n">
        <v>225.612</v>
      </c>
      <c r="U58" s="58" t="n">
        <v>30.2679</v>
      </c>
      <c r="V58" s="58" t="n">
        <v>36.2265</v>
      </c>
      <c r="W58" s="58" t="n">
        <v>34.3863</v>
      </c>
      <c r="X58" s="58" t="n">
        <v>1522.812</v>
      </c>
      <c r="Y58" s="58" t="n">
        <v>5.304</v>
      </c>
      <c r="Z58" s="58" t="n">
        <f aca="false">X58/3600</f>
        <v>0.423003333333333</v>
      </c>
      <c r="AA58" s="56"/>
      <c r="AB58" s="56"/>
      <c r="AC58" s="56"/>
      <c r="AE58" s="38" t="n">
        <f aca="false">Q58/100</f>
        <v>0.06692</v>
      </c>
      <c r="AF58" s="38" t="n">
        <f aca="false">R58/100</f>
        <v>0.00425906666666667</v>
      </c>
      <c r="AG58" s="38" t="n">
        <f aca="false">Y58/100</f>
        <v>0.05304</v>
      </c>
      <c r="AH58" s="38" t="n">
        <f aca="false">Z58/100</f>
        <v>0.0042300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8632</v>
      </c>
      <c r="I59" s="60" t="n">
        <f aca="false">V59</f>
        <v>42.4382</v>
      </c>
      <c r="J59" s="60" t="n">
        <f aca="false">T59</f>
        <v>2460.8632</v>
      </c>
      <c r="K59" s="60" t="n">
        <f aca="false">W59</f>
        <v>43.300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011.732</v>
      </c>
      <c r="Q59" s="52" t="n">
        <v>9.562</v>
      </c>
      <c r="R59" s="59" t="n">
        <f aca="false">P59/3600</f>
        <v>0.558814444444444</v>
      </c>
      <c r="S59" s="61"/>
      <c r="T59" s="59" t="n">
        <v>2460.8632</v>
      </c>
      <c r="U59" s="59" t="n">
        <v>37.7776</v>
      </c>
      <c r="V59" s="59" t="n">
        <v>42.4382</v>
      </c>
      <c r="W59" s="59" t="n">
        <v>43.3002</v>
      </c>
      <c r="X59" s="59" t="n">
        <v>1989.19</v>
      </c>
      <c r="Y59" s="52" t="n">
        <v>8.346</v>
      </c>
      <c r="Z59" s="59" t="n">
        <f aca="false">X59/3600</f>
        <v>0.5525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562</v>
      </c>
      <c r="AF59" s="38" t="n">
        <f aca="false">R59/100</f>
        <v>0.00558814444444444</v>
      </c>
      <c r="AG59" s="38" t="n">
        <f aca="false">Y59/100</f>
        <v>0.08346</v>
      </c>
      <c r="AH59" s="38" t="n">
        <f aca="false">Z59/100</f>
        <v>0.0055255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5152</v>
      </c>
      <c r="I60" s="50" t="n">
        <f aca="false">V60</f>
        <v>40.6517</v>
      </c>
      <c r="J60" s="50" t="n">
        <f aca="false">T60</f>
        <v>873.5152</v>
      </c>
      <c r="K60" s="50" t="n">
        <f aca="false">W60</f>
        <v>41.422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19.321</v>
      </c>
      <c r="Q60" s="52" t="n">
        <v>7.144</v>
      </c>
      <c r="R60" s="51" t="n">
        <f aca="false">P60/3600</f>
        <v>0.505366944444444</v>
      </c>
      <c r="S60" s="53"/>
      <c r="T60" s="51" t="n">
        <v>873.5152</v>
      </c>
      <c r="U60" s="51" t="n">
        <v>33.8214</v>
      </c>
      <c r="V60" s="51" t="n">
        <v>40.6517</v>
      </c>
      <c r="W60" s="51" t="n">
        <v>41.4221</v>
      </c>
      <c r="X60" s="51" t="n">
        <v>1833.299</v>
      </c>
      <c r="Y60" s="52" t="n">
        <v>7.41</v>
      </c>
      <c r="Z60" s="51" t="n">
        <f aca="false">X60/3600</f>
        <v>0.509249722222222</v>
      </c>
      <c r="AA60" s="53"/>
      <c r="AB60" s="53"/>
      <c r="AC60" s="53"/>
      <c r="AE60" s="38" t="n">
        <f aca="false">Q60/100</f>
        <v>0.07144</v>
      </c>
      <c r="AF60" s="38" t="n">
        <f aca="false">R60/100</f>
        <v>0.00505366944444444</v>
      </c>
      <c r="AG60" s="38" t="n">
        <f aca="false">Y60/100</f>
        <v>0.0741</v>
      </c>
      <c r="AH60" s="38" t="n">
        <f aca="false">Z60/100</f>
        <v>0.0050924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688</v>
      </c>
      <c r="I61" s="50" t="n">
        <f aca="false">V61</f>
        <v>39.0542</v>
      </c>
      <c r="J61" s="50" t="n">
        <f aca="false">T61</f>
        <v>347.1688</v>
      </c>
      <c r="K61" s="50" t="n">
        <f aca="false">W61</f>
        <v>39.824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708.292</v>
      </c>
      <c r="Q61" s="52" t="n">
        <v>8.034</v>
      </c>
      <c r="R61" s="51" t="n">
        <f aca="false">P61/3600</f>
        <v>0.474525555555556</v>
      </c>
      <c r="S61" s="53"/>
      <c r="T61" s="51" t="n">
        <v>347.1688</v>
      </c>
      <c r="U61" s="51" t="n">
        <v>30.724</v>
      </c>
      <c r="V61" s="51" t="n">
        <v>39.0542</v>
      </c>
      <c r="W61" s="51" t="n">
        <v>39.8241</v>
      </c>
      <c r="X61" s="51" t="n">
        <v>1717.075</v>
      </c>
      <c r="Y61" s="52" t="n">
        <v>7.098</v>
      </c>
      <c r="Z61" s="51" t="n">
        <f aca="false">X61/3600</f>
        <v>0.476965277777778</v>
      </c>
      <c r="AA61" s="53"/>
      <c r="AB61" s="53"/>
      <c r="AC61" s="53"/>
      <c r="AE61" s="38" t="n">
        <f aca="false">Q61/100</f>
        <v>0.08034</v>
      </c>
      <c r="AF61" s="38" t="n">
        <f aca="false">R61/100</f>
        <v>0.00474525555555556</v>
      </c>
      <c r="AG61" s="38" t="n">
        <f aca="false">Y61/100</f>
        <v>0.07098</v>
      </c>
      <c r="AH61" s="38" t="n">
        <f aca="false">Z61/100</f>
        <v>0.00476965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3408</v>
      </c>
      <c r="I62" s="57" t="n">
        <f aca="false">V62</f>
        <v>37.6155</v>
      </c>
      <c r="J62" s="57" t="n">
        <f aca="false">T62</f>
        <v>141.3408</v>
      </c>
      <c r="K62" s="57" t="n">
        <f aca="false">W62</f>
        <v>38.35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35.596</v>
      </c>
      <c r="Q62" s="58" t="n">
        <v>6.442</v>
      </c>
      <c r="R62" s="58" t="n">
        <f aca="false">P62/3600</f>
        <v>0.48211</v>
      </c>
      <c r="S62" s="56"/>
      <c r="T62" s="58" t="n">
        <v>141.3408</v>
      </c>
      <c r="U62" s="58" t="n">
        <v>27.6449</v>
      </c>
      <c r="V62" s="58" t="n">
        <v>37.6155</v>
      </c>
      <c r="W62" s="58" t="n">
        <v>38.355</v>
      </c>
      <c r="X62" s="58" t="n">
        <v>1706.564</v>
      </c>
      <c r="Y62" s="58" t="n">
        <v>6.489</v>
      </c>
      <c r="Z62" s="58" t="n">
        <f aca="false">X62/3600</f>
        <v>0.474045555555556</v>
      </c>
      <c r="AA62" s="56"/>
      <c r="AB62" s="56"/>
      <c r="AC62" s="56"/>
      <c r="AE62" s="38" t="n">
        <f aca="false">Q62/100</f>
        <v>0.06442</v>
      </c>
      <c r="AF62" s="38" t="n">
        <f aca="false">R62/100</f>
        <v>0.0048211</v>
      </c>
      <c r="AG62" s="38" t="n">
        <f aca="false">Y62/100</f>
        <v>0.06489</v>
      </c>
      <c r="AH62" s="38" t="n">
        <f aca="false">Z62/100</f>
        <v>0.0047404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2184</v>
      </c>
      <c r="I63" s="62" t="n">
        <f aca="false">V63</f>
        <v>40.5239</v>
      </c>
      <c r="J63" s="62" t="n">
        <f aca="false">T63</f>
        <v>2103.2184</v>
      </c>
      <c r="K63" s="62" t="n">
        <f aca="false">W63</f>
        <v>41.204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76.94</v>
      </c>
      <c r="Q63" s="52" t="n">
        <v>8.455</v>
      </c>
      <c r="R63" s="59" t="n">
        <f aca="false">P63/3600</f>
        <v>0.465816666666667</v>
      </c>
      <c r="S63" s="61"/>
      <c r="T63" s="59" t="n">
        <v>2103.2184</v>
      </c>
      <c r="U63" s="59" t="n">
        <v>37.721</v>
      </c>
      <c r="V63" s="59" t="n">
        <v>40.5239</v>
      </c>
      <c r="W63" s="59" t="n">
        <v>41.2041</v>
      </c>
      <c r="X63" s="59" t="n">
        <v>1667.44</v>
      </c>
      <c r="Y63" s="52" t="n">
        <v>6.879</v>
      </c>
      <c r="Z63" s="59" t="n">
        <f aca="false">X63/3600</f>
        <v>0.4631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455</v>
      </c>
      <c r="AF63" s="38" t="n">
        <f aca="false">R63/100</f>
        <v>0.00465816666666667</v>
      </c>
      <c r="AG63" s="38" t="n">
        <f aca="false">Y63/100</f>
        <v>0.06879</v>
      </c>
      <c r="AH63" s="38" t="n">
        <f aca="false">Z63/100</f>
        <v>0.004631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4456</v>
      </c>
      <c r="I64" s="63" t="n">
        <f aca="false">V64</f>
        <v>37.879</v>
      </c>
      <c r="J64" s="63" t="n">
        <f aca="false">T64</f>
        <v>908.4456</v>
      </c>
      <c r="K64" s="63" t="n">
        <f aca="false">W64</f>
        <v>38.468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31.922</v>
      </c>
      <c r="Q64" s="52" t="n">
        <v>5.959</v>
      </c>
      <c r="R64" s="51" t="n">
        <f aca="false">P64/3600</f>
        <v>0.425533888888889</v>
      </c>
      <c r="S64" s="53"/>
      <c r="T64" s="51" t="n">
        <v>908.4456</v>
      </c>
      <c r="U64" s="51" t="n">
        <v>33.9844</v>
      </c>
      <c r="V64" s="51" t="n">
        <v>37.879</v>
      </c>
      <c r="W64" s="51" t="n">
        <v>38.4683</v>
      </c>
      <c r="X64" s="51" t="n">
        <v>1524.075</v>
      </c>
      <c r="Y64" s="52" t="n">
        <v>6.489</v>
      </c>
      <c r="Z64" s="51" t="n">
        <f aca="false">X64/3600</f>
        <v>0.423354166666667</v>
      </c>
      <c r="AA64" s="53"/>
      <c r="AB64" s="53"/>
      <c r="AC64" s="53"/>
      <c r="AE64" s="38" t="n">
        <f aca="false">Q64/100</f>
        <v>0.05959</v>
      </c>
      <c r="AF64" s="38" t="n">
        <f aca="false">R64/100</f>
        <v>0.00425533888888889</v>
      </c>
      <c r="AG64" s="38" t="n">
        <f aca="false">Y64/100</f>
        <v>0.06489</v>
      </c>
      <c r="AH64" s="38" t="n">
        <f aca="false">Z64/100</f>
        <v>0.0042335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608</v>
      </c>
      <c r="I65" s="63" t="n">
        <f aca="false">V65</f>
        <v>35.5344</v>
      </c>
      <c r="J65" s="63" t="n">
        <f aca="false">T65</f>
        <v>388.608</v>
      </c>
      <c r="K65" s="63" t="n">
        <f aca="false">W65</f>
        <v>36.109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54.796</v>
      </c>
      <c r="Q65" s="52" t="n">
        <v>6.926</v>
      </c>
      <c r="R65" s="51" t="n">
        <f aca="false">P65/3600</f>
        <v>0.40411</v>
      </c>
      <c r="S65" s="53"/>
      <c r="T65" s="51" t="n">
        <v>388.608</v>
      </c>
      <c r="U65" s="51" t="n">
        <v>30.575</v>
      </c>
      <c r="V65" s="51" t="n">
        <v>35.5344</v>
      </c>
      <c r="W65" s="51" t="n">
        <v>36.1092</v>
      </c>
      <c r="X65" s="51" t="n">
        <v>1470.63</v>
      </c>
      <c r="Y65" s="52" t="n">
        <v>5.694</v>
      </c>
      <c r="Z65" s="51" t="n">
        <f aca="false">X65/3600</f>
        <v>0.408508333333333</v>
      </c>
      <c r="AA65" s="53"/>
      <c r="AB65" s="53"/>
      <c r="AC65" s="53"/>
      <c r="AE65" s="38" t="n">
        <f aca="false">Q65/100</f>
        <v>0.06926</v>
      </c>
      <c r="AF65" s="38" t="n">
        <f aca="false">R65/100</f>
        <v>0.0040411</v>
      </c>
      <c r="AG65" s="38" t="n">
        <f aca="false">Y65/100</f>
        <v>0.05694</v>
      </c>
      <c r="AH65" s="38" t="n">
        <f aca="false">Z65/100</f>
        <v>0.004085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8192</v>
      </c>
      <c r="I66" s="64" t="n">
        <f aca="false">V66</f>
        <v>33.5268</v>
      </c>
      <c r="J66" s="64" t="n">
        <f aca="false">T66</f>
        <v>160.8192</v>
      </c>
      <c r="K66" s="64" t="n">
        <f aca="false">W66</f>
        <v>34.083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94.954</v>
      </c>
      <c r="Q66" s="58" t="n">
        <v>5.865</v>
      </c>
      <c r="R66" s="58" t="n">
        <f aca="false">P66/3600</f>
        <v>0.387487222222222</v>
      </c>
      <c r="S66" s="56"/>
      <c r="T66" s="58" t="n">
        <v>160.8192</v>
      </c>
      <c r="U66" s="58" t="n">
        <v>27.5358</v>
      </c>
      <c r="V66" s="58" t="n">
        <v>33.5268</v>
      </c>
      <c r="W66" s="58" t="n">
        <v>34.0833</v>
      </c>
      <c r="X66" s="58" t="n">
        <v>1402.177</v>
      </c>
      <c r="Y66" s="58" t="n">
        <v>5.397</v>
      </c>
      <c r="Z66" s="58" t="n">
        <f aca="false">X66/3600</f>
        <v>0.389493611111111</v>
      </c>
      <c r="AA66" s="56"/>
      <c r="AB66" s="56"/>
      <c r="AC66" s="56"/>
      <c r="AE66" s="38" t="n">
        <f aca="false">Q66/100</f>
        <v>0.05865</v>
      </c>
      <c r="AF66" s="38" t="n">
        <f aca="false">R66/100</f>
        <v>0.00387487222222222</v>
      </c>
      <c r="AG66" s="38" t="n">
        <f aca="false">Y66/100</f>
        <v>0.05397</v>
      </c>
      <c r="AH66" s="38" t="n">
        <f aca="false">Z66/100</f>
        <v>0.00389493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4072</v>
      </c>
      <c r="I67" s="60" t="n">
        <f aca="false">V67</f>
        <v>41.2177</v>
      </c>
      <c r="J67" s="60" t="n">
        <f aca="false">T67</f>
        <v>1468.4072</v>
      </c>
      <c r="K67" s="60" t="n">
        <f aca="false">W67</f>
        <v>42.19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27.066</v>
      </c>
      <c r="Q67" s="52" t="n">
        <v>5.553</v>
      </c>
      <c r="R67" s="59" t="n">
        <f aca="false">P67/3600</f>
        <v>0.340851666666667</v>
      </c>
      <c r="S67" s="61"/>
      <c r="T67" s="59" t="n">
        <v>1468.4072</v>
      </c>
      <c r="U67" s="59" t="n">
        <v>39.504</v>
      </c>
      <c r="V67" s="59" t="n">
        <v>41.2177</v>
      </c>
      <c r="W67" s="59" t="n">
        <v>42.199</v>
      </c>
      <c r="X67" s="59" t="n">
        <v>1230.171</v>
      </c>
      <c r="Y67" s="52" t="n">
        <v>4.508</v>
      </c>
      <c r="Z67" s="59" t="n">
        <f aca="false">X67/3600</f>
        <v>0.34171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53</v>
      </c>
      <c r="AF67" s="38" t="n">
        <f aca="false">R67/100</f>
        <v>0.00340851666666667</v>
      </c>
      <c r="AG67" s="38" t="n">
        <f aca="false">Y67/100</f>
        <v>0.04508</v>
      </c>
      <c r="AH67" s="38" t="n">
        <f aca="false">Z67/100</f>
        <v>0.00341714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9576</v>
      </c>
      <c r="I68" s="50" t="n">
        <f aca="false">V68</f>
        <v>38.3287</v>
      </c>
      <c r="J68" s="50" t="n">
        <f aca="false">T68</f>
        <v>710.9576</v>
      </c>
      <c r="K68" s="50" t="n">
        <f aca="false">W68</f>
        <v>39.446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08.366</v>
      </c>
      <c r="Q68" s="52" t="n">
        <v>5.553</v>
      </c>
      <c r="R68" s="51" t="n">
        <f aca="false">P68/3600</f>
        <v>0.307879444444444</v>
      </c>
      <c r="S68" s="53"/>
      <c r="T68" s="51" t="n">
        <v>710.9576</v>
      </c>
      <c r="U68" s="51" t="n">
        <v>35.4819</v>
      </c>
      <c r="V68" s="51" t="n">
        <v>38.3287</v>
      </c>
      <c r="W68" s="51" t="n">
        <v>39.4468</v>
      </c>
      <c r="X68" s="51" t="n">
        <v>1108.225</v>
      </c>
      <c r="Y68" s="52" t="n">
        <v>4.789</v>
      </c>
      <c r="Z68" s="51" t="n">
        <f aca="false">X68/3600</f>
        <v>0.307840277777778</v>
      </c>
      <c r="AA68" s="53"/>
      <c r="AB68" s="53"/>
      <c r="AC68" s="53"/>
      <c r="AE68" s="38" t="n">
        <f aca="false">Q68/100</f>
        <v>0.05553</v>
      </c>
      <c r="AF68" s="38" t="n">
        <f aca="false">R68/100</f>
        <v>0.00307879444444444</v>
      </c>
      <c r="AG68" s="38" t="n">
        <f aca="false">Y68/100</f>
        <v>0.04789</v>
      </c>
      <c r="AH68" s="38" t="n">
        <f aca="false">Z68/100</f>
        <v>0.0030784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6584</v>
      </c>
      <c r="I69" s="50" t="n">
        <f aca="false">V69</f>
        <v>35.9415</v>
      </c>
      <c r="J69" s="50" t="n">
        <f aca="false">T69</f>
        <v>334.6584</v>
      </c>
      <c r="K69" s="50" t="n">
        <f aca="false">W69</f>
        <v>37.043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31.349</v>
      </c>
      <c r="Q69" s="52" t="n">
        <v>3.868</v>
      </c>
      <c r="R69" s="51" t="n">
        <f aca="false">P69/3600</f>
        <v>0.286485833333333</v>
      </c>
      <c r="S69" s="53"/>
      <c r="T69" s="51" t="n">
        <v>334.6584</v>
      </c>
      <c r="U69" s="51" t="n">
        <v>31.9191</v>
      </c>
      <c r="V69" s="51" t="n">
        <v>35.9415</v>
      </c>
      <c r="W69" s="51" t="n">
        <v>37.0432</v>
      </c>
      <c r="X69" s="51" t="n">
        <v>1028.947</v>
      </c>
      <c r="Y69" s="52" t="n">
        <v>3.728</v>
      </c>
      <c r="Z69" s="51" t="n">
        <f aca="false">X69/3600</f>
        <v>0.285818611111111</v>
      </c>
      <c r="AA69" s="53"/>
      <c r="AB69" s="53"/>
      <c r="AC69" s="53"/>
      <c r="AE69" s="38" t="n">
        <f aca="false">Q69/100</f>
        <v>0.03868</v>
      </c>
      <c r="AF69" s="38" t="n">
        <f aca="false">R69/100</f>
        <v>0.00286485833333333</v>
      </c>
      <c r="AG69" s="38" t="n">
        <f aca="false">Y69/100</f>
        <v>0.03728</v>
      </c>
      <c r="AH69" s="38" t="n">
        <f aca="false">Z69/100</f>
        <v>0.00285818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248</v>
      </c>
      <c r="I70" s="65" t="n">
        <f aca="false">V70</f>
        <v>33.8031</v>
      </c>
      <c r="J70" s="65" t="n">
        <f aca="false">T70</f>
        <v>154.8248</v>
      </c>
      <c r="K70" s="65" t="n">
        <f aca="false">W70</f>
        <v>34.81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73.831</v>
      </c>
      <c r="Q70" s="58" t="n">
        <v>3.634</v>
      </c>
      <c r="R70" s="58" t="n">
        <f aca="false">P70/3600</f>
        <v>0.270508611111111</v>
      </c>
      <c r="S70" s="56"/>
      <c r="T70" s="58" t="n">
        <v>154.8248</v>
      </c>
      <c r="U70" s="58" t="n">
        <v>29.0748</v>
      </c>
      <c r="V70" s="58" t="n">
        <v>33.8031</v>
      </c>
      <c r="W70" s="58" t="n">
        <v>34.815</v>
      </c>
      <c r="X70" s="58" t="n">
        <v>976.951</v>
      </c>
      <c r="Y70" s="58" t="n">
        <v>3.276</v>
      </c>
      <c r="Z70" s="58" t="n">
        <f aca="false">X70/3600</f>
        <v>0.271375277777778</v>
      </c>
      <c r="AA70" s="56"/>
      <c r="AB70" s="56"/>
      <c r="AC70" s="56"/>
      <c r="AE70" s="38" t="n">
        <f aca="false">Q70/100</f>
        <v>0.03634</v>
      </c>
      <c r="AF70" s="38" t="n">
        <f aca="false">R70/100</f>
        <v>0.00270508611111111</v>
      </c>
      <c r="AG70" s="38" t="n">
        <f aca="false">Y70/100</f>
        <v>0.03276</v>
      </c>
      <c r="AH70" s="38" t="n">
        <f aca="false">Z70/100</f>
        <v>0.0027137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1.1392</v>
      </c>
      <c r="I71" s="62" t="n">
        <f aca="false">V71</f>
        <v>46.455</v>
      </c>
      <c r="J71" s="62" t="n">
        <f aca="false">T71</f>
        <v>2171.1392</v>
      </c>
      <c r="K71" s="62" t="n">
        <f aca="false">W71</f>
        <v>47.450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5918.091</v>
      </c>
      <c r="Q71" s="52" t="n">
        <v>38.594</v>
      </c>
      <c r="R71" s="59" t="n">
        <f aca="false">P71/3600</f>
        <v>4.42169194444444</v>
      </c>
      <c r="S71" s="61"/>
      <c r="T71" s="59" t="n">
        <v>2171.1392</v>
      </c>
      <c r="U71" s="59" t="n">
        <v>43.0659</v>
      </c>
      <c r="V71" s="59" t="n">
        <v>46.455</v>
      </c>
      <c r="W71" s="59" t="n">
        <v>47.4509</v>
      </c>
      <c r="X71" s="59" t="n">
        <v>15875.581</v>
      </c>
      <c r="Y71" s="52" t="n">
        <v>38.703</v>
      </c>
      <c r="Z71" s="59" t="n">
        <f aca="false">X71/3600</f>
        <v>4.40988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594</v>
      </c>
      <c r="AF71" s="38" t="n">
        <f aca="false">R71/100</f>
        <v>0.0442169194444445</v>
      </c>
      <c r="AG71" s="38" t="n">
        <f aca="false">Y71/100</f>
        <v>0.38703</v>
      </c>
      <c r="AH71" s="38" t="n">
        <f aca="false">Z71/100</f>
        <v>0.04409883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064</v>
      </c>
      <c r="I72" s="63" t="n">
        <f aca="false">V72</f>
        <v>45.313</v>
      </c>
      <c r="J72" s="63" t="n">
        <f aca="false">T72</f>
        <v>821.064</v>
      </c>
      <c r="K72" s="63" t="n">
        <f aca="false">W72</f>
        <v>46.010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5342.514</v>
      </c>
      <c r="Q72" s="52" t="n">
        <v>40.138</v>
      </c>
      <c r="R72" s="51" t="n">
        <f aca="false">P72/3600</f>
        <v>4.26180944444444</v>
      </c>
      <c r="S72" s="53"/>
      <c r="T72" s="51" t="n">
        <v>821.064</v>
      </c>
      <c r="U72" s="51" t="n">
        <v>40.7519</v>
      </c>
      <c r="V72" s="51" t="n">
        <v>45.313</v>
      </c>
      <c r="W72" s="51" t="n">
        <v>46.0106</v>
      </c>
      <c r="X72" s="51" t="n">
        <v>15408.58</v>
      </c>
      <c r="Y72" s="52" t="n">
        <v>38.828</v>
      </c>
      <c r="Z72" s="51" t="n">
        <f aca="false">X72/3600</f>
        <v>4.28016111111111</v>
      </c>
      <c r="AA72" s="53"/>
      <c r="AB72" s="53"/>
      <c r="AC72" s="53"/>
      <c r="AE72" s="38" t="n">
        <f aca="false">Q72/100</f>
        <v>0.40138</v>
      </c>
      <c r="AF72" s="38" t="n">
        <f aca="false">R72/100</f>
        <v>0.0426180944444444</v>
      </c>
      <c r="AG72" s="38" t="n">
        <f aca="false">Y72/100</f>
        <v>0.38828</v>
      </c>
      <c r="AH72" s="38" t="n">
        <f aca="false">Z72/100</f>
        <v>0.042801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0896</v>
      </c>
      <c r="I73" s="63" t="n">
        <f aca="false">V73</f>
        <v>43.9103</v>
      </c>
      <c r="J73" s="63" t="n">
        <f aca="false">T73</f>
        <v>399.0896</v>
      </c>
      <c r="K73" s="63" t="n">
        <f aca="false">W73</f>
        <v>44.38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883.863</v>
      </c>
      <c r="Q73" s="52" t="n">
        <v>37.736</v>
      </c>
      <c r="R73" s="51" t="n">
        <f aca="false">P73/3600</f>
        <v>4.13440638888889</v>
      </c>
      <c r="S73" s="53"/>
      <c r="T73" s="51" t="n">
        <v>399.0896</v>
      </c>
      <c r="U73" s="51" t="n">
        <v>38.1826</v>
      </c>
      <c r="V73" s="51" t="n">
        <v>43.9103</v>
      </c>
      <c r="W73" s="51" t="n">
        <v>44.388</v>
      </c>
      <c r="X73" s="51" t="n">
        <v>15046.414</v>
      </c>
      <c r="Y73" s="52" t="n">
        <v>36.301</v>
      </c>
      <c r="Z73" s="51" t="n">
        <f aca="false">X73/3600</f>
        <v>4.17955944444445</v>
      </c>
      <c r="AA73" s="53"/>
      <c r="AB73" s="53"/>
      <c r="AC73" s="53"/>
      <c r="AE73" s="38" t="n">
        <f aca="false">Q73/100</f>
        <v>0.37736</v>
      </c>
      <c r="AF73" s="38" t="n">
        <f aca="false">R73/100</f>
        <v>0.0413440638888889</v>
      </c>
      <c r="AG73" s="38" t="n">
        <f aca="false">Y73/100</f>
        <v>0.36301</v>
      </c>
      <c r="AH73" s="38" t="n">
        <f aca="false">Z73/100</f>
        <v>0.041795594444444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0272</v>
      </c>
      <c r="I74" s="64" t="n">
        <f aca="false">V74</f>
        <v>42.5593</v>
      </c>
      <c r="J74" s="64" t="n">
        <f aca="false">T74</f>
        <v>214.0272</v>
      </c>
      <c r="K74" s="64" t="n">
        <f aca="false">W74</f>
        <v>42.691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820.193</v>
      </c>
      <c r="Q74" s="58" t="n">
        <v>35.926</v>
      </c>
      <c r="R74" s="58" t="n">
        <f aca="false">P74/3600</f>
        <v>4.11672027777778</v>
      </c>
      <c r="S74" s="56"/>
      <c r="T74" s="58" t="n">
        <v>214.0272</v>
      </c>
      <c r="U74" s="58" t="n">
        <v>35.4926</v>
      </c>
      <c r="V74" s="58" t="n">
        <v>42.5593</v>
      </c>
      <c r="W74" s="58" t="n">
        <v>42.6911</v>
      </c>
      <c r="X74" s="58" t="n">
        <v>14894.534</v>
      </c>
      <c r="Y74" s="58" t="n">
        <v>35.146</v>
      </c>
      <c r="Z74" s="58" t="n">
        <f aca="false">X74/3600</f>
        <v>4.13737055555556</v>
      </c>
      <c r="AA74" s="56"/>
      <c r="AB74" s="56"/>
      <c r="AC74" s="56"/>
      <c r="AE74" s="38" t="n">
        <f aca="false">Q74/100</f>
        <v>0.35926</v>
      </c>
      <c r="AF74" s="38" t="n">
        <f aca="false">R74/100</f>
        <v>0.0411672027777778</v>
      </c>
      <c r="AG74" s="38" t="n">
        <f aca="false">Y74/100</f>
        <v>0.35146</v>
      </c>
      <c r="AH74" s="38" t="n">
        <f aca="false">Z74/100</f>
        <v>0.0413737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4.3176</v>
      </c>
      <c r="I75" s="60" t="n">
        <f aca="false">V75</f>
        <v>48.0646</v>
      </c>
      <c r="J75" s="60" t="n">
        <f aca="false">T75</f>
        <v>2864.3176</v>
      </c>
      <c r="K75" s="60" t="n">
        <f aca="false">W75</f>
        <v>47.6774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5726.612</v>
      </c>
      <c r="Q75" s="52" t="n">
        <v>36.66</v>
      </c>
      <c r="R75" s="59" t="n">
        <f aca="false">P75/3600</f>
        <v>4.36850333333333</v>
      </c>
      <c r="S75" s="61"/>
      <c r="T75" s="59" t="n">
        <v>2864.3176</v>
      </c>
      <c r="U75" s="59" t="n">
        <v>42.7805</v>
      </c>
      <c r="V75" s="59" t="n">
        <v>48.0646</v>
      </c>
      <c r="W75" s="59" t="n">
        <v>47.6774</v>
      </c>
      <c r="X75" s="59" t="n">
        <v>15684.243</v>
      </c>
      <c r="Y75" s="52" t="n">
        <v>38.954</v>
      </c>
      <c r="Z75" s="59" t="n">
        <f aca="false">X75/3600</f>
        <v>4.356734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66</v>
      </c>
      <c r="AF75" s="38" t="n">
        <f aca="false">R75/100</f>
        <v>0.0436850333333333</v>
      </c>
      <c r="AG75" s="38" t="n">
        <f aca="false">Y75/100</f>
        <v>0.38954</v>
      </c>
      <c r="AH75" s="38" t="n">
        <f aca="false">Z75/100</f>
        <v>0.04356734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6664</v>
      </c>
      <c r="I76" s="50" t="n">
        <f aca="false">V76</f>
        <v>46.7026</v>
      </c>
      <c r="J76" s="50" t="n">
        <f aca="false">T76</f>
        <v>1004.6664</v>
      </c>
      <c r="K76" s="50" t="n">
        <f aca="false">W76</f>
        <v>45.84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5178.753</v>
      </c>
      <c r="Q76" s="52" t="n">
        <v>38.485</v>
      </c>
      <c r="R76" s="51" t="n">
        <f aca="false">P76/3600</f>
        <v>4.21632027777778</v>
      </c>
      <c r="S76" s="53"/>
      <c r="T76" s="51" t="n">
        <v>1004.6664</v>
      </c>
      <c r="U76" s="51" t="n">
        <v>40.3189</v>
      </c>
      <c r="V76" s="51" t="n">
        <v>46.7026</v>
      </c>
      <c r="W76" s="51" t="n">
        <v>45.8409</v>
      </c>
      <c r="X76" s="51" t="n">
        <v>15007.746</v>
      </c>
      <c r="Y76" s="52" t="n">
        <v>36.597</v>
      </c>
      <c r="Z76" s="51" t="n">
        <f aca="false">X76/3600</f>
        <v>4.16881833333333</v>
      </c>
      <c r="AA76" s="53"/>
      <c r="AB76" s="53"/>
      <c r="AC76" s="53"/>
      <c r="AE76" s="38" t="n">
        <f aca="false">Q76/100</f>
        <v>0.38485</v>
      </c>
      <c r="AF76" s="38" t="n">
        <f aca="false">R76/100</f>
        <v>0.0421632027777778</v>
      </c>
      <c r="AG76" s="38" t="n">
        <f aca="false">Y76/100</f>
        <v>0.36597</v>
      </c>
      <c r="AH76" s="38" t="n">
        <f aca="false">Z76/100</f>
        <v>0.0416881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868</v>
      </c>
      <c r="I77" s="50" t="n">
        <f aca="false">V77</f>
        <v>45.3676</v>
      </c>
      <c r="J77" s="50" t="n">
        <f aca="false">T77</f>
        <v>484.868</v>
      </c>
      <c r="K77" s="50" t="n">
        <f aca="false">W77</f>
        <v>43.991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987.418</v>
      </c>
      <c r="Q77" s="52" t="n">
        <v>38.594</v>
      </c>
      <c r="R77" s="51" t="n">
        <f aca="false">P77/3600</f>
        <v>4.16317166666667</v>
      </c>
      <c r="S77" s="53"/>
      <c r="T77" s="51" t="n">
        <v>484.868</v>
      </c>
      <c r="U77" s="51" t="n">
        <v>37.6396</v>
      </c>
      <c r="V77" s="51" t="n">
        <v>45.3676</v>
      </c>
      <c r="W77" s="51" t="n">
        <v>43.9918</v>
      </c>
      <c r="X77" s="51" t="n">
        <v>14973.815</v>
      </c>
      <c r="Y77" s="52" t="n">
        <v>38.064</v>
      </c>
      <c r="Z77" s="51" t="n">
        <f aca="false">X77/3600</f>
        <v>4.15939305555556</v>
      </c>
      <c r="AA77" s="53"/>
      <c r="AB77" s="53"/>
      <c r="AC77" s="53"/>
      <c r="AE77" s="38" t="n">
        <f aca="false">Q77/100</f>
        <v>0.38594</v>
      </c>
      <c r="AF77" s="38" t="n">
        <f aca="false">R77/100</f>
        <v>0.0416317166666667</v>
      </c>
      <c r="AG77" s="38" t="n">
        <f aca="false">Y77/100</f>
        <v>0.38064</v>
      </c>
      <c r="AH77" s="38" t="n">
        <f aca="false">Z77/100</f>
        <v>0.04159393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5184</v>
      </c>
      <c r="I78" s="57" t="n">
        <f aca="false">V78</f>
        <v>44.4182</v>
      </c>
      <c r="J78" s="57" t="n">
        <f aca="false">T78</f>
        <v>262.5184</v>
      </c>
      <c r="K78" s="57" t="n">
        <f aca="false">W78</f>
        <v>42.387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4687.998</v>
      </c>
      <c r="Q78" s="58" t="n">
        <v>35.739</v>
      </c>
      <c r="R78" s="58" t="n">
        <f aca="false">P78/3600</f>
        <v>4.07999944444445</v>
      </c>
      <c r="S78" s="56"/>
      <c r="T78" s="58" t="n">
        <v>262.5184</v>
      </c>
      <c r="U78" s="58" t="n">
        <v>34.6299</v>
      </c>
      <c r="V78" s="58" t="n">
        <v>44.4182</v>
      </c>
      <c r="W78" s="58" t="n">
        <v>42.3875</v>
      </c>
      <c r="X78" s="58" t="n">
        <v>14869.317</v>
      </c>
      <c r="Y78" s="58" t="n">
        <v>35.739</v>
      </c>
      <c r="Z78" s="58" t="n">
        <f aca="false">X78/3600</f>
        <v>4.13036583333333</v>
      </c>
      <c r="AA78" s="56"/>
      <c r="AB78" s="56"/>
      <c r="AC78" s="56"/>
      <c r="AE78" s="38" t="n">
        <f aca="false">Q78/100</f>
        <v>0.35739</v>
      </c>
      <c r="AF78" s="38" t="n">
        <f aca="false">R78/100</f>
        <v>0.0407999944444444</v>
      </c>
      <c r="AG78" s="38" t="n">
        <f aca="false">Y78/100</f>
        <v>0.35739</v>
      </c>
      <c r="AH78" s="38" t="n">
        <f aca="false">Z78/100</f>
        <v>0.041303658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8.5032</v>
      </c>
      <c r="I79" s="60" t="n">
        <f aca="false">V79</f>
        <v>47.7622</v>
      </c>
      <c r="J79" s="60" t="n">
        <f aca="false">T79</f>
        <v>2378.5032</v>
      </c>
      <c r="K79" s="60" t="n">
        <f aca="false">W79</f>
        <v>47.913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632.197</v>
      </c>
      <c r="Q79" s="52" t="n">
        <v>38.828</v>
      </c>
      <c r="R79" s="59" t="n">
        <f aca="false">P79/3600</f>
        <v>4.06449916666667</v>
      </c>
      <c r="S79" s="61"/>
      <c r="T79" s="59" t="n">
        <v>2378.5032</v>
      </c>
      <c r="U79" s="59" t="n">
        <v>42.7915</v>
      </c>
      <c r="V79" s="59" t="n">
        <v>47.7622</v>
      </c>
      <c r="W79" s="59" t="n">
        <v>47.913</v>
      </c>
      <c r="X79" s="59" t="n">
        <v>14465.87</v>
      </c>
      <c r="Y79" s="52" t="n">
        <v>39.124</v>
      </c>
      <c r="Z79" s="59" t="n">
        <f aca="false">X79/3600</f>
        <v>4.01829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828</v>
      </c>
      <c r="AF79" s="38" t="n">
        <f aca="false">R79/100</f>
        <v>0.0406449916666667</v>
      </c>
      <c r="AG79" s="38" t="n">
        <f aca="false">Y79/100</f>
        <v>0.39124</v>
      </c>
      <c r="AH79" s="38" t="n">
        <f aca="false">Z79/100</f>
        <v>0.0401829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6768</v>
      </c>
      <c r="I80" s="50" t="n">
        <f aca="false">V80</f>
        <v>46.0671</v>
      </c>
      <c r="J80" s="50" t="n">
        <f aca="false">T80</f>
        <v>814.6768</v>
      </c>
      <c r="K80" s="50" t="n">
        <f aca="false">W80</f>
        <v>46.155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572.247</v>
      </c>
      <c r="Q80" s="52" t="n">
        <v>36.472</v>
      </c>
      <c r="R80" s="51" t="n">
        <f aca="false">P80/3600</f>
        <v>3.77006861111111</v>
      </c>
      <c r="S80" s="53"/>
      <c r="T80" s="51" t="n">
        <v>814.6768</v>
      </c>
      <c r="U80" s="51" t="n">
        <v>40.3772</v>
      </c>
      <c r="V80" s="51" t="n">
        <v>46.0671</v>
      </c>
      <c r="W80" s="51" t="n">
        <v>46.1556</v>
      </c>
      <c r="X80" s="51" t="n">
        <v>13426.776</v>
      </c>
      <c r="Y80" s="52" t="n">
        <v>36.769</v>
      </c>
      <c r="Z80" s="51" t="n">
        <f aca="false">X80/3600</f>
        <v>3.72966</v>
      </c>
      <c r="AA80" s="53"/>
      <c r="AB80" s="53"/>
      <c r="AC80" s="53"/>
      <c r="AE80" s="38" t="n">
        <f aca="false">Q80/100</f>
        <v>0.36472</v>
      </c>
      <c r="AF80" s="38" t="n">
        <f aca="false">R80/100</f>
        <v>0.0377006861111111</v>
      </c>
      <c r="AG80" s="38" t="n">
        <f aca="false">Y80/100</f>
        <v>0.36769</v>
      </c>
      <c r="AH80" s="38" t="n">
        <f aca="false">Z80/100</f>
        <v>0.037296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7648</v>
      </c>
      <c r="I81" s="50" t="n">
        <f aca="false">V81</f>
        <v>44.3586</v>
      </c>
      <c r="J81" s="50" t="n">
        <f aca="false">T81</f>
        <v>370.7648</v>
      </c>
      <c r="K81" s="50" t="n">
        <f aca="false">W81</f>
        <v>44.226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75.742</v>
      </c>
      <c r="Q81" s="52" t="n">
        <v>36.691</v>
      </c>
      <c r="R81" s="51" t="n">
        <f aca="false">P81/3600</f>
        <v>3.68770611111111</v>
      </c>
      <c r="S81" s="53"/>
      <c r="T81" s="51" t="n">
        <v>370.7648</v>
      </c>
      <c r="U81" s="51" t="n">
        <v>37.8594</v>
      </c>
      <c r="V81" s="51" t="n">
        <v>44.3586</v>
      </c>
      <c r="W81" s="51" t="n">
        <v>44.2265</v>
      </c>
      <c r="X81" s="51" t="n">
        <v>13354.148</v>
      </c>
      <c r="Y81" s="52" t="n">
        <v>37.798</v>
      </c>
      <c r="Z81" s="51" t="n">
        <f aca="false">X81/3600</f>
        <v>3.70948555555556</v>
      </c>
      <c r="AA81" s="53"/>
      <c r="AB81" s="53"/>
      <c r="AC81" s="53"/>
      <c r="AE81" s="38" t="n">
        <f aca="false">Q81/100</f>
        <v>0.36691</v>
      </c>
      <c r="AF81" s="38" t="n">
        <f aca="false">R81/100</f>
        <v>0.0368770611111111</v>
      </c>
      <c r="AG81" s="38" t="n">
        <f aca="false">Y81/100</f>
        <v>0.37798</v>
      </c>
      <c r="AH81" s="38" t="n">
        <f aca="false">Z81/100</f>
        <v>0.0370948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8056</v>
      </c>
      <c r="I82" s="65" t="n">
        <f aca="false">V82</f>
        <v>42.8248</v>
      </c>
      <c r="J82" s="65" t="n">
        <f aca="false">T82</f>
        <v>195.8056</v>
      </c>
      <c r="K82" s="65" t="n">
        <f aca="false">W82</f>
        <v>42.409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121.951</v>
      </c>
      <c r="Q82" s="58" t="n">
        <v>36.098</v>
      </c>
      <c r="R82" s="58" t="n">
        <f aca="false">P82/3600</f>
        <v>3.64498638888889</v>
      </c>
      <c r="S82" s="56"/>
      <c r="T82" s="58" t="n">
        <v>195.8056</v>
      </c>
      <c r="U82" s="58" t="n">
        <v>35.2223</v>
      </c>
      <c r="V82" s="58" t="n">
        <v>42.8248</v>
      </c>
      <c r="W82" s="58" t="n">
        <v>42.4098</v>
      </c>
      <c r="X82" s="58" t="n">
        <v>13227.797</v>
      </c>
      <c r="Y82" s="58" t="n">
        <v>35.568</v>
      </c>
      <c r="Z82" s="58" t="n">
        <f aca="false">X82/3600</f>
        <v>3.67438805555556</v>
      </c>
      <c r="AA82" s="56"/>
      <c r="AB82" s="56"/>
      <c r="AC82" s="56"/>
      <c r="AE82" s="38" t="n">
        <f aca="false">Q82/100</f>
        <v>0.36098</v>
      </c>
      <c r="AF82" s="38" t="n">
        <f aca="false">R82/100</f>
        <v>0.0364498638888889</v>
      </c>
      <c r="AG82" s="38" t="n">
        <f aca="false">Y82/100</f>
        <v>0.35568</v>
      </c>
      <c r="AH82" s="38" t="n">
        <f aca="false">Z82/100</f>
        <v>0.036743880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2.8483321354294</v>
      </c>
      <c r="R89" s="70" t="n">
        <f aca="false">GEOMEAN(AF19:AF82)*100</f>
        <v>2.15088813195146</v>
      </c>
      <c r="S89" s="70"/>
      <c r="T89" s="70"/>
      <c r="U89" s="70"/>
      <c r="V89" s="70"/>
      <c r="W89" s="70"/>
      <c r="X89" s="70"/>
      <c r="Y89" s="70" t="n">
        <f aca="false">GEOMEAN(AG19:AG82)*100</f>
        <v>22.4832976356626</v>
      </c>
      <c r="Z89" s="70" t="n">
        <f aca="false">GEOMEAN(AH19:AH82)*100</f>
        <v>2.1499617464507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4023582220218</v>
      </c>
      <c r="Z90" s="80" t="n">
        <f aca="false">Z89/R89</f>
        <v>0.9995693009380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40475</v>
      </c>
      <c r="R91" s="69" t="n">
        <f aca="false">SUM(R19:R82)</f>
        <v>221.355092777778</v>
      </c>
      <c r="X91" s="69"/>
      <c r="Y91" s="69" t="n">
        <f aca="false">SUM(Y19:Y82)/3600</f>
        <v>0.578500277777778</v>
      </c>
      <c r="Z91" s="69" t="n">
        <f aca="false">SUM(Z19:Z82)</f>
        <v>221.26294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07T00:28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