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721.7296</v>
      </c>
      <c r="I3" s="50" t="n">
        <f aca="false">V3</f>
        <v>41.5927</v>
      </c>
      <c r="J3" s="50" t="n">
        <f aca="false">T3</f>
        <v>13721.7296</v>
      </c>
      <c r="K3" s="50" t="n">
        <f aca="false">W3</f>
        <v>44.2605</v>
      </c>
      <c r="L3" s="59" t="n">
        <v>13659.3888</v>
      </c>
      <c r="M3" s="59" t="n">
        <v>41.8029</v>
      </c>
      <c r="N3" s="59" t="n">
        <v>41.594</v>
      </c>
      <c r="O3" s="59" t="n">
        <v>44.2598</v>
      </c>
      <c r="P3" s="59" t="n">
        <v>19606.433</v>
      </c>
      <c r="Q3" s="52" t="n">
        <v>85.581</v>
      </c>
      <c r="R3" s="51" t="n">
        <f aca="false">P3/3600</f>
        <v>5.44623138888889</v>
      </c>
      <c r="S3" s="53"/>
      <c r="T3" s="59" t="n">
        <v>13721.7296</v>
      </c>
      <c r="U3" s="59" t="n">
        <v>41.7949</v>
      </c>
      <c r="V3" s="59" t="n">
        <v>41.5927</v>
      </c>
      <c r="W3" s="59" t="n">
        <v>44.2605</v>
      </c>
      <c r="X3" s="59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5581</v>
      </c>
      <c r="AF3" s="38" t="n">
        <f aca="false">R3/100</f>
        <v>0.054462313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65.2592</v>
      </c>
      <c r="I4" s="50" t="n">
        <f aca="false">V4</f>
        <v>39.857</v>
      </c>
      <c r="J4" s="50" t="n">
        <f aca="false">T4</f>
        <v>5665.2592</v>
      </c>
      <c r="K4" s="50" t="n">
        <f aca="false">W4</f>
        <v>42.332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02.088</v>
      </c>
      <c r="Q4" s="52" t="n">
        <v>82.602</v>
      </c>
      <c r="R4" s="51" t="n">
        <f aca="false">P4/3600</f>
        <v>4.91724666666667</v>
      </c>
      <c r="S4" s="53"/>
      <c r="T4" s="51" t="n">
        <v>5665.2592</v>
      </c>
      <c r="U4" s="51" t="n">
        <v>39.2382</v>
      </c>
      <c r="V4" s="51" t="n">
        <v>39.857</v>
      </c>
      <c r="W4" s="51" t="n">
        <v>42.3321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82602</v>
      </c>
      <c r="AF4" s="38" t="n">
        <f aca="false">R4/100</f>
        <v>0.0491724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06.9888</v>
      </c>
      <c r="I5" s="50" t="n">
        <f aca="false">V5</f>
        <v>38.3568</v>
      </c>
      <c r="J5" s="50" t="n">
        <f aca="false">T5</f>
        <v>2706.9888</v>
      </c>
      <c r="K5" s="50" t="n">
        <f aca="false">W5</f>
        <v>40.701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85.402</v>
      </c>
      <c r="Q5" s="52" t="n">
        <v>75.129</v>
      </c>
      <c r="R5" s="51" t="n">
        <f aca="false">P5/3600</f>
        <v>4.27372277777778</v>
      </c>
      <c r="S5" s="53"/>
      <c r="T5" s="51" t="n">
        <v>2706.9888</v>
      </c>
      <c r="U5" s="51" t="n">
        <v>36.629</v>
      </c>
      <c r="V5" s="51" t="n">
        <v>38.3568</v>
      </c>
      <c r="W5" s="51" t="n">
        <v>40.7011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75129</v>
      </c>
      <c r="AF5" s="38" t="n">
        <f aca="false">R5/100</f>
        <v>0.0427372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90.3456</v>
      </c>
      <c r="I6" s="57" t="n">
        <f aca="false">V6</f>
        <v>36.8448</v>
      </c>
      <c r="J6" s="57" t="n">
        <f aca="false">T6</f>
        <v>1390.3456</v>
      </c>
      <c r="K6" s="57" t="n">
        <f aca="false">W6</f>
        <v>39.203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842.117</v>
      </c>
      <c r="Q6" s="58" t="n">
        <v>74.022</v>
      </c>
      <c r="R6" s="58" t="n">
        <f aca="false">P6/3600</f>
        <v>4.12281027777778</v>
      </c>
      <c r="S6" s="56"/>
      <c r="T6" s="58" t="n">
        <v>1390.3456</v>
      </c>
      <c r="U6" s="58" t="n">
        <v>33.9855</v>
      </c>
      <c r="V6" s="58" t="n">
        <v>36.8448</v>
      </c>
      <c r="W6" s="58" t="n">
        <v>39.2037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4022</v>
      </c>
      <c r="AF6" s="38" t="n">
        <f aca="false">R6/100</f>
        <v>0.04122810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59.112</v>
      </c>
      <c r="I7" s="50" t="n">
        <f aca="false">V7</f>
        <v>45.1149</v>
      </c>
      <c r="J7" s="50" t="n">
        <f aca="false">T7</f>
        <v>34759.112</v>
      </c>
      <c r="K7" s="50" t="n">
        <f aca="false">W7</f>
        <v>44.813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9" t="n">
        <v>26647.95</v>
      </c>
      <c r="Q7" s="52" t="n">
        <v>97.624</v>
      </c>
      <c r="R7" s="51" t="n">
        <f aca="false">P7/3600</f>
        <v>7.40220833333333</v>
      </c>
      <c r="S7" s="53"/>
      <c r="T7" s="59" t="n">
        <v>34759.112</v>
      </c>
      <c r="U7" s="59" t="n">
        <v>40.4135</v>
      </c>
      <c r="V7" s="59" t="n">
        <v>45.1149</v>
      </c>
      <c r="W7" s="59" t="n">
        <v>44.8138</v>
      </c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624</v>
      </c>
      <c r="AF7" s="38" t="n">
        <f aca="false">R7/100</f>
        <v>0.0740220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36.5584</v>
      </c>
      <c r="I8" s="50" t="n">
        <f aca="false">V8</f>
        <v>43.2028</v>
      </c>
      <c r="J8" s="50" t="n">
        <f aca="false">T8</f>
        <v>16836.5584</v>
      </c>
      <c r="K8" s="50" t="n">
        <f aca="false">W8</f>
        <v>43.448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335.121</v>
      </c>
      <c r="Q8" s="52" t="n">
        <v>89.871</v>
      </c>
      <c r="R8" s="51" t="n">
        <f aca="false">P8/3600</f>
        <v>5.9264225</v>
      </c>
      <c r="S8" s="53"/>
      <c r="T8" s="51" t="n">
        <v>16836.5584</v>
      </c>
      <c r="U8" s="51" t="n">
        <v>37.3754</v>
      </c>
      <c r="V8" s="51" t="n">
        <v>43.2028</v>
      </c>
      <c r="W8" s="51" t="n">
        <v>43.4489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89871</v>
      </c>
      <c r="AF8" s="38" t="n">
        <f aca="false">R8/100</f>
        <v>0.0592642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12.8464</v>
      </c>
      <c r="I9" s="50" t="n">
        <f aca="false">V9</f>
        <v>41.4007</v>
      </c>
      <c r="J9" s="50" t="n">
        <f aca="false">T9</f>
        <v>8812.8464</v>
      </c>
      <c r="K9" s="50" t="n">
        <f aca="false">W9</f>
        <v>41.995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148.367</v>
      </c>
      <c r="Q9" s="52" t="n">
        <v>86.938</v>
      </c>
      <c r="R9" s="51" t="n">
        <f aca="false">P9/3600</f>
        <v>5.59676861111111</v>
      </c>
      <c r="S9" s="53"/>
      <c r="T9" s="51" t="n">
        <v>8812.8464</v>
      </c>
      <c r="U9" s="51" t="n">
        <v>34.3937</v>
      </c>
      <c r="V9" s="51" t="n">
        <v>41.4007</v>
      </c>
      <c r="W9" s="51" t="n">
        <v>41.9955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86938</v>
      </c>
      <c r="AF9" s="38" t="n">
        <f aca="false">R9/100</f>
        <v>0.055967686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9.8992</v>
      </c>
      <c r="I10" s="57" t="n">
        <f aca="false">V10</f>
        <v>39.7691</v>
      </c>
      <c r="J10" s="57" t="n">
        <f aca="false">T10</f>
        <v>4849.8992</v>
      </c>
      <c r="K10" s="57" t="n">
        <f aca="false">W10</f>
        <v>40.581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337.559</v>
      </c>
      <c r="Q10" s="58" t="n">
        <v>86.907</v>
      </c>
      <c r="R10" s="58" t="n">
        <f aca="false">P10/3600</f>
        <v>5.37154416666667</v>
      </c>
      <c r="S10" s="56"/>
      <c r="T10" s="58" t="n">
        <v>4849.8992</v>
      </c>
      <c r="U10" s="58" t="n">
        <v>31.574</v>
      </c>
      <c r="V10" s="58" t="n">
        <v>39.7691</v>
      </c>
      <c r="W10" s="58" t="n">
        <v>40.5818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86907</v>
      </c>
      <c r="AF10" s="38" t="n">
        <f aca="false">R10/100</f>
        <v>0.053715441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92.8592</v>
      </c>
      <c r="I11" s="50" t="n">
        <f aca="false">V11</f>
        <v>39.1931</v>
      </c>
      <c r="J11" s="50" t="n">
        <f aca="false">T11</f>
        <v>221092.8592</v>
      </c>
      <c r="K11" s="50" t="n">
        <f aca="false">W11</f>
        <v>37.7629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9" t="n">
        <v>73492.529</v>
      </c>
      <c r="Q11" s="52" t="n">
        <v>260.629</v>
      </c>
      <c r="R11" s="51" t="n">
        <f aca="false">P11/3600</f>
        <v>20.4145913888889</v>
      </c>
      <c r="S11" s="53"/>
      <c r="T11" s="59" t="n">
        <v>221092.8592</v>
      </c>
      <c r="U11" s="59" t="n">
        <v>39.5978</v>
      </c>
      <c r="V11" s="59" t="n">
        <v>39.1931</v>
      </c>
      <c r="W11" s="59" t="n">
        <v>37.7629</v>
      </c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0629</v>
      </c>
      <c r="AF11" s="38" t="n">
        <f aca="false">R11/100</f>
        <v>0.204145913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229.7424</v>
      </c>
      <c r="I12" s="50" t="n">
        <f aca="false">V12</f>
        <v>37.977</v>
      </c>
      <c r="J12" s="50" t="n">
        <f aca="false">T12</f>
        <v>97229.7424</v>
      </c>
      <c r="K12" s="50" t="n">
        <f aca="false">W12</f>
        <v>36.569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69.712</v>
      </c>
      <c r="Q12" s="52" t="n">
        <v>221.083</v>
      </c>
      <c r="R12" s="51" t="n">
        <f aca="false">P12/3600</f>
        <v>13.0471422222222</v>
      </c>
      <c r="S12" s="53"/>
      <c r="T12" s="51" t="n">
        <v>97229.7424</v>
      </c>
      <c r="U12" s="51" t="n">
        <v>33.7309</v>
      </c>
      <c r="V12" s="51" t="n">
        <v>37.977</v>
      </c>
      <c r="W12" s="51" t="n">
        <v>36.5694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2.21083</v>
      </c>
      <c r="AF12" s="38" t="n">
        <f aca="false">R12/100</f>
        <v>0.1304714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782.7856</v>
      </c>
      <c r="I13" s="50" t="n">
        <f aca="false">V13</f>
        <v>36.6337</v>
      </c>
      <c r="J13" s="50" t="n">
        <f aca="false">T13</f>
        <v>30782.7856</v>
      </c>
      <c r="K13" s="50" t="n">
        <f aca="false">W13</f>
        <v>35.376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728.21</v>
      </c>
      <c r="Q13" s="52" t="n">
        <v>179.946</v>
      </c>
      <c r="R13" s="51" t="n">
        <f aca="false">P13/3600</f>
        <v>9.36894722222222</v>
      </c>
      <c r="S13" s="53"/>
      <c r="T13" s="51" t="n">
        <v>30782.7856</v>
      </c>
      <c r="U13" s="51" t="n">
        <v>29.7756</v>
      </c>
      <c r="V13" s="51" t="n">
        <v>36.6337</v>
      </c>
      <c r="W13" s="51" t="n">
        <v>35.376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79946</v>
      </c>
      <c r="AF13" s="38" t="n">
        <f aca="false">R13/100</f>
        <v>0.0936894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87.288</v>
      </c>
      <c r="I14" s="57" t="n">
        <f aca="false">V14</f>
        <v>35.0827</v>
      </c>
      <c r="J14" s="57" t="n">
        <f aca="false">T14</f>
        <v>7187.288</v>
      </c>
      <c r="K14" s="57" t="n">
        <f aca="false">W14</f>
        <v>33.9252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647.847</v>
      </c>
      <c r="Q14" s="58" t="n">
        <v>147.623</v>
      </c>
      <c r="R14" s="58" t="n">
        <f aca="false">P14/3600</f>
        <v>8.23551305555556</v>
      </c>
      <c r="S14" s="56"/>
      <c r="T14" s="58" t="n">
        <v>7187.288</v>
      </c>
      <c r="U14" s="58" t="n">
        <v>28.0132</v>
      </c>
      <c r="V14" s="58" t="n">
        <v>35.0827</v>
      </c>
      <c r="W14" s="58" t="n">
        <v>33.9252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7623</v>
      </c>
      <c r="AF14" s="38" t="n">
        <f aca="false">R14/100</f>
        <v>0.082355130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40.608</v>
      </c>
      <c r="I15" s="50" t="n">
        <f aca="false">V15</f>
        <v>46.7156</v>
      </c>
      <c r="J15" s="50" t="n">
        <f aca="false">T15</f>
        <v>24340.608</v>
      </c>
      <c r="K15" s="50" t="n">
        <f aca="false">W15</f>
        <v>46.423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9" t="n">
        <v>43702.394</v>
      </c>
      <c r="Q15" s="52" t="n">
        <v>156.873</v>
      </c>
      <c r="R15" s="51" t="n">
        <f aca="false">P15/3600</f>
        <v>12.1395538888889</v>
      </c>
      <c r="S15" s="53"/>
      <c r="T15" s="59" t="n">
        <v>24340.608</v>
      </c>
      <c r="U15" s="59" t="n">
        <v>41.6407</v>
      </c>
      <c r="V15" s="59" t="n">
        <v>46.7156</v>
      </c>
      <c r="W15" s="59" t="n">
        <v>46.4238</v>
      </c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6873</v>
      </c>
      <c r="AF15" s="38" t="n">
        <f aca="false">R15/100</f>
        <v>0.12139553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42.2016</v>
      </c>
      <c r="I16" s="50" t="n">
        <f aca="false">V16</f>
        <v>45.9097</v>
      </c>
      <c r="J16" s="50" t="n">
        <f aca="false">T16</f>
        <v>6542.2016</v>
      </c>
      <c r="K16" s="50" t="n">
        <f aca="false">W16</f>
        <v>45.747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562.315</v>
      </c>
      <c r="Q16" s="52" t="n">
        <v>146.312</v>
      </c>
      <c r="R16" s="51" t="n">
        <f aca="false">P16/3600</f>
        <v>10.7117541666667</v>
      </c>
      <c r="S16" s="53"/>
      <c r="T16" s="51" t="n">
        <v>6542.2016</v>
      </c>
      <c r="U16" s="51" t="n">
        <v>40.2021</v>
      </c>
      <c r="V16" s="51" t="n">
        <v>45.9097</v>
      </c>
      <c r="W16" s="51" t="n">
        <v>45.7473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46312</v>
      </c>
      <c r="AF16" s="38" t="n">
        <f aca="false">R16/100</f>
        <v>0.107117541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65.0512</v>
      </c>
      <c r="I17" s="50" t="n">
        <f aca="false">V17</f>
        <v>45.2173</v>
      </c>
      <c r="J17" s="50" t="n">
        <f aca="false">T17</f>
        <v>2765.0512</v>
      </c>
      <c r="K17" s="50" t="n">
        <f aca="false">W17</f>
        <v>45.186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949.552</v>
      </c>
      <c r="Q17" s="52" t="n">
        <v>138.309</v>
      </c>
      <c r="R17" s="51" t="n">
        <f aca="false">P17/3600</f>
        <v>9.98598666666667</v>
      </c>
      <c r="S17" s="53"/>
      <c r="T17" s="51" t="n">
        <v>2765.0512</v>
      </c>
      <c r="U17" s="51" t="n">
        <v>38.8758</v>
      </c>
      <c r="V17" s="51" t="n">
        <v>45.2173</v>
      </c>
      <c r="W17" s="51" t="n">
        <v>45.1864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38309</v>
      </c>
      <c r="AF17" s="38" t="n">
        <f aca="false">R17/100</f>
        <v>0.0998598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332.48</v>
      </c>
      <c r="I18" s="57" t="n">
        <f aca="false">V18</f>
        <v>44.6074</v>
      </c>
      <c r="J18" s="57" t="n">
        <f aca="false">T18</f>
        <v>1332.48</v>
      </c>
      <c r="K18" s="57" t="n">
        <f aca="false">W18</f>
        <v>44.719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46.318</v>
      </c>
      <c r="Q18" s="58" t="n">
        <v>135.571</v>
      </c>
      <c r="R18" s="58" t="n">
        <f aca="false">P18/3600</f>
        <v>9.34619944444444</v>
      </c>
      <c r="S18" s="56"/>
      <c r="T18" s="58" t="n">
        <v>1332.48</v>
      </c>
      <c r="U18" s="58" t="n">
        <v>37.1224</v>
      </c>
      <c r="V18" s="58" t="n">
        <v>44.6074</v>
      </c>
      <c r="W18" s="58" t="n">
        <v>44.7191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5571</v>
      </c>
      <c r="AF18" s="38" t="n">
        <f aca="false">R18/100</f>
        <v>0.0934619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4.1448</v>
      </c>
      <c r="I19" s="50" t="n">
        <f aca="false">V19</f>
        <v>43.6427</v>
      </c>
      <c r="J19" s="50" t="n">
        <f aca="false">T19</f>
        <v>4964.1448</v>
      </c>
      <c r="K19" s="50" t="n">
        <f aca="false">W19</f>
        <v>45.4523</v>
      </c>
      <c r="L19" s="59" t="n">
        <v>4959.0088</v>
      </c>
      <c r="M19" s="59" t="n">
        <v>41.8323</v>
      </c>
      <c r="N19" s="59" t="n">
        <v>43.6419</v>
      </c>
      <c r="O19" s="59" t="n">
        <v>45.4552</v>
      </c>
      <c r="P19" s="59" t="n">
        <v>17488.71</v>
      </c>
      <c r="Q19" s="52" t="n">
        <v>72.508</v>
      </c>
      <c r="R19" s="51" t="n">
        <f aca="false">P19/3600</f>
        <v>4.857975</v>
      </c>
      <c r="S19" s="53"/>
      <c r="T19" s="59" t="n">
        <v>4964.1448</v>
      </c>
      <c r="U19" s="59" t="n">
        <v>41.8263</v>
      </c>
      <c r="V19" s="59" t="n">
        <v>43.6427</v>
      </c>
      <c r="W19" s="59" t="n">
        <v>45.4523</v>
      </c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08</v>
      </c>
      <c r="AF19" s="38" t="n">
        <f aca="false">R19/100</f>
        <v>0.048579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90.404</v>
      </c>
      <c r="I20" s="50" t="n">
        <f aca="false">V20</f>
        <v>42.2294</v>
      </c>
      <c r="J20" s="50" t="n">
        <f aca="false">T20</f>
        <v>2290.404</v>
      </c>
      <c r="K20" s="50" t="n">
        <f aca="false">W20</f>
        <v>43.518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516.149</v>
      </c>
      <c r="Q20" s="52" t="n">
        <v>71.338</v>
      </c>
      <c r="R20" s="51" t="n">
        <f aca="false">P20/3600</f>
        <v>4.31004138888889</v>
      </c>
      <c r="S20" s="53"/>
      <c r="T20" s="51" t="n">
        <v>2290.404</v>
      </c>
      <c r="U20" s="51" t="n">
        <v>39.9137</v>
      </c>
      <c r="V20" s="51" t="n">
        <v>42.2294</v>
      </c>
      <c r="W20" s="51" t="n">
        <v>43.5181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71338</v>
      </c>
      <c r="AF20" s="38" t="n">
        <f aca="false">R20/100</f>
        <v>0.043100413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5.716</v>
      </c>
      <c r="I21" s="50" t="n">
        <f aca="false">V21</f>
        <v>40.8803</v>
      </c>
      <c r="J21" s="50" t="n">
        <f aca="false">T21</f>
        <v>1115.716</v>
      </c>
      <c r="K21" s="50" t="n">
        <f aca="false">W21</f>
        <v>41.993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361.237</v>
      </c>
      <c r="Q21" s="52" t="n">
        <v>68.971</v>
      </c>
      <c r="R21" s="51" t="n">
        <f aca="false">P21/3600</f>
        <v>3.9892325</v>
      </c>
      <c r="S21" s="53"/>
      <c r="T21" s="51" t="n">
        <v>1115.716</v>
      </c>
      <c r="U21" s="51" t="n">
        <v>37.5636</v>
      </c>
      <c r="V21" s="51" t="n">
        <v>40.8803</v>
      </c>
      <c r="W21" s="51" t="n">
        <v>41.9937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8971</v>
      </c>
      <c r="AF21" s="38" t="n">
        <f aca="false">R21/100</f>
        <v>0.0398923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8.6464</v>
      </c>
      <c r="I22" s="57" t="n">
        <f aca="false">V22</f>
        <v>39.6393</v>
      </c>
      <c r="J22" s="57" t="n">
        <f aca="false">T22</f>
        <v>558.6464</v>
      </c>
      <c r="K22" s="57" t="n">
        <f aca="false">W22</f>
        <v>40.899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29.673</v>
      </c>
      <c r="Q22" s="58" t="n">
        <v>65.722</v>
      </c>
      <c r="R22" s="58" t="n">
        <f aca="false">P22/3600</f>
        <v>3.61935361111111</v>
      </c>
      <c r="S22" s="56"/>
      <c r="T22" s="58" t="n">
        <v>558.6464</v>
      </c>
      <c r="U22" s="58" t="n">
        <v>35.1654</v>
      </c>
      <c r="V22" s="58" t="n">
        <v>39.6393</v>
      </c>
      <c r="W22" s="58" t="n">
        <v>40.8999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722</v>
      </c>
      <c r="AF22" s="38" t="n">
        <f aca="false">R22/100</f>
        <v>0.03619353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06.5264</v>
      </c>
      <c r="I23" s="60" t="n">
        <f aca="false">V23</f>
        <v>42.4641</v>
      </c>
      <c r="J23" s="60" t="n">
        <f aca="false">T23</f>
        <v>8006.5264</v>
      </c>
      <c r="K23" s="60" t="n">
        <f aca="false">W23</f>
        <v>43.922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997.524</v>
      </c>
      <c r="Q23" s="52" t="n">
        <v>72.009</v>
      </c>
      <c r="R23" s="59" t="n">
        <f aca="false">P23/3600</f>
        <v>4.72153444444445</v>
      </c>
      <c r="S23" s="61"/>
      <c r="T23" s="59" t="n">
        <v>8006.5264</v>
      </c>
      <c r="U23" s="59" t="n">
        <v>40.1817</v>
      </c>
      <c r="V23" s="59" t="n">
        <v>42.4641</v>
      </c>
      <c r="W23" s="59" t="n">
        <v>43.9229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009</v>
      </c>
      <c r="AF23" s="38" t="n">
        <f aca="false">R23/100</f>
        <v>0.0472153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3.2512</v>
      </c>
      <c r="I24" s="50" t="n">
        <f aca="false">V24</f>
        <v>40.5687</v>
      </c>
      <c r="J24" s="50" t="n">
        <f aca="false">T24</f>
        <v>3533.2512</v>
      </c>
      <c r="K24" s="50" t="n">
        <f aca="false">W24</f>
        <v>41.605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035.287</v>
      </c>
      <c r="Q24" s="52" t="n">
        <v>70.948</v>
      </c>
      <c r="R24" s="51" t="n">
        <f aca="false">P24/3600</f>
        <v>3.89869083333333</v>
      </c>
      <c r="S24" s="53"/>
      <c r="T24" s="51" t="n">
        <v>3533.2512</v>
      </c>
      <c r="U24" s="51" t="n">
        <v>37.6179</v>
      </c>
      <c r="V24" s="51" t="n">
        <v>40.5687</v>
      </c>
      <c r="W24" s="51" t="n">
        <v>41.605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70948</v>
      </c>
      <c r="AF24" s="38" t="n">
        <f aca="false">R24/100</f>
        <v>0.0389869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20.8648</v>
      </c>
      <c r="I25" s="50" t="n">
        <f aca="false">V25</f>
        <v>38.7946</v>
      </c>
      <c r="J25" s="50" t="n">
        <f aca="false">T25</f>
        <v>1620.8648</v>
      </c>
      <c r="K25" s="50" t="n">
        <f aca="false">W25</f>
        <v>39.884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51.702</v>
      </c>
      <c r="Q25" s="52" t="n">
        <v>66.705</v>
      </c>
      <c r="R25" s="51" t="n">
        <f aca="false">P25/3600</f>
        <v>3.68102833333333</v>
      </c>
      <c r="S25" s="53"/>
      <c r="T25" s="51" t="n">
        <v>1620.8648</v>
      </c>
      <c r="U25" s="51" t="n">
        <v>34.9683</v>
      </c>
      <c r="V25" s="51" t="n">
        <v>38.7946</v>
      </c>
      <c r="W25" s="51" t="n">
        <v>39.884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66705</v>
      </c>
      <c r="AF25" s="38" t="n">
        <f aca="false">R25/100</f>
        <v>0.03681028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41.7688</v>
      </c>
      <c r="I26" s="57" t="n">
        <f aca="false">V26</f>
        <v>37.127</v>
      </c>
      <c r="J26" s="57" t="n">
        <f aca="false">T26</f>
        <v>741.7688</v>
      </c>
      <c r="K26" s="57" t="n">
        <f aca="false">W26</f>
        <v>38.748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54.132</v>
      </c>
      <c r="Q26" s="58" t="n">
        <v>60.777</v>
      </c>
      <c r="R26" s="58" t="n">
        <f aca="false">P26/3600</f>
        <v>2.84837</v>
      </c>
      <c r="S26" s="56"/>
      <c r="T26" s="58" t="n">
        <v>741.7688</v>
      </c>
      <c r="U26" s="58" t="n">
        <v>32.4594</v>
      </c>
      <c r="V26" s="58" t="n">
        <v>37.127</v>
      </c>
      <c r="W26" s="58" t="n">
        <v>38.748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0777</v>
      </c>
      <c r="AF26" s="38" t="n">
        <f aca="false">R26/100</f>
        <v>0.028483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32.7712</v>
      </c>
      <c r="I27" s="60" t="n">
        <f aca="false">V27</f>
        <v>40.0469</v>
      </c>
      <c r="J27" s="60" t="n">
        <f aca="false">T27</f>
        <v>18732.7712</v>
      </c>
      <c r="K27" s="60" t="n">
        <f aca="false">W27</f>
        <v>43.605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8120.346</v>
      </c>
      <c r="Q27" s="52" t="n">
        <v>135.907</v>
      </c>
      <c r="R27" s="59" t="n">
        <f aca="false">P27/3600</f>
        <v>10.588985</v>
      </c>
      <c r="S27" s="61"/>
      <c r="T27" s="59" t="n">
        <v>18732.7712</v>
      </c>
      <c r="U27" s="59" t="n">
        <v>38.5771</v>
      </c>
      <c r="V27" s="59" t="n">
        <v>40.0469</v>
      </c>
      <c r="W27" s="59" t="n">
        <v>43.6057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5907</v>
      </c>
      <c r="AF27" s="38" t="n">
        <f aca="false">R27/100</f>
        <v>0.1058898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63.056</v>
      </c>
      <c r="I28" s="50" t="n">
        <f aca="false">V28</f>
        <v>39.0699</v>
      </c>
      <c r="J28" s="50" t="n">
        <f aca="false">T28</f>
        <v>6063.056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345.565</v>
      </c>
      <c r="Q28" s="52" t="n">
        <v>121.477</v>
      </c>
      <c r="R28" s="51" t="n">
        <f aca="false">P28/3600</f>
        <v>8.42932361111111</v>
      </c>
      <c r="S28" s="53"/>
      <c r="T28" s="51" t="n">
        <v>6063.056</v>
      </c>
      <c r="U28" s="51" t="n">
        <v>36.9161</v>
      </c>
      <c r="V28" s="51" t="n">
        <v>39.0699</v>
      </c>
      <c r="W28" s="51" t="n">
        <v>41.83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1.21477</v>
      </c>
      <c r="AF28" s="38" t="n">
        <f aca="false">R28/100</f>
        <v>0.0842932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19.4808</v>
      </c>
      <c r="I29" s="50" t="n">
        <f aca="false">V29</f>
        <v>38.1134</v>
      </c>
      <c r="J29" s="50" t="n">
        <f aca="false">T29</f>
        <v>2819.4808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407.802</v>
      </c>
      <c r="Q29" s="52" t="n">
        <v>117.561</v>
      </c>
      <c r="R29" s="51" t="n">
        <f aca="false">P29/3600</f>
        <v>7.89105611111111</v>
      </c>
      <c r="S29" s="53"/>
      <c r="T29" s="51" t="n">
        <v>2819.4808</v>
      </c>
      <c r="U29" s="51" t="n">
        <v>34.964</v>
      </c>
      <c r="V29" s="51" t="n">
        <v>38.1134</v>
      </c>
      <c r="W29" s="51" t="n">
        <v>40.073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1.17561</v>
      </c>
      <c r="AF29" s="38" t="n">
        <f aca="false">R29/100</f>
        <v>0.0789105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401.948</v>
      </c>
      <c r="I30" s="57" t="n">
        <f aca="false">V30</f>
        <v>37.0389</v>
      </c>
      <c r="J30" s="57" t="n">
        <f aca="false">T30</f>
        <v>1401.948</v>
      </c>
      <c r="K30" s="57" t="n">
        <f aca="false">W30</f>
        <v>38.314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7127.659</v>
      </c>
      <c r="Q30" s="58" t="n">
        <v>115.253</v>
      </c>
      <c r="R30" s="58" t="n">
        <f aca="false">P30/3600</f>
        <v>7.53546083333333</v>
      </c>
      <c r="S30" s="56"/>
      <c r="T30" s="58" t="n">
        <v>1401.948</v>
      </c>
      <c r="U30" s="58" t="n">
        <v>32.7682</v>
      </c>
      <c r="V30" s="58" t="n">
        <v>37.0389</v>
      </c>
      <c r="W30" s="58" t="n">
        <v>38.3144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253</v>
      </c>
      <c r="AF30" s="38" t="n">
        <f aca="false">R30/100</f>
        <v>0.075354608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035.2656</v>
      </c>
      <c r="I31" s="62" t="n">
        <f aca="false">V31</f>
        <v>43.931</v>
      </c>
      <c r="J31" s="62" t="n">
        <f aca="false">T31</f>
        <v>18035.2656</v>
      </c>
      <c r="K31" s="62" t="n">
        <f aca="false">W31</f>
        <v>45.201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703.944</v>
      </c>
      <c r="Q31" s="52" t="n">
        <v>140.353</v>
      </c>
      <c r="R31" s="59" t="n">
        <f aca="false">P31/3600</f>
        <v>11.3066511111111</v>
      </c>
      <c r="S31" s="61"/>
      <c r="T31" s="59" t="n">
        <v>18035.2656</v>
      </c>
      <c r="U31" s="59" t="n">
        <v>39.2755</v>
      </c>
      <c r="V31" s="59" t="n">
        <v>43.931</v>
      </c>
      <c r="W31" s="59" t="n">
        <v>45.2014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353</v>
      </c>
      <c r="AF31" s="38" t="n">
        <f aca="false">R31/100</f>
        <v>0.1130665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96.7336</v>
      </c>
      <c r="I32" s="63" t="n">
        <f aca="false">V32</f>
        <v>42.6102</v>
      </c>
      <c r="J32" s="63" t="n">
        <f aca="false">T32</f>
        <v>6396.7336</v>
      </c>
      <c r="K32" s="63" t="n">
        <f aca="false">W32</f>
        <v>43.069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377.801</v>
      </c>
      <c r="Q32" s="52" t="n">
        <v>134.487</v>
      </c>
      <c r="R32" s="51" t="n">
        <f aca="false">P32/3600</f>
        <v>9.82716694444444</v>
      </c>
      <c r="S32" s="53"/>
      <c r="T32" s="51" t="n">
        <v>6396.7336</v>
      </c>
      <c r="U32" s="51" t="n">
        <v>37.5755</v>
      </c>
      <c r="V32" s="51" t="n">
        <v>42.6102</v>
      </c>
      <c r="W32" s="51" t="n">
        <v>43.069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34487</v>
      </c>
      <c r="AF32" s="38" t="n">
        <f aca="false">R32/100</f>
        <v>0.098271669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75.0936</v>
      </c>
      <c r="I33" s="63" t="n">
        <f aca="false">V33</f>
        <v>41.126</v>
      </c>
      <c r="J33" s="63" t="n">
        <f aca="false">T33</f>
        <v>2975.0936</v>
      </c>
      <c r="K33" s="63" t="n">
        <f aca="false">W33</f>
        <v>40.838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57.586</v>
      </c>
      <c r="Q33" s="52" t="n">
        <v>127.795</v>
      </c>
      <c r="R33" s="51" t="n">
        <f aca="false">P33/3600</f>
        <v>8.79377388888889</v>
      </c>
      <c r="S33" s="53"/>
      <c r="T33" s="51" t="n">
        <v>2975.0936</v>
      </c>
      <c r="U33" s="51" t="n">
        <v>35.7228</v>
      </c>
      <c r="V33" s="51" t="n">
        <v>41.126</v>
      </c>
      <c r="W33" s="51" t="n">
        <v>40.8382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1.27795</v>
      </c>
      <c r="AF33" s="38" t="n">
        <f aca="false">R33/100</f>
        <v>0.087937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520.2432</v>
      </c>
      <c r="I34" s="64" t="n">
        <f aca="false">V34</f>
        <v>39.5973</v>
      </c>
      <c r="J34" s="64" t="n">
        <f aca="false">T34</f>
        <v>1520.2432</v>
      </c>
      <c r="K34" s="64" t="n">
        <f aca="false">W34</f>
        <v>38.753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960.962</v>
      </c>
      <c r="Q34" s="58" t="n">
        <v>118.185</v>
      </c>
      <c r="R34" s="58" t="n">
        <f aca="false">P34/3600</f>
        <v>6.378045</v>
      </c>
      <c r="S34" s="56"/>
      <c r="T34" s="58" t="n">
        <v>1520.2432</v>
      </c>
      <c r="U34" s="58" t="n">
        <v>33.7109</v>
      </c>
      <c r="V34" s="58" t="n">
        <v>39.5973</v>
      </c>
      <c r="W34" s="58" t="n">
        <v>38.7539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8185</v>
      </c>
      <c r="AF34" s="38" t="n">
        <f aca="false">R34/100</f>
        <v>0.0637804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585.8352</v>
      </c>
      <c r="I35" s="62" t="n">
        <f aca="false">V35</f>
        <v>42.2928</v>
      </c>
      <c r="J35" s="62" t="n">
        <f aca="false">T35</f>
        <v>40585.8352</v>
      </c>
      <c r="K35" s="62" t="n">
        <f aca="false">W35</f>
        <v>44.434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068.97</v>
      </c>
      <c r="Q35" s="52" t="n">
        <v>194.735</v>
      </c>
      <c r="R35" s="59" t="n">
        <f aca="false">P35/3600</f>
        <v>14.4636027777778</v>
      </c>
      <c r="S35" s="61"/>
      <c r="T35" s="59" t="n">
        <v>40585.8352</v>
      </c>
      <c r="U35" s="59" t="n">
        <v>37.5698</v>
      </c>
      <c r="V35" s="59" t="n">
        <v>42.2928</v>
      </c>
      <c r="W35" s="59" t="n">
        <v>44.434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735</v>
      </c>
      <c r="AF35" s="38" t="n">
        <f aca="false">R35/100</f>
        <v>0.144636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61.5488</v>
      </c>
      <c r="I36" s="63" t="n">
        <f aca="false">V36</f>
        <v>41.0113</v>
      </c>
      <c r="J36" s="63" t="n">
        <f aca="false">T36</f>
        <v>7661.5488</v>
      </c>
      <c r="K36" s="63" t="n">
        <f aca="false">W36</f>
        <v>43.26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94.371</v>
      </c>
      <c r="Q36" s="52" t="n">
        <v>152.006</v>
      </c>
      <c r="R36" s="51" t="n">
        <f aca="false">P36/3600</f>
        <v>10.9706586111111</v>
      </c>
      <c r="S36" s="53"/>
      <c r="T36" s="51" t="n">
        <v>7661.5488</v>
      </c>
      <c r="U36" s="51" t="n">
        <v>35.3662</v>
      </c>
      <c r="V36" s="51" t="n">
        <v>41.0113</v>
      </c>
      <c r="W36" s="51" t="n">
        <v>43.2645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52006</v>
      </c>
      <c r="AF36" s="38" t="n">
        <f aca="false">R36/100</f>
        <v>0.109706586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12.7784</v>
      </c>
      <c r="I37" s="63" t="n">
        <f aca="false">V37</f>
        <v>39.5851</v>
      </c>
      <c r="J37" s="63" t="n">
        <f aca="false">T37</f>
        <v>2412.7784</v>
      </c>
      <c r="K37" s="63" t="n">
        <f aca="false">W37</f>
        <v>42.081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601.567</v>
      </c>
      <c r="Q37" s="52" t="n">
        <v>143.863</v>
      </c>
      <c r="R37" s="51" t="n">
        <f aca="false">P37/3600</f>
        <v>9.61154638888889</v>
      </c>
      <c r="S37" s="53"/>
      <c r="T37" s="51" t="n">
        <v>2412.7784</v>
      </c>
      <c r="U37" s="51" t="n">
        <v>33.8872</v>
      </c>
      <c r="V37" s="51" t="n">
        <v>39.5851</v>
      </c>
      <c r="W37" s="51" t="n">
        <v>42.081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1.43863</v>
      </c>
      <c r="AF37" s="38" t="n">
        <f aca="false">R37/100</f>
        <v>0.096115463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9.8816</v>
      </c>
      <c r="I38" s="64" t="n">
        <f aca="false">V38</f>
        <v>38.2781</v>
      </c>
      <c r="J38" s="64" t="n">
        <f aca="false">T38</f>
        <v>1029.8816</v>
      </c>
      <c r="K38" s="64" t="n">
        <f aca="false">W38</f>
        <v>40.959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901.776</v>
      </c>
      <c r="Q38" s="58" t="n">
        <v>141.531</v>
      </c>
      <c r="R38" s="58" t="n">
        <f aca="false">P38/3600</f>
        <v>9.13938222222222</v>
      </c>
      <c r="S38" s="56"/>
      <c r="T38" s="58" t="n">
        <v>1029.8816</v>
      </c>
      <c r="U38" s="58" t="n">
        <v>32.0457</v>
      </c>
      <c r="V38" s="58" t="n">
        <v>38.2781</v>
      </c>
      <c r="W38" s="58" t="n">
        <v>40.9598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1531</v>
      </c>
      <c r="AF38" s="38" t="n">
        <f aca="false">R38/100</f>
        <v>0.0913938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6.0056</v>
      </c>
      <c r="I39" s="62" t="n">
        <f aca="false">V39</f>
        <v>43.0508</v>
      </c>
      <c r="J39" s="62" t="n">
        <f aca="false">T39</f>
        <v>3656.0056</v>
      </c>
      <c r="K39" s="62" t="n">
        <f aca="false">W39</f>
        <v>43.606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843.368</v>
      </c>
      <c r="Q39" s="52" t="n">
        <v>33.555</v>
      </c>
      <c r="R39" s="59" t="n">
        <f aca="false">P39/3600</f>
        <v>2.17871333333333</v>
      </c>
      <c r="S39" s="61"/>
      <c r="T39" s="59" t="n">
        <v>3656.0056</v>
      </c>
      <c r="U39" s="59" t="n">
        <v>40.4748</v>
      </c>
      <c r="V39" s="59" t="n">
        <v>43.0508</v>
      </c>
      <c r="W39" s="59" t="n">
        <v>43.606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555</v>
      </c>
      <c r="AF39" s="38" t="n">
        <f aca="false">R39/100</f>
        <v>0.0217871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71.5792</v>
      </c>
      <c r="I40" s="63" t="n">
        <f aca="false">V40</f>
        <v>40.4534</v>
      </c>
      <c r="J40" s="63" t="n">
        <f aca="false">T40</f>
        <v>1771.5792</v>
      </c>
      <c r="K40" s="63" t="n">
        <f aca="false">W40</f>
        <v>40.617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92.227</v>
      </c>
      <c r="Q40" s="52" t="n">
        <v>29.702</v>
      </c>
      <c r="R40" s="51" t="n">
        <f aca="false">P40/3600</f>
        <v>1.80339638888889</v>
      </c>
      <c r="S40" s="53"/>
      <c r="T40" s="51" t="n">
        <v>1771.5792</v>
      </c>
      <c r="U40" s="51" t="n">
        <v>37.315</v>
      </c>
      <c r="V40" s="51" t="n">
        <v>40.4534</v>
      </c>
      <c r="W40" s="51" t="n">
        <v>40.617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9702</v>
      </c>
      <c r="AF40" s="38" t="n">
        <f aca="false">R40/100</f>
        <v>0.018033963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8.588</v>
      </c>
      <c r="I41" s="63" t="n">
        <f aca="false">V41</f>
        <v>38.0679</v>
      </c>
      <c r="J41" s="63" t="n">
        <f aca="false">T41</f>
        <v>858.588</v>
      </c>
      <c r="K41" s="63" t="n">
        <f aca="false">W41</f>
        <v>37.952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68.509</v>
      </c>
      <c r="Q41" s="52" t="n">
        <v>31.34</v>
      </c>
      <c r="R41" s="51" t="n">
        <f aca="false">P41/3600</f>
        <v>1.63014138888889</v>
      </c>
      <c r="S41" s="53"/>
      <c r="T41" s="51" t="n">
        <v>858.588</v>
      </c>
      <c r="U41" s="51" t="n">
        <v>34.3887</v>
      </c>
      <c r="V41" s="51" t="n">
        <v>38.0679</v>
      </c>
      <c r="W41" s="51" t="n">
        <v>37.9529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3134</v>
      </c>
      <c r="AF41" s="38" t="n">
        <f aca="false">R41/100</f>
        <v>0.0163014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4.3488</v>
      </c>
      <c r="I42" s="64" t="n">
        <f aca="false">V42</f>
        <v>35.9577</v>
      </c>
      <c r="J42" s="64" t="n">
        <f aca="false">T42</f>
        <v>434.3488</v>
      </c>
      <c r="K42" s="64" t="n">
        <f aca="false">W42</f>
        <v>35.652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35.348</v>
      </c>
      <c r="Q42" s="58" t="n">
        <v>27.506</v>
      </c>
      <c r="R42" s="58" t="n">
        <f aca="false">P42/3600</f>
        <v>1.56537444444444</v>
      </c>
      <c r="S42" s="56"/>
      <c r="T42" s="58" t="n">
        <v>434.3488</v>
      </c>
      <c r="U42" s="58" t="n">
        <v>31.8363</v>
      </c>
      <c r="V42" s="58" t="n">
        <v>35.9577</v>
      </c>
      <c r="W42" s="58" t="n">
        <v>35.6528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7506</v>
      </c>
      <c r="AF42" s="38" t="n">
        <f aca="false">R42/100</f>
        <v>0.0156537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30.424</v>
      </c>
      <c r="I43" s="62" t="n">
        <f aca="false">V43</f>
        <v>43.5963</v>
      </c>
      <c r="J43" s="62" t="n">
        <f aca="false">T43</f>
        <v>3830.424</v>
      </c>
      <c r="K43" s="62" t="n">
        <f aca="false">W43</f>
        <v>45.12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930.018</v>
      </c>
      <c r="Q43" s="52" t="n">
        <v>39.448</v>
      </c>
      <c r="R43" s="59" t="n">
        <f aca="false">P43/3600</f>
        <v>2.48056055555556</v>
      </c>
      <c r="S43" s="61"/>
      <c r="T43" s="59" t="n">
        <v>3830.424</v>
      </c>
      <c r="U43" s="59" t="n">
        <v>40.3023</v>
      </c>
      <c r="V43" s="59" t="n">
        <v>43.5963</v>
      </c>
      <c r="W43" s="59" t="n">
        <v>45.1288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448</v>
      </c>
      <c r="AF43" s="38" t="n">
        <f aca="false">R43/100</f>
        <v>0.0248056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21.1496</v>
      </c>
      <c r="I44" s="63" t="n">
        <f aca="false">V44</f>
        <v>41.6381</v>
      </c>
      <c r="J44" s="63" t="n">
        <f aca="false">T44</f>
        <v>1821.1496</v>
      </c>
      <c r="K44" s="63" t="n">
        <f aca="false">W44</f>
        <v>42.791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09.163</v>
      </c>
      <c r="Q44" s="52" t="n">
        <v>34.788</v>
      </c>
      <c r="R44" s="51" t="n">
        <f aca="false">P44/3600</f>
        <v>2.16921194444444</v>
      </c>
      <c r="S44" s="53"/>
      <c r="T44" s="51" t="n">
        <v>1821.1496</v>
      </c>
      <c r="U44" s="51" t="n">
        <v>37.7305</v>
      </c>
      <c r="V44" s="51" t="n">
        <v>41.6381</v>
      </c>
      <c r="W44" s="51" t="n">
        <v>42.791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34788</v>
      </c>
      <c r="AF44" s="38" t="n">
        <f aca="false">R44/100</f>
        <v>0.021692119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14.232</v>
      </c>
      <c r="I45" s="63" t="n">
        <f aca="false">V45</f>
        <v>39.7276</v>
      </c>
      <c r="J45" s="63" t="n">
        <f aca="false">T45</f>
        <v>914.232</v>
      </c>
      <c r="K45" s="63" t="n">
        <f aca="false">W45</f>
        <v>40.619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3.907</v>
      </c>
      <c r="Q45" s="52" t="n">
        <v>33.326</v>
      </c>
      <c r="R45" s="51" t="n">
        <f aca="false">P45/3600</f>
        <v>1.92886305555556</v>
      </c>
      <c r="S45" s="53"/>
      <c r="T45" s="51" t="n">
        <v>914.232</v>
      </c>
      <c r="U45" s="51" t="n">
        <v>34.9181</v>
      </c>
      <c r="V45" s="51" t="n">
        <v>39.7276</v>
      </c>
      <c r="W45" s="51" t="n">
        <v>40.619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33326</v>
      </c>
      <c r="AF45" s="38" t="n">
        <f aca="false">R45/100</f>
        <v>0.019288630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5.1488</v>
      </c>
      <c r="I46" s="64" t="n">
        <f aca="false">V46</f>
        <v>37.8057</v>
      </c>
      <c r="J46" s="64" t="n">
        <f aca="false">T46</f>
        <v>475.1488</v>
      </c>
      <c r="K46" s="64" t="n">
        <f aca="false">W46</f>
        <v>38.559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169.333</v>
      </c>
      <c r="Q46" s="58" t="n">
        <v>31.012</v>
      </c>
      <c r="R46" s="58" t="n">
        <f aca="false">P46/3600</f>
        <v>1.71370361111111</v>
      </c>
      <c r="S46" s="56"/>
      <c r="T46" s="58" t="n">
        <v>475.1488</v>
      </c>
      <c r="U46" s="58" t="n">
        <v>32.1337</v>
      </c>
      <c r="V46" s="58" t="n">
        <v>37.8057</v>
      </c>
      <c r="W46" s="58" t="n">
        <v>38.5596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1012</v>
      </c>
      <c r="AF46" s="38" t="n">
        <f aca="false">R46/100</f>
        <v>0.017137036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1848</v>
      </c>
      <c r="I47" s="62" t="n">
        <f aca="false">V47</f>
        <v>41.4917</v>
      </c>
      <c r="J47" s="62" t="n">
        <f aca="false">T47</f>
        <v>7047.1848</v>
      </c>
      <c r="K47" s="62" t="n">
        <f aca="false">W47</f>
        <v>42.524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15.313</v>
      </c>
      <c r="Q47" s="52" t="n">
        <v>37.986</v>
      </c>
      <c r="R47" s="59" t="n">
        <f aca="false">P47/3600</f>
        <v>2.30980916666667</v>
      </c>
      <c r="S47" s="61"/>
      <c r="T47" s="59" t="n">
        <v>7047.1848</v>
      </c>
      <c r="U47" s="59" t="n">
        <v>38.4004</v>
      </c>
      <c r="V47" s="59" t="n">
        <v>41.4917</v>
      </c>
      <c r="W47" s="59" t="n">
        <v>42.524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86</v>
      </c>
      <c r="AF47" s="38" t="n">
        <f aca="false">R47/100</f>
        <v>0.023098091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8808</v>
      </c>
      <c r="I48" s="63" t="n">
        <f aca="false">V48</f>
        <v>38.8033</v>
      </c>
      <c r="J48" s="63" t="n">
        <f aca="false">T48</f>
        <v>3230.8808</v>
      </c>
      <c r="K48" s="63" t="n">
        <f aca="false">W48</f>
        <v>39.696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26.965</v>
      </c>
      <c r="Q48" s="52" t="n">
        <v>34.928</v>
      </c>
      <c r="R48" s="51" t="n">
        <f aca="false">P48/3600</f>
        <v>1.86860138888889</v>
      </c>
      <c r="S48" s="53"/>
      <c r="T48" s="51" t="n">
        <v>3230.8808</v>
      </c>
      <c r="U48" s="51" t="n">
        <v>34.8597</v>
      </c>
      <c r="V48" s="51" t="n">
        <v>38.8033</v>
      </c>
      <c r="W48" s="51" t="n">
        <v>39.6969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34928</v>
      </c>
      <c r="AF48" s="38" t="n">
        <f aca="false">R48/100</f>
        <v>0.018686013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1304</v>
      </c>
      <c r="I49" s="63" t="n">
        <f aca="false">V49</f>
        <v>36.6189</v>
      </c>
      <c r="J49" s="63" t="n">
        <f aca="false">T49</f>
        <v>1520.1304</v>
      </c>
      <c r="K49" s="63" t="n">
        <f aca="false">W49</f>
        <v>37.4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48.403</v>
      </c>
      <c r="Q49" s="52" t="n">
        <v>30.357</v>
      </c>
      <c r="R49" s="51" t="n">
        <f aca="false">P49/3600</f>
        <v>1.7356675</v>
      </c>
      <c r="S49" s="53"/>
      <c r="T49" s="51" t="n">
        <v>1520.1304</v>
      </c>
      <c r="U49" s="51" t="n">
        <v>31.6302</v>
      </c>
      <c r="V49" s="51" t="n">
        <v>36.6189</v>
      </c>
      <c r="W49" s="51" t="n">
        <v>37.445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30357</v>
      </c>
      <c r="AF49" s="38" t="n">
        <f aca="false">R49/100</f>
        <v>0.017356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8488</v>
      </c>
      <c r="I50" s="64" t="n">
        <f aca="false">V50</f>
        <v>34.7927</v>
      </c>
      <c r="J50" s="64" t="n">
        <f aca="false">T50</f>
        <v>701.8488</v>
      </c>
      <c r="K50" s="64" t="n">
        <f aca="false">W50</f>
        <v>35.490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455.264</v>
      </c>
      <c r="Q50" s="58" t="n">
        <v>28.657</v>
      </c>
      <c r="R50" s="58" t="n">
        <f aca="false">P50/3600</f>
        <v>1.51535111111111</v>
      </c>
      <c r="S50" s="56"/>
      <c r="T50" s="58" t="n">
        <v>701.8488</v>
      </c>
      <c r="U50" s="58" t="n">
        <v>28.6501</v>
      </c>
      <c r="V50" s="58" t="n">
        <v>34.7927</v>
      </c>
      <c r="W50" s="58" t="n">
        <v>35.490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657</v>
      </c>
      <c r="AF50" s="38" t="n">
        <f aca="false">R50/100</f>
        <v>0.0151535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12.9584</v>
      </c>
      <c r="I51" s="62" t="n">
        <f aca="false">V51</f>
        <v>41.4181</v>
      </c>
      <c r="J51" s="62" t="n">
        <f aca="false">T51</f>
        <v>5012.9584</v>
      </c>
      <c r="K51" s="62" t="n">
        <f aca="false">W51</f>
        <v>42.895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54.26</v>
      </c>
      <c r="Q51" s="52" t="n">
        <v>25.194</v>
      </c>
      <c r="R51" s="59" t="n">
        <f aca="false">P51/3600</f>
        <v>1.23729444444444</v>
      </c>
      <c r="S51" s="61"/>
      <c r="T51" s="59" t="n">
        <v>5012.9584</v>
      </c>
      <c r="U51" s="59" t="n">
        <v>39.1712</v>
      </c>
      <c r="V51" s="59" t="n">
        <v>41.4181</v>
      </c>
      <c r="W51" s="59" t="n">
        <v>42.895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194</v>
      </c>
      <c r="AF51" s="38" t="n">
        <f aca="false">R51/100</f>
        <v>0.012372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51.0904</v>
      </c>
      <c r="I52" s="63" t="n">
        <f aca="false">V52</f>
        <v>39.0346</v>
      </c>
      <c r="J52" s="63" t="n">
        <f aca="false">T52</f>
        <v>2151.0904</v>
      </c>
      <c r="K52" s="63" t="n">
        <f aca="false">W52</f>
        <v>40.670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6.21</v>
      </c>
      <c r="Q52" s="52" t="n">
        <v>23.556</v>
      </c>
      <c r="R52" s="51" t="n">
        <f aca="false">P52/3600</f>
        <v>1.01005833333333</v>
      </c>
      <c r="S52" s="53"/>
      <c r="T52" s="51" t="n">
        <v>2151.0904</v>
      </c>
      <c r="U52" s="51" t="n">
        <v>35.8942</v>
      </c>
      <c r="V52" s="51" t="n">
        <v>39.0346</v>
      </c>
      <c r="W52" s="51" t="n">
        <v>40.6701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23556</v>
      </c>
      <c r="AF52" s="38" t="n">
        <f aca="false">R52/100</f>
        <v>0.0101005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04.0424</v>
      </c>
      <c r="I53" s="63" t="n">
        <f aca="false">V53</f>
        <v>36.9041</v>
      </c>
      <c r="J53" s="63" t="n">
        <f aca="false">T53</f>
        <v>1004.0424</v>
      </c>
      <c r="K53" s="63" t="n">
        <f aca="false">W53</f>
        <v>38.654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9.24</v>
      </c>
      <c r="Q53" s="52" t="n">
        <v>21.528</v>
      </c>
      <c r="R53" s="51" t="n">
        <f aca="false">P53/3600</f>
        <v>0.869233333333333</v>
      </c>
      <c r="S53" s="53"/>
      <c r="T53" s="51" t="n">
        <v>1004.0424</v>
      </c>
      <c r="U53" s="51" t="n">
        <v>32.9785</v>
      </c>
      <c r="V53" s="51" t="n">
        <v>36.9041</v>
      </c>
      <c r="W53" s="51" t="n">
        <v>38.6546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21528</v>
      </c>
      <c r="AF53" s="38" t="n">
        <f aca="false">R53/100</f>
        <v>0.0086923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5.6896</v>
      </c>
      <c r="I54" s="64" t="n">
        <f aca="false">V54</f>
        <v>35.0993</v>
      </c>
      <c r="J54" s="64" t="n">
        <f aca="false">T54</f>
        <v>475.6896</v>
      </c>
      <c r="K54" s="64" t="n">
        <f aca="false">W54</f>
        <v>36.740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27.411</v>
      </c>
      <c r="Q54" s="58" t="n">
        <v>19.25</v>
      </c>
      <c r="R54" s="58" t="n">
        <f aca="false">P54/3600</f>
        <v>0.785391944444445</v>
      </c>
      <c r="S54" s="56"/>
      <c r="T54" s="58" t="n">
        <v>475.6896</v>
      </c>
      <c r="U54" s="58" t="n">
        <v>30.2757</v>
      </c>
      <c r="V54" s="58" t="n">
        <v>35.0993</v>
      </c>
      <c r="W54" s="58" t="n">
        <v>36.740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25</v>
      </c>
      <c r="AF54" s="38" t="n">
        <f aca="false">R54/100</f>
        <v>0.007853919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676</v>
      </c>
      <c r="I55" s="62" t="n">
        <f aca="false">V55</f>
        <v>43.9974</v>
      </c>
      <c r="J55" s="62" t="n">
        <f aca="false">T55</f>
        <v>1584.676</v>
      </c>
      <c r="K55" s="62" t="n">
        <f aca="false">W55</f>
        <v>43.100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6.914</v>
      </c>
      <c r="Q55" s="52" t="n">
        <v>10.717</v>
      </c>
      <c r="R55" s="59" t="n">
        <f aca="false">P55/3600</f>
        <v>0.429698333333333</v>
      </c>
      <c r="S55" s="61"/>
      <c r="T55" s="59" t="n">
        <v>1584.676</v>
      </c>
      <c r="U55" s="59" t="n">
        <v>40.7953</v>
      </c>
      <c r="V55" s="59" t="n">
        <v>43.9974</v>
      </c>
      <c r="W55" s="59" t="n">
        <v>43.1003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717</v>
      </c>
      <c r="AF55" s="38" t="n">
        <f aca="false">R55/100</f>
        <v>0.00429698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504</v>
      </c>
      <c r="I56" s="63" t="n">
        <f aca="false">V56</f>
        <v>41.2754</v>
      </c>
      <c r="J56" s="63" t="n">
        <f aca="false">T56</f>
        <v>797.504</v>
      </c>
      <c r="K56" s="63" t="n">
        <f aca="false">W56</f>
        <v>39.940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8.014</v>
      </c>
      <c r="Q56" s="52" t="n">
        <v>9.516</v>
      </c>
      <c r="R56" s="51" t="n">
        <f aca="false">P56/3600</f>
        <v>0.368892777777778</v>
      </c>
      <c r="S56" s="53"/>
      <c r="T56" s="51" t="n">
        <v>797.504</v>
      </c>
      <c r="U56" s="51" t="n">
        <v>36.9654</v>
      </c>
      <c r="V56" s="51" t="n">
        <v>41.2754</v>
      </c>
      <c r="W56" s="51" t="n">
        <v>39.9404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9516</v>
      </c>
      <c r="AF56" s="38" t="n">
        <f aca="false">R56/100</f>
        <v>0.0036889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1.272</v>
      </c>
      <c r="I57" s="63" t="n">
        <f aca="false">V57</f>
        <v>38.8719</v>
      </c>
      <c r="J57" s="63" t="n">
        <f aca="false">T57</f>
        <v>391.272</v>
      </c>
      <c r="K57" s="63" t="n">
        <f aca="false">W57</f>
        <v>37.213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7.537</v>
      </c>
      <c r="Q57" s="52" t="n">
        <v>8.97</v>
      </c>
      <c r="R57" s="51" t="n">
        <f aca="false">P57/3600</f>
        <v>0.324315833333333</v>
      </c>
      <c r="S57" s="53"/>
      <c r="T57" s="51" t="n">
        <v>391.272</v>
      </c>
      <c r="U57" s="51" t="n">
        <v>33.5632</v>
      </c>
      <c r="V57" s="51" t="n">
        <v>38.8719</v>
      </c>
      <c r="W57" s="51" t="n">
        <v>37.213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897</v>
      </c>
      <c r="AF57" s="38" t="n">
        <f aca="false">R57/100</f>
        <v>0.0032431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1712</v>
      </c>
      <c r="I58" s="64" t="n">
        <f aca="false">V58</f>
        <v>36.7812</v>
      </c>
      <c r="J58" s="64" t="n">
        <f aca="false">T58</f>
        <v>196.1712</v>
      </c>
      <c r="K58" s="64" t="n">
        <f aca="false">W58</f>
        <v>34.886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6.215</v>
      </c>
      <c r="Q58" s="58" t="n">
        <v>8.065</v>
      </c>
      <c r="R58" s="58" t="n">
        <f aca="false">P58/3600</f>
        <v>0.296170833333333</v>
      </c>
      <c r="S58" s="56"/>
      <c r="T58" s="58" t="n">
        <v>196.1712</v>
      </c>
      <c r="U58" s="58" t="n">
        <v>30.7189</v>
      </c>
      <c r="V58" s="58" t="n">
        <v>36.7812</v>
      </c>
      <c r="W58" s="58" t="n">
        <v>34.8869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065</v>
      </c>
      <c r="AF58" s="38" t="n">
        <f aca="false">R58/100</f>
        <v>0.0029617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8336</v>
      </c>
      <c r="I59" s="60" t="n">
        <f aca="false">V59</f>
        <v>43.2674</v>
      </c>
      <c r="J59" s="60" t="n">
        <f aca="false">T59</f>
        <v>1656.8336</v>
      </c>
      <c r="K59" s="60" t="n">
        <f aca="false">W59</f>
        <v>44.374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7.934</v>
      </c>
      <c r="Q59" s="52" t="n">
        <v>13.041</v>
      </c>
      <c r="R59" s="59" t="n">
        <f aca="false">P59/3600</f>
        <v>0.499426111111111</v>
      </c>
      <c r="S59" s="61"/>
      <c r="T59" s="59" t="n">
        <v>1656.8336</v>
      </c>
      <c r="U59" s="59" t="n">
        <v>38.1329</v>
      </c>
      <c r="V59" s="59" t="n">
        <v>43.2674</v>
      </c>
      <c r="W59" s="59" t="n">
        <v>44.3742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041</v>
      </c>
      <c r="AF59" s="38" t="n">
        <f aca="false">R59/100</f>
        <v>0.0049942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0216</v>
      </c>
      <c r="I60" s="50" t="n">
        <f aca="false">V60</f>
        <v>41.0785</v>
      </c>
      <c r="J60" s="50" t="n">
        <f aca="false">T60</f>
        <v>651.0216</v>
      </c>
      <c r="K60" s="50" t="n">
        <f aca="false">W60</f>
        <v>42.045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135</v>
      </c>
      <c r="Q60" s="52" t="n">
        <v>12.121</v>
      </c>
      <c r="R60" s="51" t="n">
        <f aca="false">P60/3600</f>
        <v>0.399481944444444</v>
      </c>
      <c r="S60" s="53"/>
      <c r="T60" s="51" t="n">
        <v>651.0216</v>
      </c>
      <c r="U60" s="51" t="n">
        <v>34.8212</v>
      </c>
      <c r="V60" s="51" t="n">
        <v>41.0785</v>
      </c>
      <c r="W60" s="51" t="n">
        <v>42.0459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12121</v>
      </c>
      <c r="AF60" s="38" t="n">
        <f aca="false">R60/100</f>
        <v>0.00399481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664</v>
      </c>
      <c r="I61" s="50" t="n">
        <f aca="false">V61</f>
        <v>39.4108</v>
      </c>
      <c r="J61" s="50" t="n">
        <f aca="false">T61</f>
        <v>295.8664</v>
      </c>
      <c r="K61" s="50" t="n">
        <f aca="false">W61</f>
        <v>40.293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82.041</v>
      </c>
      <c r="Q61" s="52" t="n">
        <v>11.138</v>
      </c>
      <c r="R61" s="51" t="n">
        <f aca="false">P61/3600</f>
        <v>0.3561225</v>
      </c>
      <c r="S61" s="53"/>
      <c r="T61" s="51" t="n">
        <v>295.8664</v>
      </c>
      <c r="U61" s="51" t="n">
        <v>31.9408</v>
      </c>
      <c r="V61" s="51" t="n">
        <v>39.4108</v>
      </c>
      <c r="W61" s="51" t="n">
        <v>40.2937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11138</v>
      </c>
      <c r="AF61" s="38" t="n">
        <f aca="false">R61/100</f>
        <v>0.0035612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168</v>
      </c>
      <c r="I62" s="57" t="n">
        <f aca="false">V62</f>
        <v>37.9972</v>
      </c>
      <c r="J62" s="57" t="n">
        <f aca="false">T62</f>
        <v>147.5168</v>
      </c>
      <c r="K62" s="57" t="n">
        <f aca="false">W62</f>
        <v>38.624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01.17</v>
      </c>
      <c r="Q62" s="58" t="n">
        <v>10.046</v>
      </c>
      <c r="R62" s="58" t="n">
        <f aca="false">P62/3600</f>
        <v>0.333658333333333</v>
      </c>
      <c r="S62" s="56"/>
      <c r="T62" s="58" t="n">
        <v>147.5168</v>
      </c>
      <c r="U62" s="58" t="n">
        <v>29.1504</v>
      </c>
      <c r="V62" s="58" t="n">
        <v>37.9972</v>
      </c>
      <c r="W62" s="58" t="n">
        <v>38.6241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0046</v>
      </c>
      <c r="AF62" s="38" t="n">
        <f aca="false">R62/100</f>
        <v>0.0033365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9176</v>
      </c>
      <c r="I63" s="62" t="n">
        <f aca="false">V63</f>
        <v>41.354</v>
      </c>
      <c r="J63" s="62" t="n">
        <f aca="false">T63</f>
        <v>1695.9176</v>
      </c>
      <c r="K63" s="62" t="n">
        <f aca="false">W63</f>
        <v>42.300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8.21</v>
      </c>
      <c r="Q63" s="52" t="n">
        <v>11.029</v>
      </c>
      <c r="R63" s="59" t="n">
        <f aca="false">P63/3600</f>
        <v>0.418947222222222</v>
      </c>
      <c r="S63" s="61"/>
      <c r="T63" s="59" t="n">
        <v>1695.9176</v>
      </c>
      <c r="U63" s="59" t="n">
        <v>38.3435</v>
      </c>
      <c r="V63" s="59" t="n">
        <v>41.354</v>
      </c>
      <c r="W63" s="59" t="n">
        <v>42.3009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029</v>
      </c>
      <c r="AF63" s="38" t="n">
        <f aca="false">R63/100</f>
        <v>0.00418947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3192</v>
      </c>
      <c r="I64" s="63" t="n">
        <f aca="false">V64</f>
        <v>38.6208</v>
      </c>
      <c r="J64" s="63" t="n">
        <f aca="false">T64</f>
        <v>789.3192</v>
      </c>
      <c r="K64" s="63" t="n">
        <f aca="false">W64</f>
        <v>39.386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41.871</v>
      </c>
      <c r="Q64" s="52" t="n">
        <v>9.438</v>
      </c>
      <c r="R64" s="51" t="n">
        <f aca="false">P64/3600</f>
        <v>0.344964166666667</v>
      </c>
      <c r="S64" s="53"/>
      <c r="T64" s="51" t="n">
        <v>789.3192</v>
      </c>
      <c r="U64" s="51" t="n">
        <v>34.9282</v>
      </c>
      <c r="V64" s="51" t="n">
        <v>38.6208</v>
      </c>
      <c r="W64" s="51" t="n">
        <v>39.3864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9438</v>
      </c>
      <c r="AF64" s="38" t="n">
        <f aca="false">R64/100</f>
        <v>0.0034496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2272</v>
      </c>
      <c r="I65" s="63" t="n">
        <f aca="false">V65</f>
        <v>36.3195</v>
      </c>
      <c r="J65" s="63" t="n">
        <f aca="false">T65</f>
        <v>368.2272</v>
      </c>
      <c r="K65" s="63" t="n">
        <f aca="false">W65</f>
        <v>37.039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80.785</v>
      </c>
      <c r="Q65" s="52" t="n">
        <v>8.626</v>
      </c>
      <c r="R65" s="51" t="n">
        <f aca="false">P65/3600</f>
        <v>0.300218055555556</v>
      </c>
      <c r="S65" s="53"/>
      <c r="T65" s="51" t="n">
        <v>368.2272</v>
      </c>
      <c r="U65" s="51" t="n">
        <v>31.6368</v>
      </c>
      <c r="V65" s="51" t="n">
        <v>36.3195</v>
      </c>
      <c r="W65" s="51" t="n">
        <v>37.0393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8626</v>
      </c>
      <c r="AF65" s="38" t="n">
        <f aca="false">R65/100</f>
        <v>0.0030021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9024</v>
      </c>
      <c r="I66" s="64" t="n">
        <f aca="false">V66</f>
        <v>34.3255</v>
      </c>
      <c r="J66" s="64" t="n">
        <f aca="false">T66</f>
        <v>167.9024</v>
      </c>
      <c r="K66" s="64" t="n">
        <f aca="false">W66</f>
        <v>34.958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90.991</v>
      </c>
      <c r="Q66" s="58" t="n">
        <v>7.8</v>
      </c>
      <c r="R66" s="58" t="n">
        <f aca="false">P66/3600</f>
        <v>0.275275277777778</v>
      </c>
      <c r="S66" s="56"/>
      <c r="T66" s="58" t="n">
        <v>167.9024</v>
      </c>
      <c r="U66" s="58" t="n">
        <v>28.6923</v>
      </c>
      <c r="V66" s="58" t="n">
        <v>34.3255</v>
      </c>
      <c r="W66" s="58" t="n">
        <v>34.9589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8</v>
      </c>
      <c r="AF66" s="38" t="n">
        <f aca="false">R66/100</f>
        <v>0.00275275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3.2344</v>
      </c>
      <c r="I67" s="60" t="n">
        <f aca="false">V67</f>
        <v>41.5862</v>
      </c>
      <c r="J67" s="60" t="n">
        <f aca="false">T67</f>
        <v>1263.2344</v>
      </c>
      <c r="K67" s="60" t="n">
        <f aca="false">W67</f>
        <v>42.65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529</v>
      </c>
      <c r="Q67" s="52" t="n">
        <v>7.41</v>
      </c>
      <c r="R67" s="59" t="n">
        <f aca="false">P67/3600</f>
        <v>0.298480277777778</v>
      </c>
      <c r="S67" s="61"/>
      <c r="T67" s="59" t="n">
        <v>1263.2344</v>
      </c>
      <c r="U67" s="59" t="n">
        <v>39.599</v>
      </c>
      <c r="V67" s="59" t="n">
        <v>41.5862</v>
      </c>
      <c r="W67" s="59" t="n">
        <v>42.6501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1</v>
      </c>
      <c r="AF67" s="38" t="n">
        <f aca="false">R67/100</f>
        <v>0.002984802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7.0072</v>
      </c>
      <c r="I68" s="50" t="n">
        <f aca="false">V68</f>
        <v>38.7912</v>
      </c>
      <c r="J68" s="50" t="n">
        <f aca="false">T68</f>
        <v>627.0072</v>
      </c>
      <c r="K68" s="50" t="n">
        <f aca="false">W68</f>
        <v>39.999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4.568</v>
      </c>
      <c r="Q68" s="52" t="n">
        <v>6.567</v>
      </c>
      <c r="R68" s="51" t="n">
        <f aca="false">P68/3600</f>
        <v>0.245713333333333</v>
      </c>
      <c r="S68" s="53"/>
      <c r="T68" s="51" t="n">
        <v>627.0072</v>
      </c>
      <c r="U68" s="51" t="n">
        <v>35.7709</v>
      </c>
      <c r="V68" s="51" t="n">
        <v>38.7912</v>
      </c>
      <c r="W68" s="51" t="n">
        <v>39.9994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6567</v>
      </c>
      <c r="AF68" s="38" t="n">
        <f aca="false">R68/100</f>
        <v>0.0024571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1.9952</v>
      </c>
      <c r="I69" s="50" t="n">
        <f aca="false">V69</f>
        <v>36.4796</v>
      </c>
      <c r="J69" s="50" t="n">
        <f aca="false">T69</f>
        <v>301.9952</v>
      </c>
      <c r="K69" s="50" t="n">
        <f aca="false">W69</f>
        <v>37.649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50.205</v>
      </c>
      <c r="Q69" s="52" t="n">
        <v>5.811</v>
      </c>
      <c r="R69" s="51" t="n">
        <f aca="false">P69/3600</f>
        <v>0.208390277777778</v>
      </c>
      <c r="S69" s="53"/>
      <c r="T69" s="51" t="n">
        <v>301.9952</v>
      </c>
      <c r="U69" s="51" t="n">
        <v>32.2776</v>
      </c>
      <c r="V69" s="51" t="n">
        <v>36.4796</v>
      </c>
      <c r="W69" s="51" t="n">
        <v>37.649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5811</v>
      </c>
      <c r="AF69" s="38" t="n">
        <f aca="false">R69/100</f>
        <v>0.002083902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3216</v>
      </c>
      <c r="I70" s="65" t="n">
        <f aca="false">V70</f>
        <v>34.4529</v>
      </c>
      <c r="J70" s="65" t="n">
        <f aca="false">T70</f>
        <v>144.3216</v>
      </c>
      <c r="K70" s="65" t="n">
        <f aca="false">W70</f>
        <v>35.492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164</v>
      </c>
      <c r="Q70" s="58" t="n">
        <v>5.678</v>
      </c>
      <c r="R70" s="58" t="n">
        <f aca="false">P70/3600</f>
        <v>0.185601111111111</v>
      </c>
      <c r="S70" s="56"/>
      <c r="T70" s="58" t="n">
        <v>144.3216</v>
      </c>
      <c r="U70" s="58" t="n">
        <v>29.4429</v>
      </c>
      <c r="V70" s="58" t="n">
        <v>34.4529</v>
      </c>
      <c r="W70" s="58" t="n">
        <v>35.4923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5678</v>
      </c>
      <c r="AF70" s="38" t="n">
        <f aca="false">R70/100</f>
        <v>0.0018560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44.6853376822842</v>
      </c>
      <c r="R89" s="70" t="n">
        <f aca="false">GEOMEAN(AF3:AF70)*100</f>
        <v>2.40741118123197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5701583333333</v>
      </c>
      <c r="R91" s="69" t="n">
        <f aca="false">SUM(R3:R70)</f>
        <v>315.2552497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10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35.28</v>
      </c>
      <c r="I3" s="50" t="n">
        <f aca="false">V3</f>
        <v>41.4905</v>
      </c>
      <c r="J3" s="50" t="n">
        <f aca="false">T3</f>
        <v>14435.28</v>
      </c>
      <c r="K3" s="50" t="n">
        <f aca="false">W3</f>
        <v>44.1714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9" t="n">
        <v>14977.948</v>
      </c>
      <c r="Q3" s="52" t="n">
        <v>48.406</v>
      </c>
      <c r="R3" s="51" t="n">
        <f aca="false">P3/3600</f>
        <v>4.16054111111111</v>
      </c>
      <c r="S3" s="53"/>
      <c r="T3" s="59" t="n">
        <v>14435.28</v>
      </c>
      <c r="U3" s="59" t="n">
        <v>41.4113</v>
      </c>
      <c r="V3" s="59" t="n">
        <v>41.4905</v>
      </c>
      <c r="W3" s="59" t="n">
        <v>44.1714</v>
      </c>
      <c r="X3" s="59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406</v>
      </c>
      <c r="AF3" s="38" t="n">
        <f aca="false">R3/100</f>
        <v>0.0416054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18.144</v>
      </c>
      <c r="I4" s="50" t="n">
        <f aca="false">V4</f>
        <v>39.8259</v>
      </c>
      <c r="J4" s="50" t="n">
        <f aca="false">T4</f>
        <v>6018.144</v>
      </c>
      <c r="K4" s="50" t="n">
        <f aca="false">W4</f>
        <v>42.312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290.168</v>
      </c>
      <c r="Q4" s="52" t="n">
        <v>44.725</v>
      </c>
      <c r="R4" s="51" t="n">
        <f aca="false">P4/3600</f>
        <v>3.69171333333333</v>
      </c>
      <c r="S4" s="53"/>
      <c r="T4" s="51" t="n">
        <v>6018.144</v>
      </c>
      <c r="U4" s="51" t="n">
        <v>38.8742</v>
      </c>
      <c r="V4" s="51" t="n">
        <v>39.8259</v>
      </c>
      <c r="W4" s="51" t="n">
        <v>42.3124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4725</v>
      </c>
      <c r="AF4" s="38" t="n">
        <f aca="false">R4/100</f>
        <v>0.0369171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87.7536</v>
      </c>
      <c r="I5" s="50" t="n">
        <f aca="false">V5</f>
        <v>38.3944</v>
      </c>
      <c r="J5" s="50" t="n">
        <f aca="false">T5</f>
        <v>2887.7536</v>
      </c>
      <c r="K5" s="50" t="n">
        <f aca="false">W5</f>
        <v>40.743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00.622</v>
      </c>
      <c r="Q5" s="52" t="n">
        <v>44.226</v>
      </c>
      <c r="R5" s="51" t="n">
        <f aca="false">P5/3600</f>
        <v>3.472395</v>
      </c>
      <c r="S5" s="53"/>
      <c r="T5" s="51" t="n">
        <v>2887.7536</v>
      </c>
      <c r="U5" s="51" t="n">
        <v>36.2784</v>
      </c>
      <c r="V5" s="51" t="n">
        <v>38.3944</v>
      </c>
      <c r="W5" s="51" t="n">
        <v>40.7435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44226</v>
      </c>
      <c r="AF5" s="38" t="n">
        <f aca="false">R5/100</f>
        <v>0.034723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95.384</v>
      </c>
      <c r="I6" s="57" t="n">
        <f aca="false">V6</f>
        <v>36.9512</v>
      </c>
      <c r="J6" s="57" t="n">
        <f aca="false">T6</f>
        <v>1495.384</v>
      </c>
      <c r="K6" s="57" t="n">
        <f aca="false">W6</f>
        <v>39.3054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248.206</v>
      </c>
      <c r="Q6" s="58" t="n">
        <v>45.77</v>
      </c>
      <c r="R6" s="58" t="n">
        <f aca="false">P6/3600</f>
        <v>3.40227944444444</v>
      </c>
      <c r="S6" s="56"/>
      <c r="T6" s="58" t="n">
        <v>1495.384</v>
      </c>
      <c r="U6" s="58" t="n">
        <v>33.6618</v>
      </c>
      <c r="V6" s="58" t="n">
        <v>36.9512</v>
      </c>
      <c r="W6" s="58" t="n">
        <v>39.3054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577</v>
      </c>
      <c r="AF6" s="38" t="n">
        <f aca="false">R6/100</f>
        <v>0.0340227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26.3424</v>
      </c>
      <c r="I7" s="50" t="n">
        <f aca="false">V7</f>
        <v>44.9959</v>
      </c>
      <c r="J7" s="50" t="n">
        <f aca="false">T7</f>
        <v>36126.3424</v>
      </c>
      <c r="K7" s="50" t="n">
        <f aca="false">W7</f>
        <v>44.7013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9" t="n">
        <v>18490.18</v>
      </c>
      <c r="Q7" s="52" t="n">
        <v>58.562</v>
      </c>
      <c r="R7" s="51" t="n">
        <f aca="false">P7/3600</f>
        <v>5.13616111111111</v>
      </c>
      <c r="S7" s="53"/>
      <c r="T7" s="59" t="n">
        <v>36126.3424</v>
      </c>
      <c r="U7" s="59" t="n">
        <v>39.8319</v>
      </c>
      <c r="V7" s="59" t="n">
        <v>44.9959</v>
      </c>
      <c r="W7" s="59" t="n">
        <v>44.7013</v>
      </c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562</v>
      </c>
      <c r="AF7" s="38" t="n">
        <f aca="false">R7/100</f>
        <v>0.051361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16.0928</v>
      </c>
      <c r="I8" s="50" t="n">
        <f aca="false">V8</f>
        <v>43.1343</v>
      </c>
      <c r="J8" s="50" t="n">
        <f aca="false">T8</f>
        <v>17816.0928</v>
      </c>
      <c r="K8" s="50" t="n">
        <f aca="false">W8</f>
        <v>43.388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833.624</v>
      </c>
      <c r="Q8" s="52" t="n">
        <v>51.027</v>
      </c>
      <c r="R8" s="51" t="n">
        <f aca="false">P8/3600</f>
        <v>4.67600666666667</v>
      </c>
      <c r="S8" s="53"/>
      <c r="T8" s="51" t="n">
        <v>17816.0928</v>
      </c>
      <c r="U8" s="51" t="n">
        <v>36.8722</v>
      </c>
      <c r="V8" s="51" t="n">
        <v>43.1343</v>
      </c>
      <c r="W8" s="51" t="n">
        <v>43.3889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1027</v>
      </c>
      <c r="AF8" s="38" t="n">
        <f aca="false">R8/100</f>
        <v>0.0467600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28.6832</v>
      </c>
      <c r="I9" s="50" t="n">
        <f aca="false">V9</f>
        <v>41.3768</v>
      </c>
      <c r="J9" s="50" t="n">
        <f aca="false">T9</f>
        <v>9428.6832</v>
      </c>
      <c r="K9" s="50" t="n">
        <f aca="false">W9</f>
        <v>42.004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017.345</v>
      </c>
      <c r="Q9" s="52" t="n">
        <v>47.954</v>
      </c>
      <c r="R9" s="51" t="n">
        <f aca="false">P9/3600</f>
        <v>4.4492625</v>
      </c>
      <c r="S9" s="53"/>
      <c r="T9" s="51" t="n">
        <v>9428.6832</v>
      </c>
      <c r="U9" s="51" t="n">
        <v>33.8914</v>
      </c>
      <c r="V9" s="51" t="n">
        <v>41.3768</v>
      </c>
      <c r="W9" s="51" t="n">
        <v>42.0048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7954</v>
      </c>
      <c r="AF9" s="38" t="n">
        <f aca="false">R9/100</f>
        <v>0.0444926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48.9488</v>
      </c>
      <c r="I10" s="57" t="n">
        <f aca="false">V10</f>
        <v>39.6915</v>
      </c>
      <c r="J10" s="57" t="n">
        <f aca="false">T10</f>
        <v>5248.9488</v>
      </c>
      <c r="K10" s="57" t="n">
        <f aca="false">W10</f>
        <v>40.596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191.682</v>
      </c>
      <c r="Q10" s="58" t="n">
        <v>44.413</v>
      </c>
      <c r="R10" s="58" t="n">
        <f aca="false">P10/3600</f>
        <v>3.94213388888889</v>
      </c>
      <c r="S10" s="56"/>
      <c r="T10" s="58" t="n">
        <v>5248.9488</v>
      </c>
      <c r="U10" s="58" t="n">
        <v>31.1169</v>
      </c>
      <c r="V10" s="58" t="n">
        <v>39.6915</v>
      </c>
      <c r="W10" s="58" t="n">
        <v>40.5964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4413</v>
      </c>
      <c r="AF10" s="38" t="n">
        <f aca="false">R10/100</f>
        <v>0.0394213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0300.0432</v>
      </c>
      <c r="I11" s="50" t="n">
        <f aca="false">V11</f>
        <v>39.1586</v>
      </c>
      <c r="J11" s="50" t="n">
        <f aca="false">T11</f>
        <v>250300.0432</v>
      </c>
      <c r="K11" s="50" t="n">
        <f aca="false">W11</f>
        <v>37.6814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9" t="n">
        <v>43701.687</v>
      </c>
      <c r="Q11" s="52" t="n">
        <v>149.838</v>
      </c>
      <c r="R11" s="51" t="n">
        <f aca="false">P11/3600</f>
        <v>12.1393575</v>
      </c>
      <c r="S11" s="53"/>
      <c r="T11" s="59" t="n">
        <v>250300.0432</v>
      </c>
      <c r="U11" s="59" t="n">
        <v>37.3195</v>
      </c>
      <c r="V11" s="59" t="n">
        <v>39.1586</v>
      </c>
      <c r="W11" s="59" t="n">
        <v>37.6814</v>
      </c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9838</v>
      </c>
      <c r="AF11" s="38" t="n">
        <f aca="false">R11/100</f>
        <v>0.1213935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473.6176</v>
      </c>
      <c r="I12" s="50" t="n">
        <f aca="false">V12</f>
        <v>37.8775</v>
      </c>
      <c r="J12" s="50" t="n">
        <f aca="false">T12</f>
        <v>106473.6176</v>
      </c>
      <c r="K12" s="50" t="n">
        <f aca="false">W12</f>
        <v>36.396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9696.883</v>
      </c>
      <c r="Q12" s="52" t="n">
        <v>119.465</v>
      </c>
      <c r="R12" s="51" t="n">
        <f aca="false">P12/3600</f>
        <v>11.0269119444444</v>
      </c>
      <c r="S12" s="53"/>
      <c r="T12" s="51" t="n">
        <v>106473.6176</v>
      </c>
      <c r="U12" s="51" t="n">
        <v>32.3846</v>
      </c>
      <c r="V12" s="51" t="n">
        <v>37.8775</v>
      </c>
      <c r="W12" s="51" t="n">
        <v>36.3962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19465</v>
      </c>
      <c r="AF12" s="38" t="n">
        <f aca="false">R12/100</f>
        <v>0.110269119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9.4928</v>
      </c>
      <c r="I13" s="50" t="n">
        <f aca="false">V13</f>
        <v>36.6607</v>
      </c>
      <c r="J13" s="50" t="n">
        <f aca="false">T13</f>
        <v>25699.4928</v>
      </c>
      <c r="K13" s="50" t="n">
        <f aca="false">W13</f>
        <v>35.284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822.868</v>
      </c>
      <c r="Q13" s="52" t="n">
        <v>88.498</v>
      </c>
      <c r="R13" s="51" t="n">
        <f aca="false">P13/3600</f>
        <v>6.89524111111111</v>
      </c>
      <c r="S13" s="53"/>
      <c r="T13" s="51" t="n">
        <v>25699.4928</v>
      </c>
      <c r="U13" s="51" t="n">
        <v>28.9143</v>
      </c>
      <c r="V13" s="51" t="n">
        <v>36.6607</v>
      </c>
      <c r="W13" s="51" t="n">
        <v>35.2842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88498</v>
      </c>
      <c r="AF13" s="38" t="n">
        <f aca="false">R13/100</f>
        <v>0.0689524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23.9376</v>
      </c>
      <c r="I14" s="57" t="n">
        <f aca="false">V14</f>
        <v>35.2442</v>
      </c>
      <c r="J14" s="57" t="n">
        <f aca="false">T14</f>
        <v>7023.9376</v>
      </c>
      <c r="K14" s="57" t="n">
        <f aca="false">W14</f>
        <v>34.014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268.069</v>
      </c>
      <c r="Q14" s="58" t="n">
        <v>79.971</v>
      </c>
      <c r="R14" s="58" t="n">
        <f aca="false">P14/3600</f>
        <v>5.90779694444445</v>
      </c>
      <c r="S14" s="56"/>
      <c r="T14" s="58" t="n">
        <v>7023.9376</v>
      </c>
      <c r="U14" s="58" t="n">
        <v>27.7526</v>
      </c>
      <c r="V14" s="58" t="n">
        <v>35.2442</v>
      </c>
      <c r="W14" s="58" t="n">
        <v>34.0145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9971</v>
      </c>
      <c r="AF14" s="38" t="n">
        <f aca="false">R14/100</f>
        <v>0.059077969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45.4448</v>
      </c>
      <c r="I15" s="50" t="n">
        <f aca="false">V15</f>
        <v>46.3337</v>
      </c>
      <c r="J15" s="50" t="n">
        <f aca="false">T15</f>
        <v>23845.4448</v>
      </c>
      <c r="K15" s="50" t="n">
        <f aca="false">W15</f>
        <v>45.9875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9" t="n">
        <v>34578.196</v>
      </c>
      <c r="Q15" s="52" t="n">
        <v>86.917</v>
      </c>
      <c r="R15" s="51" t="n">
        <f aca="false">P15/3600</f>
        <v>9.60505444444445</v>
      </c>
      <c r="S15" s="53"/>
      <c r="T15" s="59" t="n">
        <v>23845.4448</v>
      </c>
      <c r="U15" s="59" t="n">
        <v>41.0638</v>
      </c>
      <c r="V15" s="59" t="n">
        <v>46.3337</v>
      </c>
      <c r="W15" s="59" t="n">
        <v>45.9875</v>
      </c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917</v>
      </c>
      <c r="AF15" s="38" t="n">
        <f aca="false">R15/100</f>
        <v>0.0960505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882.2512</v>
      </c>
      <c r="I16" s="50" t="n">
        <f aca="false">V16</f>
        <v>45.6603</v>
      </c>
      <c r="J16" s="50" t="n">
        <f aca="false">T16</f>
        <v>6882.2512</v>
      </c>
      <c r="K16" s="50" t="n">
        <f aca="false">W16</f>
        <v>45.421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0317.469</v>
      </c>
      <c r="Q16" s="52" t="n">
        <v>78.421</v>
      </c>
      <c r="R16" s="51" t="n">
        <f aca="false">P16/3600</f>
        <v>8.42151916666667</v>
      </c>
      <c r="S16" s="53"/>
      <c r="T16" s="51" t="n">
        <v>6882.2512</v>
      </c>
      <c r="U16" s="51" t="n">
        <v>39.8043</v>
      </c>
      <c r="V16" s="51" t="n">
        <v>45.6603</v>
      </c>
      <c r="W16" s="51" t="n">
        <v>45.4219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78421</v>
      </c>
      <c r="AF16" s="38" t="n">
        <f aca="false">R16/100</f>
        <v>0.08421519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90.712</v>
      </c>
      <c r="I17" s="50" t="n">
        <f aca="false">V17</f>
        <v>45.0548</v>
      </c>
      <c r="J17" s="50" t="n">
        <f aca="false">T17</f>
        <v>2990.712</v>
      </c>
      <c r="K17" s="50" t="n">
        <f aca="false">W17</f>
        <v>44.957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9285.812</v>
      </c>
      <c r="Q17" s="52" t="n">
        <v>74.783</v>
      </c>
      <c r="R17" s="51" t="n">
        <f aca="false">P17/3600</f>
        <v>8.13494777777778</v>
      </c>
      <c r="S17" s="53"/>
      <c r="T17" s="51" t="n">
        <v>2990.712</v>
      </c>
      <c r="U17" s="51" t="n">
        <v>38.471</v>
      </c>
      <c r="V17" s="51" t="n">
        <v>45.0548</v>
      </c>
      <c r="W17" s="51" t="n">
        <v>44.9571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4783</v>
      </c>
      <c r="AF17" s="38" t="n">
        <f aca="false">R17/100</f>
        <v>0.0813494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96.6608</v>
      </c>
      <c r="I18" s="57" t="n">
        <f aca="false">V18</f>
        <v>44.4555</v>
      </c>
      <c r="J18" s="57" t="n">
        <f aca="false">T18</f>
        <v>1496.6608</v>
      </c>
      <c r="K18" s="57" t="n">
        <f aca="false">W18</f>
        <v>44.510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7636.672</v>
      </c>
      <c r="Q18" s="58" t="n">
        <v>74.521</v>
      </c>
      <c r="R18" s="58" t="n">
        <f aca="false">P18/3600</f>
        <v>7.67685333333333</v>
      </c>
      <c r="S18" s="56"/>
      <c r="T18" s="58" t="n">
        <v>1496.6608</v>
      </c>
      <c r="U18" s="58" t="n">
        <v>36.7361</v>
      </c>
      <c r="V18" s="58" t="n">
        <v>44.4555</v>
      </c>
      <c r="W18" s="58" t="n">
        <v>44.5106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74521</v>
      </c>
      <c r="AF18" s="38" t="n">
        <f aca="false">R18/100</f>
        <v>0.0767685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52.4544</v>
      </c>
      <c r="I19" s="50" t="n">
        <f aca="false">V19</f>
        <v>43.4401</v>
      </c>
      <c r="J19" s="50" t="n">
        <f aca="false">T19</f>
        <v>5252.4544</v>
      </c>
      <c r="K19" s="50" t="n">
        <f aca="false">W19</f>
        <v>45.2309</v>
      </c>
      <c r="L19" s="59" t="n">
        <v>5241.696</v>
      </c>
      <c r="M19" s="59" t="n">
        <v>41.4099</v>
      </c>
      <c r="N19" s="59" t="n">
        <v>43.443</v>
      </c>
      <c r="O19" s="59" t="n">
        <v>45.2361</v>
      </c>
      <c r="P19" s="59" t="n">
        <v>12209.346</v>
      </c>
      <c r="Q19" s="52" t="n">
        <v>40.934</v>
      </c>
      <c r="R19" s="51" t="n">
        <f aca="false">P19/3600</f>
        <v>3.391485</v>
      </c>
      <c r="S19" s="53"/>
      <c r="T19" s="59" t="n">
        <v>5252.4544</v>
      </c>
      <c r="U19" s="59" t="n">
        <v>41.3995</v>
      </c>
      <c r="V19" s="59" t="n">
        <v>43.4401</v>
      </c>
      <c r="W19" s="59" t="n">
        <v>45.2309</v>
      </c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34</v>
      </c>
      <c r="AF19" s="38" t="n">
        <f aca="false">R19/100</f>
        <v>0.0339148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8.1784</v>
      </c>
      <c r="I20" s="50" t="n">
        <f aca="false">V20</f>
        <v>42.1273</v>
      </c>
      <c r="J20" s="50" t="n">
        <f aca="false">T20</f>
        <v>2418.1784</v>
      </c>
      <c r="K20" s="50" t="n">
        <f aca="false">W20</f>
        <v>43.431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702.22</v>
      </c>
      <c r="Q20" s="52" t="n">
        <v>39.109</v>
      </c>
      <c r="R20" s="51" t="n">
        <f aca="false">P20/3600</f>
        <v>3.25061666666667</v>
      </c>
      <c r="S20" s="53"/>
      <c r="T20" s="51" t="n">
        <v>2418.1784</v>
      </c>
      <c r="U20" s="51" t="n">
        <v>39.5096</v>
      </c>
      <c r="V20" s="51" t="n">
        <v>42.1273</v>
      </c>
      <c r="W20" s="51" t="n">
        <v>43.431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9109</v>
      </c>
      <c r="AF20" s="38" t="n">
        <f aca="false">R20/100</f>
        <v>0.032506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9.9096</v>
      </c>
      <c r="I21" s="50" t="n">
        <f aca="false">V21</f>
        <v>40.8511</v>
      </c>
      <c r="J21" s="50" t="n">
        <f aca="false">T21</f>
        <v>1189.9096</v>
      </c>
      <c r="K21" s="50" t="n">
        <f aca="false">W21</f>
        <v>42.006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367.7</v>
      </c>
      <c r="Q21" s="52" t="n">
        <v>38.22</v>
      </c>
      <c r="R21" s="51" t="n">
        <f aca="false">P21/3600</f>
        <v>3.15769444444444</v>
      </c>
      <c r="S21" s="53"/>
      <c r="T21" s="51" t="n">
        <v>1189.9096</v>
      </c>
      <c r="U21" s="51" t="n">
        <v>37.1958</v>
      </c>
      <c r="V21" s="51" t="n">
        <v>40.8511</v>
      </c>
      <c r="W21" s="51" t="n">
        <v>42.0067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822</v>
      </c>
      <c r="AF21" s="38" t="n">
        <f aca="false">R21/100</f>
        <v>0.031576944444444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13.5536</v>
      </c>
      <c r="I22" s="57" t="n">
        <f aca="false">V22</f>
        <v>39.6643</v>
      </c>
      <c r="J22" s="57" t="n">
        <f aca="false">T22</f>
        <v>613.5536</v>
      </c>
      <c r="K22" s="57" t="n">
        <f aca="false">W22</f>
        <v>40.93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0951.077</v>
      </c>
      <c r="Q22" s="58" t="n">
        <v>37.502</v>
      </c>
      <c r="R22" s="58" t="n">
        <f aca="false">P22/3600</f>
        <v>3.04196583333333</v>
      </c>
      <c r="S22" s="56"/>
      <c r="T22" s="58" t="n">
        <v>613.5536</v>
      </c>
      <c r="U22" s="58" t="n">
        <v>34.8698</v>
      </c>
      <c r="V22" s="58" t="n">
        <v>39.6643</v>
      </c>
      <c r="W22" s="58" t="n">
        <v>40.939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7502</v>
      </c>
      <c r="AF22" s="38" t="n">
        <f aca="false">R22/100</f>
        <v>0.03041965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63.0128</v>
      </c>
      <c r="I23" s="60" t="n">
        <f aca="false">V23</f>
        <v>42.4283</v>
      </c>
      <c r="J23" s="60" t="n">
        <f aca="false">T23</f>
        <v>8463.0128</v>
      </c>
      <c r="K23" s="60" t="n">
        <f aca="false">W23</f>
        <v>43.835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341.021</v>
      </c>
      <c r="Q23" s="52" t="n">
        <v>44.943</v>
      </c>
      <c r="R23" s="59" t="n">
        <f aca="false">P23/3600</f>
        <v>3.42806138888889</v>
      </c>
      <c r="S23" s="61"/>
      <c r="T23" s="59" t="n">
        <v>8463.0128</v>
      </c>
      <c r="U23" s="59" t="n">
        <v>39.8996</v>
      </c>
      <c r="V23" s="59" t="n">
        <v>42.4283</v>
      </c>
      <c r="W23" s="59" t="n">
        <v>43.8356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943</v>
      </c>
      <c r="AF23" s="38" t="n">
        <f aca="false">R23/100</f>
        <v>0.03428061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60.0536</v>
      </c>
      <c r="I24" s="50" t="n">
        <f aca="false">V24</f>
        <v>40.5879</v>
      </c>
      <c r="J24" s="50" t="n">
        <f aca="false">T24</f>
        <v>3760.0536</v>
      </c>
      <c r="K24" s="50" t="n">
        <f aca="false">W24</f>
        <v>41.631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543.358</v>
      </c>
      <c r="Q24" s="52" t="n">
        <v>40.138</v>
      </c>
      <c r="R24" s="51" t="n">
        <f aca="false">P24/3600</f>
        <v>3.20648833333333</v>
      </c>
      <c r="S24" s="53"/>
      <c r="T24" s="51" t="n">
        <v>3760.0536</v>
      </c>
      <c r="U24" s="51" t="n">
        <v>37.3751</v>
      </c>
      <c r="V24" s="51" t="n">
        <v>40.5879</v>
      </c>
      <c r="W24" s="51" t="n">
        <v>41.6319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0138</v>
      </c>
      <c r="AF24" s="38" t="n">
        <f aca="false">R24/100</f>
        <v>0.0320648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34.3632</v>
      </c>
      <c r="I25" s="50" t="n">
        <f aca="false">V25</f>
        <v>38.8489</v>
      </c>
      <c r="J25" s="50" t="n">
        <f aca="false">T25</f>
        <v>1734.3632</v>
      </c>
      <c r="K25" s="50" t="n">
        <f aca="false">W25</f>
        <v>39.980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752.824</v>
      </c>
      <c r="Q25" s="52" t="n">
        <v>37.908</v>
      </c>
      <c r="R25" s="51" t="n">
        <f aca="false">P25/3600</f>
        <v>2.98689555555556</v>
      </c>
      <c r="S25" s="53"/>
      <c r="T25" s="51" t="n">
        <v>1734.3632</v>
      </c>
      <c r="U25" s="51" t="n">
        <v>34.7323</v>
      </c>
      <c r="V25" s="51" t="n">
        <v>38.8489</v>
      </c>
      <c r="W25" s="51" t="n">
        <v>39.9808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7908</v>
      </c>
      <c r="AF25" s="38" t="n">
        <f aca="false">R25/100</f>
        <v>0.0298689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5.4872</v>
      </c>
      <c r="I26" s="57" t="n">
        <f aca="false">V26</f>
        <v>37.2521</v>
      </c>
      <c r="J26" s="57" t="n">
        <f aca="false">T26</f>
        <v>805.4872</v>
      </c>
      <c r="K26" s="57" t="n">
        <f aca="false">W26</f>
        <v>38.84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652.541</v>
      </c>
      <c r="Q26" s="58" t="n">
        <v>37.112</v>
      </c>
      <c r="R26" s="58" t="n">
        <f aca="false">P26/3600</f>
        <v>2.40348361111111</v>
      </c>
      <c r="S26" s="56"/>
      <c r="T26" s="58" t="n">
        <v>805.4872</v>
      </c>
      <c r="U26" s="58" t="n">
        <v>32.2343</v>
      </c>
      <c r="V26" s="58" t="n">
        <v>37.2521</v>
      </c>
      <c r="W26" s="58" t="n">
        <v>38.846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7112</v>
      </c>
      <c r="AF26" s="38" t="n">
        <f aca="false">R26/100</f>
        <v>0.024034836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96.62</v>
      </c>
      <c r="I27" s="60" t="n">
        <f aca="false">V27</f>
        <v>39.9505</v>
      </c>
      <c r="J27" s="60" t="n">
        <f aca="false">T27</f>
        <v>19096.62</v>
      </c>
      <c r="K27" s="60" t="n">
        <f aca="false">W27</f>
        <v>43.536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73.158</v>
      </c>
      <c r="Q27" s="52" t="n">
        <v>75.816</v>
      </c>
      <c r="R27" s="59" t="n">
        <f aca="false">P27/3600</f>
        <v>7.603655</v>
      </c>
      <c r="S27" s="61"/>
      <c r="T27" s="59" t="n">
        <v>19096.62</v>
      </c>
      <c r="U27" s="59" t="n">
        <v>38.2823</v>
      </c>
      <c r="V27" s="59" t="n">
        <v>39.9505</v>
      </c>
      <c r="W27" s="59" t="n">
        <v>43.5365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16</v>
      </c>
      <c r="AF27" s="38" t="n">
        <f aca="false">R27/100</f>
        <v>0.0760365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75.1208</v>
      </c>
      <c r="I28" s="50" t="n">
        <f aca="false">V28</f>
        <v>39.0266</v>
      </c>
      <c r="J28" s="50" t="n">
        <f aca="false">T28</f>
        <v>6475.1208</v>
      </c>
      <c r="K28" s="50" t="n">
        <f aca="false">W28</f>
        <v>41.826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694.236</v>
      </c>
      <c r="Q28" s="52" t="n">
        <v>67.828</v>
      </c>
      <c r="R28" s="51" t="n">
        <f aca="false">P28/3600</f>
        <v>6.58173222222222</v>
      </c>
      <c r="S28" s="53"/>
      <c r="T28" s="51" t="n">
        <v>6475.1208</v>
      </c>
      <c r="U28" s="51" t="n">
        <v>36.6697</v>
      </c>
      <c r="V28" s="51" t="n">
        <v>39.0266</v>
      </c>
      <c r="W28" s="51" t="n">
        <v>41.8266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7828</v>
      </c>
      <c r="AF28" s="38" t="n">
        <f aca="false">R28/100</f>
        <v>0.0658173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50.3088</v>
      </c>
      <c r="I29" s="50" t="n">
        <f aca="false">V29</f>
        <v>38.1489</v>
      </c>
      <c r="J29" s="50" t="n">
        <f aca="false">T29</f>
        <v>3050.3088</v>
      </c>
      <c r="K29" s="50" t="n">
        <f aca="false">W29</f>
        <v>40.123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6.531</v>
      </c>
      <c r="Q29" s="52" t="n">
        <v>65.535</v>
      </c>
      <c r="R29" s="51" t="n">
        <f aca="false">P29/3600</f>
        <v>6.37125861111111</v>
      </c>
      <c r="S29" s="53"/>
      <c r="T29" s="51" t="n">
        <v>3050.3088</v>
      </c>
      <c r="U29" s="51" t="n">
        <v>34.7223</v>
      </c>
      <c r="V29" s="51" t="n">
        <v>38.1489</v>
      </c>
      <c r="W29" s="51" t="n">
        <v>40.123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65535</v>
      </c>
      <c r="AF29" s="38" t="n">
        <f aca="false">R29/100</f>
        <v>0.06371258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51.2064</v>
      </c>
      <c r="I30" s="57" t="n">
        <f aca="false">V30</f>
        <v>37.1174</v>
      </c>
      <c r="J30" s="57" t="n">
        <f aca="false">T30</f>
        <v>1551.2064</v>
      </c>
      <c r="K30" s="57" t="n">
        <f aca="false">W30</f>
        <v>38.419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97.358</v>
      </c>
      <c r="Q30" s="58" t="n">
        <v>64.116</v>
      </c>
      <c r="R30" s="58" t="n">
        <f aca="false">P30/3600</f>
        <v>6.05482166666667</v>
      </c>
      <c r="S30" s="56"/>
      <c r="T30" s="58" t="n">
        <v>1551.2064</v>
      </c>
      <c r="U30" s="58" t="n">
        <v>32.5392</v>
      </c>
      <c r="V30" s="58" t="n">
        <v>37.1174</v>
      </c>
      <c r="W30" s="58" t="n">
        <v>38.4198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4116</v>
      </c>
      <c r="AF30" s="38" t="n">
        <f aca="false">R30/100</f>
        <v>0.06054821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519.3328</v>
      </c>
      <c r="I31" s="62" t="n">
        <f aca="false">V31</f>
        <v>43.7622</v>
      </c>
      <c r="J31" s="62" t="n">
        <f aca="false">T31</f>
        <v>18519.3328</v>
      </c>
      <c r="K31" s="62" t="n">
        <f aca="false">W31</f>
        <v>44.958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9757.925</v>
      </c>
      <c r="Q31" s="52" t="n">
        <v>76.44</v>
      </c>
      <c r="R31" s="59" t="n">
        <f aca="false">P31/3600</f>
        <v>8.26609027777778</v>
      </c>
      <c r="S31" s="61"/>
      <c r="T31" s="59" t="n">
        <v>18519.3328</v>
      </c>
      <c r="U31" s="59" t="n">
        <v>38.9135</v>
      </c>
      <c r="V31" s="59" t="n">
        <v>43.7622</v>
      </c>
      <c r="W31" s="59" t="n">
        <v>44.958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644</v>
      </c>
      <c r="AF31" s="38" t="n">
        <f aca="false">R31/100</f>
        <v>0.08266090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95.9144</v>
      </c>
      <c r="I32" s="63" t="n">
        <f aca="false">V32</f>
        <v>42.4931</v>
      </c>
      <c r="J32" s="63" t="n">
        <f aca="false">T32</f>
        <v>6795.9144</v>
      </c>
      <c r="K32" s="63" t="n">
        <f aca="false">W32</f>
        <v>42.937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042.806</v>
      </c>
      <c r="Q32" s="52" t="n">
        <v>70.096</v>
      </c>
      <c r="R32" s="51" t="n">
        <f aca="false">P32/3600</f>
        <v>7.51189055555556</v>
      </c>
      <c r="S32" s="53"/>
      <c r="T32" s="51" t="n">
        <v>6795.9144</v>
      </c>
      <c r="U32" s="51" t="n">
        <v>37.257</v>
      </c>
      <c r="V32" s="51" t="n">
        <v>42.4931</v>
      </c>
      <c r="W32" s="51" t="n">
        <v>42.937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0096</v>
      </c>
      <c r="AF32" s="38" t="n">
        <f aca="false">R32/100</f>
        <v>0.0751189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97.7912</v>
      </c>
      <c r="I33" s="63" t="n">
        <f aca="false">V33</f>
        <v>41.0999</v>
      </c>
      <c r="J33" s="63" t="n">
        <f aca="false">T33</f>
        <v>3197.7912</v>
      </c>
      <c r="K33" s="63" t="n">
        <f aca="false">W33</f>
        <v>40.828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468.131</v>
      </c>
      <c r="Q33" s="52" t="n">
        <v>70.708</v>
      </c>
      <c r="R33" s="51" t="n">
        <f aca="false">P33/3600</f>
        <v>7.35225861111111</v>
      </c>
      <c r="S33" s="53"/>
      <c r="T33" s="51" t="n">
        <v>3197.7912</v>
      </c>
      <c r="U33" s="51" t="n">
        <v>35.3665</v>
      </c>
      <c r="V33" s="51" t="n">
        <v>41.0999</v>
      </c>
      <c r="W33" s="51" t="n">
        <v>40.8282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0708</v>
      </c>
      <c r="AF33" s="38" t="n">
        <f aca="false">R33/100</f>
        <v>0.073522586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68.6344</v>
      </c>
      <c r="I34" s="64" t="n">
        <f aca="false">V34</f>
        <v>39.6695</v>
      </c>
      <c r="J34" s="64" t="n">
        <f aca="false">T34</f>
        <v>1668.6344</v>
      </c>
      <c r="K34" s="64" t="n">
        <f aca="false">W34</f>
        <v>38.790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5208.737</v>
      </c>
      <c r="Q34" s="58" t="n">
        <v>66.237</v>
      </c>
      <c r="R34" s="58" t="n">
        <f aca="false">P34/3600</f>
        <v>7.00242694444445</v>
      </c>
      <c r="S34" s="56"/>
      <c r="T34" s="58" t="n">
        <v>1668.6344</v>
      </c>
      <c r="U34" s="58" t="n">
        <v>33.3602</v>
      </c>
      <c r="V34" s="58" t="n">
        <v>39.6695</v>
      </c>
      <c r="W34" s="58" t="n">
        <v>38.7901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6237</v>
      </c>
      <c r="AF34" s="38" t="n">
        <f aca="false">R34/100</f>
        <v>0.070024269444444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89.384</v>
      </c>
      <c r="I35" s="62" t="n">
        <f aca="false">V35</f>
        <v>42.1666</v>
      </c>
      <c r="J35" s="62" t="n">
        <f aca="false">T35</f>
        <v>38989.384</v>
      </c>
      <c r="K35" s="62" t="n">
        <f aca="false">W35</f>
        <v>44.323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161.614</v>
      </c>
      <c r="Q35" s="52" t="n">
        <v>105.3</v>
      </c>
      <c r="R35" s="59" t="n">
        <f aca="false">P35/3600</f>
        <v>9.48933722222222</v>
      </c>
      <c r="S35" s="61"/>
      <c r="T35" s="59" t="n">
        <v>38989.384</v>
      </c>
      <c r="U35" s="59" t="n">
        <v>37.0019</v>
      </c>
      <c r="V35" s="59" t="n">
        <v>42.1666</v>
      </c>
      <c r="W35" s="59" t="n">
        <v>44.3239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</v>
      </c>
      <c r="AF35" s="38" t="n">
        <f aca="false">R35/100</f>
        <v>0.0948933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89.2072</v>
      </c>
      <c r="I36" s="63" t="n">
        <f aca="false">V36</f>
        <v>40.9194</v>
      </c>
      <c r="J36" s="63" t="n">
        <f aca="false">T36</f>
        <v>7789.2072</v>
      </c>
      <c r="K36" s="63" t="n">
        <f aca="false">W36</f>
        <v>43.2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66.343</v>
      </c>
      <c r="Q36" s="52" t="n">
        <v>81.541</v>
      </c>
      <c r="R36" s="51" t="n">
        <f aca="false">P36/3600</f>
        <v>7.85176194444445</v>
      </c>
      <c r="S36" s="53"/>
      <c r="T36" s="51" t="n">
        <v>7789.2072</v>
      </c>
      <c r="U36" s="51" t="n">
        <v>35.089</v>
      </c>
      <c r="V36" s="51" t="n">
        <v>40.9194</v>
      </c>
      <c r="W36" s="51" t="n">
        <v>43.20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1541</v>
      </c>
      <c r="AF36" s="38" t="n">
        <f aca="false">R36/100</f>
        <v>0.078517619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86.0944</v>
      </c>
      <c r="I37" s="63" t="n">
        <f aca="false">V37</f>
        <v>39.6144</v>
      </c>
      <c r="J37" s="63" t="n">
        <f aca="false">T37</f>
        <v>2586.0944</v>
      </c>
      <c r="K37" s="63" t="n">
        <f aca="false">W37</f>
        <v>42.077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7863.314</v>
      </c>
      <c r="Q37" s="52" t="n">
        <v>81.198</v>
      </c>
      <c r="R37" s="51" t="n">
        <f aca="false">P37/3600</f>
        <v>7.73980944444444</v>
      </c>
      <c r="S37" s="53"/>
      <c r="T37" s="51" t="n">
        <v>2586.0944</v>
      </c>
      <c r="U37" s="51" t="n">
        <v>33.6254</v>
      </c>
      <c r="V37" s="51" t="n">
        <v>39.6144</v>
      </c>
      <c r="W37" s="51" t="n">
        <v>42.0778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81198</v>
      </c>
      <c r="AF37" s="38" t="n">
        <f aca="false">R37/100</f>
        <v>0.0773980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84.7376</v>
      </c>
      <c r="I38" s="64" t="n">
        <f aca="false">V38</f>
        <v>38.4004</v>
      </c>
      <c r="J38" s="64" t="n">
        <f aca="false">T38</f>
        <v>1184.7376</v>
      </c>
      <c r="K38" s="64" t="n">
        <f aca="false">W38</f>
        <v>40.991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6698.7</v>
      </c>
      <c r="Q38" s="58" t="n">
        <v>77.329</v>
      </c>
      <c r="R38" s="58" t="n">
        <f aca="false">P38/3600</f>
        <v>7.41630555555556</v>
      </c>
      <c r="S38" s="56"/>
      <c r="T38" s="58" t="n">
        <v>1184.7376</v>
      </c>
      <c r="U38" s="58" t="n">
        <v>31.7427</v>
      </c>
      <c r="V38" s="58" t="n">
        <v>38.4004</v>
      </c>
      <c r="W38" s="58" t="n">
        <v>40.9915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7329</v>
      </c>
      <c r="AF38" s="38" t="n">
        <f aca="false">R38/100</f>
        <v>0.0741630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3.1376</v>
      </c>
      <c r="I39" s="62" t="n">
        <f aca="false">V39</f>
        <v>42.921</v>
      </c>
      <c r="J39" s="62" t="n">
        <f aca="false">T39</f>
        <v>3833.1376</v>
      </c>
      <c r="K39" s="62" t="n">
        <f aca="false">W39</f>
        <v>43.389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021.208</v>
      </c>
      <c r="Q39" s="52" t="n">
        <v>19.251</v>
      </c>
      <c r="R39" s="59" t="n">
        <f aca="false">P39/3600</f>
        <v>1.39478</v>
      </c>
      <c r="S39" s="61"/>
      <c r="T39" s="59" t="n">
        <v>3833.1376</v>
      </c>
      <c r="U39" s="59" t="n">
        <v>40.0325</v>
      </c>
      <c r="V39" s="59" t="n">
        <v>42.921</v>
      </c>
      <c r="W39" s="59" t="n">
        <v>43.389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1</v>
      </c>
      <c r="AF39" s="38" t="n">
        <f aca="false">R39/100</f>
        <v>0.01394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53.8784</v>
      </c>
      <c r="I40" s="63" t="n">
        <f aca="false">V40</f>
        <v>40.4623</v>
      </c>
      <c r="J40" s="63" t="n">
        <f aca="false">T40</f>
        <v>1853.8784</v>
      </c>
      <c r="K40" s="63" t="n">
        <f aca="false">W40</f>
        <v>40.509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83.732</v>
      </c>
      <c r="Q40" s="52" t="n">
        <v>19.022</v>
      </c>
      <c r="R40" s="51" t="n">
        <f aca="false">P40/3600</f>
        <v>1.32881444444444</v>
      </c>
      <c r="S40" s="53"/>
      <c r="T40" s="51" t="n">
        <v>1853.8784</v>
      </c>
      <c r="U40" s="51" t="n">
        <v>36.8952</v>
      </c>
      <c r="V40" s="51" t="n">
        <v>40.4623</v>
      </c>
      <c r="W40" s="51" t="n">
        <v>40.5092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9022</v>
      </c>
      <c r="AF40" s="38" t="n">
        <f aca="false">R40/100</f>
        <v>0.0132881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8.776</v>
      </c>
      <c r="I41" s="63" t="n">
        <f aca="false">V41</f>
        <v>38.1718</v>
      </c>
      <c r="J41" s="63" t="n">
        <f aca="false">T41</f>
        <v>898.776</v>
      </c>
      <c r="K41" s="63" t="n">
        <f aca="false">W41</f>
        <v>37.930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77.566</v>
      </c>
      <c r="Q41" s="52" t="n">
        <v>17.035</v>
      </c>
      <c r="R41" s="51" t="n">
        <f aca="false">P41/3600</f>
        <v>1.24376833333333</v>
      </c>
      <c r="S41" s="53"/>
      <c r="T41" s="51" t="n">
        <v>898.776</v>
      </c>
      <c r="U41" s="51" t="n">
        <v>34.005</v>
      </c>
      <c r="V41" s="51" t="n">
        <v>38.1718</v>
      </c>
      <c r="W41" s="51" t="n">
        <v>37.9307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35</v>
      </c>
      <c r="AF41" s="38" t="n">
        <f aca="false">R41/100</f>
        <v>0.0124376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5.9928</v>
      </c>
      <c r="I42" s="64" t="n">
        <f aca="false">V42</f>
        <v>36.0668</v>
      </c>
      <c r="J42" s="64" t="n">
        <f aca="false">T42</f>
        <v>455.9928</v>
      </c>
      <c r="K42" s="64" t="n">
        <f aca="false">W42</f>
        <v>35.559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318.368</v>
      </c>
      <c r="Q42" s="58" t="n">
        <v>16.364</v>
      </c>
      <c r="R42" s="58" t="n">
        <f aca="false">P42/3600</f>
        <v>1.19954666666667</v>
      </c>
      <c r="S42" s="56"/>
      <c r="T42" s="58" t="n">
        <v>455.9928</v>
      </c>
      <c r="U42" s="58" t="n">
        <v>31.5034</v>
      </c>
      <c r="V42" s="58" t="n">
        <v>36.0668</v>
      </c>
      <c r="W42" s="58" t="n">
        <v>35.5599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6364</v>
      </c>
      <c r="AF42" s="38" t="n">
        <f aca="false">R42/100</f>
        <v>0.0119954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47.4264</v>
      </c>
      <c r="I43" s="62" t="n">
        <f aca="false">V43</f>
        <v>43.5433</v>
      </c>
      <c r="J43" s="62" t="n">
        <f aca="false">T43</f>
        <v>4047.4264</v>
      </c>
      <c r="K43" s="62" t="n">
        <f aca="false">W43</f>
        <v>45.019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47.849</v>
      </c>
      <c r="Q43" s="52" t="n">
        <v>23.15</v>
      </c>
      <c r="R43" s="59" t="n">
        <f aca="false">P43/3600</f>
        <v>1.67995805555556</v>
      </c>
      <c r="S43" s="61"/>
      <c r="T43" s="59" t="n">
        <v>4047.4264</v>
      </c>
      <c r="U43" s="59" t="n">
        <v>39.9806</v>
      </c>
      <c r="V43" s="59" t="n">
        <v>43.5433</v>
      </c>
      <c r="W43" s="59" t="n">
        <v>45.0195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5</v>
      </c>
      <c r="AF43" s="38" t="n">
        <f aca="false">R43/100</f>
        <v>0.01679958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25.6984</v>
      </c>
      <c r="I44" s="63" t="n">
        <f aca="false">V44</f>
        <v>41.6734</v>
      </c>
      <c r="J44" s="63" t="n">
        <f aca="false">T44</f>
        <v>1925.6984</v>
      </c>
      <c r="K44" s="63" t="n">
        <f aca="false">W44</f>
        <v>42.76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10.8</v>
      </c>
      <c r="Q44" s="52" t="n">
        <v>20.685</v>
      </c>
      <c r="R44" s="51" t="n">
        <f aca="false">P44/3600</f>
        <v>1.55855555555556</v>
      </c>
      <c r="S44" s="53"/>
      <c r="T44" s="51" t="n">
        <v>1925.6984</v>
      </c>
      <c r="U44" s="51" t="n">
        <v>37.4313</v>
      </c>
      <c r="V44" s="51" t="n">
        <v>41.6734</v>
      </c>
      <c r="W44" s="51" t="n">
        <v>42.766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0685</v>
      </c>
      <c r="AF44" s="38" t="n">
        <f aca="false">R44/100</f>
        <v>0.015585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73.4808</v>
      </c>
      <c r="I45" s="63" t="n">
        <f aca="false">V45</f>
        <v>39.8378</v>
      </c>
      <c r="J45" s="63" t="n">
        <f aca="false">T45</f>
        <v>973.4808</v>
      </c>
      <c r="K45" s="63" t="n">
        <f aca="false">W45</f>
        <v>40.673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79.017</v>
      </c>
      <c r="Q45" s="52" t="n">
        <v>20.56</v>
      </c>
      <c r="R45" s="51" t="n">
        <f aca="false">P45/3600</f>
        <v>1.49417138888889</v>
      </c>
      <c r="S45" s="53"/>
      <c r="T45" s="51" t="n">
        <v>973.4808</v>
      </c>
      <c r="U45" s="51" t="n">
        <v>34.6399</v>
      </c>
      <c r="V45" s="51" t="n">
        <v>39.8378</v>
      </c>
      <c r="W45" s="51" t="n">
        <v>40.6733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2056</v>
      </c>
      <c r="AF45" s="38" t="n">
        <f aca="false">R45/100</f>
        <v>0.01494171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0.06</v>
      </c>
      <c r="I46" s="64" t="n">
        <f aca="false">V46</f>
        <v>38.05</v>
      </c>
      <c r="J46" s="64" t="n">
        <f aca="false">T46</f>
        <v>510.06</v>
      </c>
      <c r="K46" s="64" t="n">
        <f aca="false">W46</f>
        <v>38.732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335.95</v>
      </c>
      <c r="Q46" s="58" t="n">
        <v>19.483</v>
      </c>
      <c r="R46" s="58" t="n">
        <f aca="false">P46/3600</f>
        <v>1.48220833333333</v>
      </c>
      <c r="S46" s="56"/>
      <c r="T46" s="58" t="n">
        <v>510.06</v>
      </c>
      <c r="U46" s="58" t="n">
        <v>31.8699</v>
      </c>
      <c r="V46" s="58" t="n">
        <v>38.05</v>
      </c>
      <c r="W46" s="58" t="n">
        <v>38.732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483</v>
      </c>
      <c r="AF46" s="38" t="n">
        <f aca="false">R46/100</f>
        <v>0.014822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9.3928</v>
      </c>
      <c r="I47" s="62" t="n">
        <f aca="false">V47</f>
        <v>41.401</v>
      </c>
      <c r="J47" s="62" t="n">
        <f aca="false">T47</f>
        <v>7299.3928</v>
      </c>
      <c r="K47" s="62" t="n">
        <f aca="false">W47</f>
        <v>42.409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212.373</v>
      </c>
      <c r="Q47" s="52" t="n">
        <v>21.882</v>
      </c>
      <c r="R47" s="59" t="n">
        <f aca="false">P47/3600</f>
        <v>1.44788138888889</v>
      </c>
      <c r="S47" s="61"/>
      <c r="T47" s="59" t="n">
        <v>7299.3928</v>
      </c>
      <c r="U47" s="59" t="n">
        <v>37.9868</v>
      </c>
      <c r="V47" s="59" t="n">
        <v>41.401</v>
      </c>
      <c r="W47" s="59" t="n">
        <v>42.409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882</v>
      </c>
      <c r="AF47" s="38" t="n">
        <f aca="false">R47/100</f>
        <v>0.014478813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5312</v>
      </c>
      <c r="I48" s="63" t="n">
        <f aca="false">V48</f>
        <v>38.8688</v>
      </c>
      <c r="J48" s="63" t="n">
        <f aca="false">T48</f>
        <v>3351.5312</v>
      </c>
      <c r="K48" s="63" t="n">
        <f aca="false">W48</f>
        <v>39.769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918.793</v>
      </c>
      <c r="Q48" s="52" t="n">
        <v>20.997</v>
      </c>
      <c r="R48" s="51" t="n">
        <f aca="false">P48/3600</f>
        <v>1.36633138888889</v>
      </c>
      <c r="S48" s="53"/>
      <c r="T48" s="51" t="n">
        <v>3351.5312</v>
      </c>
      <c r="U48" s="51" t="n">
        <v>34.5165</v>
      </c>
      <c r="V48" s="51" t="n">
        <v>38.8688</v>
      </c>
      <c r="W48" s="51" t="n">
        <v>39.7698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20997</v>
      </c>
      <c r="AF48" s="38" t="n">
        <f aca="false">R48/100</f>
        <v>0.013663313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0.9152</v>
      </c>
      <c r="I49" s="63" t="n">
        <f aca="false">V49</f>
        <v>36.7771</v>
      </c>
      <c r="J49" s="63" t="n">
        <f aca="false">T49</f>
        <v>1570.9152</v>
      </c>
      <c r="K49" s="63" t="n">
        <f aca="false">W49</f>
        <v>37.560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636.029</v>
      </c>
      <c r="Q49" s="52" t="n">
        <v>18.532</v>
      </c>
      <c r="R49" s="51" t="n">
        <f aca="false">P49/3600</f>
        <v>1.28778583333333</v>
      </c>
      <c r="S49" s="53"/>
      <c r="T49" s="51" t="n">
        <v>1570.9152</v>
      </c>
      <c r="U49" s="51" t="n">
        <v>31.3796</v>
      </c>
      <c r="V49" s="51" t="n">
        <v>36.7771</v>
      </c>
      <c r="W49" s="51" t="n">
        <v>37.560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8532</v>
      </c>
      <c r="AF49" s="38" t="n">
        <f aca="false">R49/100</f>
        <v>0.012877858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784</v>
      </c>
      <c r="I50" s="64" t="n">
        <f aca="false">V50</f>
        <v>34.9988</v>
      </c>
      <c r="J50" s="64" t="n">
        <f aca="false">T50</f>
        <v>724.784</v>
      </c>
      <c r="K50" s="64" t="n">
        <f aca="false">W50</f>
        <v>35.671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538.654</v>
      </c>
      <c r="Q50" s="58" t="n">
        <v>17.487</v>
      </c>
      <c r="R50" s="58" t="n">
        <f aca="false">P50/3600</f>
        <v>1.26073722222222</v>
      </c>
      <c r="S50" s="56"/>
      <c r="T50" s="58" t="n">
        <v>724.784</v>
      </c>
      <c r="U50" s="58" t="n">
        <v>28.4709</v>
      </c>
      <c r="V50" s="58" t="n">
        <v>34.9988</v>
      </c>
      <c r="W50" s="58" t="n">
        <v>35.671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487</v>
      </c>
      <c r="AF50" s="38" t="n">
        <f aca="false">R50/100</f>
        <v>0.0126073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78.6024</v>
      </c>
      <c r="I51" s="62" t="n">
        <f aca="false">V51</f>
        <v>41.3609</v>
      </c>
      <c r="J51" s="62" t="n">
        <f aca="false">T51</f>
        <v>5178.6024</v>
      </c>
      <c r="K51" s="62" t="n">
        <f aca="false">W51</f>
        <v>42.775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265.019</v>
      </c>
      <c r="Q51" s="52" t="n">
        <v>14.539</v>
      </c>
      <c r="R51" s="59" t="n">
        <f aca="false">P51/3600</f>
        <v>1.1847275</v>
      </c>
      <c r="S51" s="61"/>
      <c r="T51" s="59" t="n">
        <v>5178.6024</v>
      </c>
      <c r="U51" s="59" t="n">
        <v>38.7054</v>
      </c>
      <c r="V51" s="59" t="n">
        <v>41.3609</v>
      </c>
      <c r="W51" s="59" t="n">
        <v>42.7759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539</v>
      </c>
      <c r="AF51" s="38" t="n">
        <f aca="false">R51/100</f>
        <v>0.0118472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58.6264</v>
      </c>
      <c r="I52" s="63" t="n">
        <f aca="false">V52</f>
        <v>39.0006</v>
      </c>
      <c r="J52" s="63" t="n">
        <f aca="false">T52</f>
        <v>2258.6264</v>
      </c>
      <c r="K52" s="63" t="n">
        <f aca="false">W52</f>
        <v>40.586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86.418</v>
      </c>
      <c r="Q52" s="52" t="n">
        <v>13.307</v>
      </c>
      <c r="R52" s="51" t="n">
        <f aca="false">P52/3600</f>
        <v>1.024005</v>
      </c>
      <c r="S52" s="53"/>
      <c r="T52" s="51" t="n">
        <v>2258.6264</v>
      </c>
      <c r="U52" s="51" t="n">
        <v>35.5621</v>
      </c>
      <c r="V52" s="51" t="n">
        <v>39.0006</v>
      </c>
      <c r="W52" s="51" t="n">
        <v>40.5864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3307</v>
      </c>
      <c r="AF52" s="38" t="n">
        <f aca="false">R52/100</f>
        <v>0.0102400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59</v>
      </c>
      <c r="I53" s="63" t="n">
        <f aca="false">V53</f>
        <v>36.8931</v>
      </c>
      <c r="J53" s="63" t="n">
        <f aca="false">T53</f>
        <v>1059</v>
      </c>
      <c r="K53" s="63" t="n">
        <f aca="false">W53</f>
        <v>38.589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26.506</v>
      </c>
      <c r="Q53" s="52" t="n">
        <v>12.121</v>
      </c>
      <c r="R53" s="51" t="n">
        <f aca="false">P53/3600</f>
        <v>0.896251666666667</v>
      </c>
      <c r="S53" s="53"/>
      <c r="T53" s="51" t="n">
        <v>1059</v>
      </c>
      <c r="U53" s="51" t="n">
        <v>32.6703</v>
      </c>
      <c r="V53" s="51" t="n">
        <v>36.8931</v>
      </c>
      <c r="W53" s="51" t="n">
        <v>38.5896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2121</v>
      </c>
      <c r="AF53" s="38" t="n">
        <f aca="false">R53/100</f>
        <v>0.0089625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01.7112</v>
      </c>
      <c r="I54" s="64" t="n">
        <f aca="false">V54</f>
        <v>35.0499</v>
      </c>
      <c r="J54" s="64" t="n">
        <f aca="false">T54</f>
        <v>501.7112</v>
      </c>
      <c r="K54" s="64" t="n">
        <f aca="false">W54</f>
        <v>36.671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16.602</v>
      </c>
      <c r="Q54" s="58" t="n">
        <v>11.169</v>
      </c>
      <c r="R54" s="58" t="n">
        <f aca="false">P54/3600</f>
        <v>0.865722777777778</v>
      </c>
      <c r="S54" s="56"/>
      <c r="T54" s="58" t="n">
        <v>501.7112</v>
      </c>
      <c r="U54" s="58" t="n">
        <v>30.0091</v>
      </c>
      <c r="V54" s="58" t="n">
        <v>35.0499</v>
      </c>
      <c r="W54" s="58" t="n">
        <v>36.671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1169</v>
      </c>
      <c r="AF54" s="38" t="n">
        <f aca="false">R54/100</f>
        <v>0.0086572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8.6112</v>
      </c>
      <c r="I55" s="62" t="n">
        <f aca="false">V55</f>
        <v>43.8705</v>
      </c>
      <c r="J55" s="62" t="n">
        <f aca="false">T55</f>
        <v>1648.6112</v>
      </c>
      <c r="K55" s="62" t="n">
        <f aca="false">W55</f>
        <v>42.989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55.978</v>
      </c>
      <c r="Q55" s="52" t="n">
        <v>6.864</v>
      </c>
      <c r="R55" s="59" t="n">
        <f aca="false">P55/3600</f>
        <v>0.432216111111111</v>
      </c>
      <c r="S55" s="61"/>
      <c r="T55" s="59" t="n">
        <v>1648.6112</v>
      </c>
      <c r="U55" s="59" t="n">
        <v>40.3701</v>
      </c>
      <c r="V55" s="59" t="n">
        <v>43.8705</v>
      </c>
      <c r="W55" s="59" t="n">
        <v>42.9891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4</v>
      </c>
      <c r="AF55" s="38" t="n">
        <f aca="false">R55/100</f>
        <v>0.0043221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8.1968</v>
      </c>
      <c r="I56" s="63" t="n">
        <f aca="false">V56</f>
        <v>41.2574</v>
      </c>
      <c r="J56" s="63" t="n">
        <f aca="false">T56</f>
        <v>828.1968</v>
      </c>
      <c r="K56" s="63" t="n">
        <f aca="false">W56</f>
        <v>39.92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4</v>
      </c>
      <c r="Q56" s="52" t="n">
        <v>5.99</v>
      </c>
      <c r="R56" s="51" t="n">
        <f aca="false">P56/3600</f>
        <v>0.351111111111111</v>
      </c>
      <c r="S56" s="53"/>
      <c r="T56" s="51" t="n">
        <v>828.1968</v>
      </c>
      <c r="U56" s="51" t="n">
        <v>36.6276</v>
      </c>
      <c r="V56" s="51" t="n">
        <v>41.2574</v>
      </c>
      <c r="W56" s="51" t="n">
        <v>39.929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599</v>
      </c>
      <c r="AF56" s="38" t="n">
        <f aca="false">R56/100</f>
        <v>0.00351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8.9136</v>
      </c>
      <c r="I57" s="63" t="n">
        <f aca="false">V57</f>
        <v>38.9894</v>
      </c>
      <c r="J57" s="63" t="n">
        <f aca="false">T57</f>
        <v>408.9136</v>
      </c>
      <c r="K57" s="63" t="n">
        <f aca="false">W57</f>
        <v>37.25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53.963</v>
      </c>
      <c r="Q57" s="52" t="n">
        <v>5.584</v>
      </c>
      <c r="R57" s="51" t="n">
        <f aca="false">P57/3600</f>
        <v>0.348323055555556</v>
      </c>
      <c r="S57" s="53"/>
      <c r="T57" s="51" t="n">
        <v>408.9136</v>
      </c>
      <c r="U57" s="51" t="n">
        <v>33.2869</v>
      </c>
      <c r="V57" s="51" t="n">
        <v>38.9894</v>
      </c>
      <c r="W57" s="51" t="n">
        <v>37.258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5584</v>
      </c>
      <c r="AF57" s="38" t="n">
        <f aca="false">R57/100</f>
        <v>0.00348323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7712</v>
      </c>
      <c r="I58" s="64" t="n">
        <f aca="false">V58</f>
        <v>36.9312</v>
      </c>
      <c r="J58" s="64" t="n">
        <f aca="false">T58</f>
        <v>206.7712</v>
      </c>
      <c r="K58" s="64" t="n">
        <f aca="false">W58</f>
        <v>34.927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48.581</v>
      </c>
      <c r="Q58" s="58" t="n">
        <v>5.226</v>
      </c>
      <c r="R58" s="58" t="n">
        <f aca="false">P58/3600</f>
        <v>0.319050277777778</v>
      </c>
      <c r="S58" s="56"/>
      <c r="T58" s="58" t="n">
        <v>206.7712</v>
      </c>
      <c r="U58" s="58" t="n">
        <v>30.5013</v>
      </c>
      <c r="V58" s="58" t="n">
        <v>36.9312</v>
      </c>
      <c r="W58" s="58" t="n">
        <v>34.9278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226</v>
      </c>
      <c r="AF58" s="38" t="n">
        <f aca="false">R58/100</f>
        <v>0.00319050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7576</v>
      </c>
      <c r="I59" s="60" t="n">
        <f aca="false">V59</f>
        <v>43.1981</v>
      </c>
      <c r="J59" s="60" t="n">
        <f aca="false">T59</f>
        <v>1716.7576</v>
      </c>
      <c r="K59" s="60" t="n">
        <f aca="false">W59</f>
        <v>44.18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09.623</v>
      </c>
      <c r="Q59" s="52" t="n">
        <v>7.862</v>
      </c>
      <c r="R59" s="59" t="n">
        <f aca="false">P59/3600</f>
        <v>0.391561944444445</v>
      </c>
      <c r="S59" s="61"/>
      <c r="T59" s="59" t="n">
        <v>1716.7576</v>
      </c>
      <c r="U59" s="59" t="n">
        <v>37.6733</v>
      </c>
      <c r="V59" s="59" t="n">
        <v>43.1981</v>
      </c>
      <c r="W59" s="59" t="n">
        <v>44.189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62</v>
      </c>
      <c r="AF59" s="38" t="n">
        <f aca="false">R59/100</f>
        <v>0.003915619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168</v>
      </c>
      <c r="I60" s="50" t="n">
        <f aca="false">V60</f>
        <v>41.1992</v>
      </c>
      <c r="J60" s="50" t="n">
        <f aca="false">T60</f>
        <v>670.6168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27.566</v>
      </c>
      <c r="Q60" s="52" t="n">
        <v>6.739</v>
      </c>
      <c r="R60" s="51" t="n">
        <f aca="false">P60/3600</f>
        <v>0.368768333333333</v>
      </c>
      <c r="S60" s="53"/>
      <c r="T60" s="51" t="n">
        <v>670.6168</v>
      </c>
      <c r="U60" s="51" t="n">
        <v>34.3752</v>
      </c>
      <c r="V60" s="51" t="n">
        <v>41.1992</v>
      </c>
      <c r="W60" s="51" t="n">
        <v>42.106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6739</v>
      </c>
      <c r="AF60" s="38" t="n">
        <f aca="false">R60/100</f>
        <v>0.0036876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2384</v>
      </c>
      <c r="I61" s="50" t="n">
        <f aca="false">V61</f>
        <v>39.4628</v>
      </c>
      <c r="J61" s="50" t="n">
        <f aca="false">T61</f>
        <v>304.2384</v>
      </c>
      <c r="K61" s="50" t="n">
        <f aca="false">W61</f>
        <v>40.330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9.369</v>
      </c>
      <c r="Q61" s="52" t="n">
        <v>6.411</v>
      </c>
      <c r="R61" s="51" t="n">
        <f aca="false">P61/3600</f>
        <v>0.347046944444444</v>
      </c>
      <c r="S61" s="53"/>
      <c r="T61" s="51" t="n">
        <v>304.2384</v>
      </c>
      <c r="U61" s="51" t="n">
        <v>31.6367</v>
      </c>
      <c r="V61" s="51" t="n">
        <v>39.4628</v>
      </c>
      <c r="W61" s="51" t="n">
        <v>40.330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6411</v>
      </c>
      <c r="AF61" s="38" t="n">
        <f aca="false">R61/100</f>
        <v>0.003470469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224</v>
      </c>
      <c r="I62" s="57" t="n">
        <f aca="false">V62</f>
        <v>38.0172</v>
      </c>
      <c r="J62" s="57" t="n">
        <f aca="false">T62</f>
        <v>153.6224</v>
      </c>
      <c r="K62" s="57" t="n">
        <f aca="false">W62</f>
        <v>38.796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8.202</v>
      </c>
      <c r="Q62" s="58" t="n">
        <v>6.458</v>
      </c>
      <c r="R62" s="58" t="n">
        <f aca="false">P62/3600</f>
        <v>0.335611666666667</v>
      </c>
      <c r="S62" s="56"/>
      <c r="T62" s="58" t="n">
        <v>153.6224</v>
      </c>
      <c r="U62" s="58" t="n">
        <v>28.9758</v>
      </c>
      <c r="V62" s="58" t="n">
        <v>38.0172</v>
      </c>
      <c r="W62" s="58" t="n">
        <v>38.7964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458</v>
      </c>
      <c r="AF62" s="38" t="n">
        <f aca="false">R62/100</f>
        <v>0.0033561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592</v>
      </c>
      <c r="I63" s="62" t="n">
        <f aca="false">V63</f>
        <v>41.2802</v>
      </c>
      <c r="J63" s="62" t="n">
        <f aca="false">T63</f>
        <v>1739.592</v>
      </c>
      <c r="K63" s="62" t="n">
        <f aca="false">W63</f>
        <v>42.223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09.111</v>
      </c>
      <c r="Q63" s="52" t="n">
        <v>6.695</v>
      </c>
      <c r="R63" s="59" t="n">
        <f aca="false">P63/3600</f>
        <v>0.335864166666667</v>
      </c>
      <c r="S63" s="61"/>
      <c r="T63" s="59" t="n">
        <v>1739.592</v>
      </c>
      <c r="U63" s="59" t="n">
        <v>38.0063</v>
      </c>
      <c r="V63" s="59" t="n">
        <v>41.2802</v>
      </c>
      <c r="W63" s="59" t="n">
        <v>42.2232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5</v>
      </c>
      <c r="AF63" s="38" t="n">
        <f aca="false">R63/100</f>
        <v>0.00335864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5352</v>
      </c>
      <c r="I64" s="63" t="n">
        <f aca="false">V64</f>
        <v>38.7112</v>
      </c>
      <c r="J64" s="63" t="n">
        <f aca="false">T64</f>
        <v>809.5352</v>
      </c>
      <c r="K64" s="63" t="n">
        <f aca="false">W64</f>
        <v>39.473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7.837</v>
      </c>
      <c r="Q64" s="52" t="n">
        <v>5.553</v>
      </c>
      <c r="R64" s="51" t="n">
        <f aca="false">P64/3600</f>
        <v>0.304954722222222</v>
      </c>
      <c r="S64" s="53"/>
      <c r="T64" s="51" t="n">
        <v>809.5352</v>
      </c>
      <c r="U64" s="51" t="n">
        <v>34.6818</v>
      </c>
      <c r="V64" s="51" t="n">
        <v>38.7112</v>
      </c>
      <c r="W64" s="51" t="n">
        <v>39.4736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5553</v>
      </c>
      <c r="AF64" s="38" t="n">
        <f aca="false">R64/100</f>
        <v>0.0030495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2488</v>
      </c>
      <c r="I65" s="63" t="n">
        <f aca="false">V65</f>
        <v>36.5048</v>
      </c>
      <c r="J65" s="63" t="n">
        <f aca="false">T65</f>
        <v>379.2488</v>
      </c>
      <c r="K65" s="63" t="n">
        <f aca="false">W65</f>
        <v>37.19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56.037</v>
      </c>
      <c r="Q65" s="52" t="n">
        <v>5.07</v>
      </c>
      <c r="R65" s="51" t="n">
        <f aca="false">P65/3600</f>
        <v>0.265565833333333</v>
      </c>
      <c r="S65" s="53"/>
      <c r="T65" s="51" t="n">
        <v>379.2488</v>
      </c>
      <c r="U65" s="51" t="n">
        <v>31.49</v>
      </c>
      <c r="V65" s="51" t="n">
        <v>36.5048</v>
      </c>
      <c r="W65" s="51" t="n">
        <v>37.197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507</v>
      </c>
      <c r="AF65" s="38" t="n">
        <f aca="false">R65/100</f>
        <v>0.002655658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176</v>
      </c>
      <c r="I66" s="64" t="n">
        <f aca="false">V66</f>
        <v>34.5514</v>
      </c>
      <c r="J66" s="64" t="n">
        <f aca="false">T66</f>
        <v>174.6176</v>
      </c>
      <c r="K66" s="64" t="n">
        <f aca="false">W66</f>
        <v>35.187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7.111</v>
      </c>
      <c r="Q66" s="58" t="n">
        <v>6.271</v>
      </c>
      <c r="R66" s="58" t="n">
        <f aca="false">P66/3600</f>
        <v>0.246419722222222</v>
      </c>
      <c r="S66" s="56"/>
      <c r="T66" s="58" t="n">
        <v>174.6176</v>
      </c>
      <c r="U66" s="58" t="n">
        <v>28.5994</v>
      </c>
      <c r="V66" s="58" t="n">
        <v>34.5514</v>
      </c>
      <c r="W66" s="58" t="n">
        <v>35.1874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24641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8.8352</v>
      </c>
      <c r="I67" s="60" t="n">
        <f aca="false">V67</f>
        <v>41.5324</v>
      </c>
      <c r="J67" s="60" t="n">
        <f aca="false">T67</f>
        <v>1318.8352</v>
      </c>
      <c r="K67" s="60" t="n">
        <f aca="false">W67</f>
        <v>42.586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0.138</v>
      </c>
      <c r="Q67" s="52" t="n">
        <v>4.695</v>
      </c>
      <c r="R67" s="59" t="n">
        <f aca="false">P67/3600</f>
        <v>0.213927222222222</v>
      </c>
      <c r="S67" s="61"/>
      <c r="T67" s="59" t="n">
        <v>1318.8352</v>
      </c>
      <c r="U67" s="59" t="n">
        <v>39.2232</v>
      </c>
      <c r="V67" s="59" t="n">
        <v>41.5324</v>
      </c>
      <c r="W67" s="59" t="n">
        <v>42.586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95</v>
      </c>
      <c r="AF67" s="38" t="n">
        <f aca="false">R67/100</f>
        <v>0.0021392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7912</v>
      </c>
      <c r="I68" s="50" t="n">
        <f aca="false">V68</f>
        <v>38.7917</v>
      </c>
      <c r="J68" s="50" t="n">
        <f aca="false">T68</f>
        <v>656.7912</v>
      </c>
      <c r="K68" s="50" t="n">
        <f aca="false">W68</f>
        <v>39.983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83.658</v>
      </c>
      <c r="Q68" s="52" t="n">
        <v>3.884</v>
      </c>
      <c r="R68" s="51" t="n">
        <f aca="false">P68/3600</f>
        <v>0.189905</v>
      </c>
      <c r="S68" s="53"/>
      <c r="T68" s="51" t="n">
        <v>656.7912</v>
      </c>
      <c r="U68" s="51" t="n">
        <v>35.4848</v>
      </c>
      <c r="V68" s="51" t="n">
        <v>38.7917</v>
      </c>
      <c r="W68" s="51" t="n">
        <v>39.9839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3884</v>
      </c>
      <c r="AF68" s="38" t="n">
        <f aca="false">R68/100</f>
        <v>0.0018990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7.2464</v>
      </c>
      <c r="I69" s="50" t="n">
        <f aca="false">V69</f>
        <v>36.5212</v>
      </c>
      <c r="J69" s="50" t="n">
        <f aca="false">T69</f>
        <v>317.2464</v>
      </c>
      <c r="K69" s="50" t="n">
        <f aca="false">W69</f>
        <v>37.699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6.246</v>
      </c>
      <c r="Q69" s="52" t="n">
        <v>3.494</v>
      </c>
      <c r="R69" s="51" t="n">
        <f aca="false">P69/3600</f>
        <v>0.179512777777778</v>
      </c>
      <c r="S69" s="53"/>
      <c r="T69" s="51" t="n">
        <v>317.2464</v>
      </c>
      <c r="U69" s="51" t="n">
        <v>32.0368</v>
      </c>
      <c r="V69" s="51" t="n">
        <v>36.5212</v>
      </c>
      <c r="W69" s="51" t="n">
        <v>37.6991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17951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5312</v>
      </c>
      <c r="I70" s="65" t="n">
        <f aca="false">V70</f>
        <v>34.5398</v>
      </c>
      <c r="J70" s="65" t="n">
        <f aca="false">T70</f>
        <v>151.5312</v>
      </c>
      <c r="K70" s="65" t="n">
        <f aca="false">W70</f>
        <v>35.596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3.128</v>
      </c>
      <c r="Q70" s="58" t="n">
        <v>3.603</v>
      </c>
      <c r="R70" s="58" t="n">
        <f aca="false">P70/3600</f>
        <v>0.164757777777778</v>
      </c>
      <c r="S70" s="56"/>
      <c r="T70" s="58" t="n">
        <v>151.5312</v>
      </c>
      <c r="U70" s="58" t="n">
        <v>29.2613</v>
      </c>
      <c r="V70" s="58" t="n">
        <v>34.5398</v>
      </c>
      <c r="W70" s="58" t="n">
        <v>35.5965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603</v>
      </c>
      <c r="AF70" s="38" t="n">
        <f aca="false">R70/100</f>
        <v>0.0016475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8922380903131</v>
      </c>
      <c r="R89" s="70" t="n">
        <f aca="false">GEOMEAN(AF3:AF70)*100</f>
        <v>1.94926444399425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8747222222222</v>
      </c>
      <c r="R91" s="69" t="n">
        <f aca="false">SUM(R3:R70)</f>
        <v>242.3560563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58" activeCellId="0" sqref="Y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0328</v>
      </c>
      <c r="I19" s="50" t="n">
        <f aca="false">V19</f>
        <v>43.451</v>
      </c>
      <c r="J19" s="50" t="n">
        <f aca="false">T19</f>
        <v>5413.0328</v>
      </c>
      <c r="K19" s="50" t="n">
        <f aca="false">W19</f>
        <v>44.852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2615.552</v>
      </c>
      <c r="Q19" s="52" t="n">
        <v>73.92</v>
      </c>
      <c r="R19" s="51" t="n">
        <f aca="false">P19/3600</f>
        <v>6.28209777777778</v>
      </c>
      <c r="S19" s="53"/>
      <c r="T19" s="51" t="n">
        <v>5413.0328</v>
      </c>
      <c r="U19" s="51" t="n">
        <v>41.8741</v>
      </c>
      <c r="V19" s="51" t="n">
        <v>43.451</v>
      </c>
      <c r="W19" s="51" t="n">
        <v>44.8525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92</v>
      </c>
      <c r="AF19" s="38" t="n">
        <f aca="false">R19/100</f>
        <v>0.0628209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0752</v>
      </c>
      <c r="I20" s="50" t="n">
        <f aca="false">V20</f>
        <v>41.7418</v>
      </c>
      <c r="J20" s="50" t="n">
        <f aca="false">T20</f>
        <v>2516.0752</v>
      </c>
      <c r="K20" s="50" t="n">
        <f aca="false">W20</f>
        <v>42.807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587.983</v>
      </c>
      <c r="Q20" s="52" t="n">
        <v>74.16</v>
      </c>
      <c r="R20" s="51" t="n">
        <f aca="false">P20/3600</f>
        <v>5.44110638888889</v>
      </c>
      <c r="S20" s="53"/>
      <c r="T20" s="51" t="n">
        <v>2516.0752</v>
      </c>
      <c r="U20" s="51" t="n">
        <v>39.8244</v>
      </c>
      <c r="V20" s="51" t="n">
        <v>41.7418</v>
      </c>
      <c r="W20" s="51" t="n">
        <v>42.8072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416</v>
      </c>
      <c r="AF20" s="38" t="n">
        <f aca="false">R20/100</f>
        <v>0.054411063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9456</v>
      </c>
      <c r="I21" s="50" t="n">
        <f aca="false">V21</f>
        <v>40.2318</v>
      </c>
      <c r="J21" s="50" t="n">
        <f aca="false">T21</f>
        <v>1206.9456</v>
      </c>
      <c r="K21" s="50" t="n">
        <f aca="false">W21</f>
        <v>41.312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04.515</v>
      </c>
      <c r="Q21" s="52" t="n">
        <v>67.769</v>
      </c>
      <c r="R21" s="51" t="n">
        <f aca="false">P21/3600</f>
        <v>5.16792083333333</v>
      </c>
      <c r="S21" s="53"/>
      <c r="T21" s="51" t="n">
        <v>1206.9456</v>
      </c>
      <c r="U21" s="51" t="n">
        <v>37.2728</v>
      </c>
      <c r="V21" s="51" t="n">
        <v>40.2318</v>
      </c>
      <c r="W21" s="51" t="n">
        <v>41.3125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7769</v>
      </c>
      <c r="AF21" s="38" t="n">
        <f aca="false">R21/100</f>
        <v>0.05167920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4.2528</v>
      </c>
      <c r="I22" s="57" t="n">
        <f aca="false">V22</f>
        <v>38.7587</v>
      </c>
      <c r="J22" s="57" t="n">
        <f aca="false">T22</f>
        <v>574.2528</v>
      </c>
      <c r="K22" s="57" t="n">
        <f aca="false">W22</f>
        <v>40.148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6.23</v>
      </c>
      <c r="Q22" s="58" t="n">
        <v>66.034</v>
      </c>
      <c r="R22" s="58" t="n">
        <f aca="false">P22/3600</f>
        <v>4.94339722222222</v>
      </c>
      <c r="S22" s="56"/>
      <c r="T22" s="58" t="n">
        <v>574.2528</v>
      </c>
      <c r="U22" s="58" t="n">
        <v>34.6159</v>
      </c>
      <c r="V22" s="58" t="n">
        <v>38.7587</v>
      </c>
      <c r="W22" s="58" t="n">
        <v>40.148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6034</v>
      </c>
      <c r="AF22" s="38" t="n">
        <f aca="false">R22/100</f>
        <v>0.04943397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3.344</v>
      </c>
      <c r="I23" s="60" t="n">
        <f aca="false">V23</f>
        <v>41.9471</v>
      </c>
      <c r="J23" s="60" t="n">
        <f aca="false">T23</f>
        <v>8413.344</v>
      </c>
      <c r="K23" s="60" t="n">
        <f aca="false">W23</f>
        <v>43.038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783.184</v>
      </c>
      <c r="Q23" s="52" t="n">
        <v>69.295</v>
      </c>
      <c r="R23" s="59" t="n">
        <f aca="false">P23/3600</f>
        <v>6.32866222222222</v>
      </c>
      <c r="S23" s="61"/>
      <c r="T23" s="59" t="n">
        <v>8413.344</v>
      </c>
      <c r="U23" s="59" t="n">
        <v>39.9458</v>
      </c>
      <c r="V23" s="59" t="n">
        <v>41.9471</v>
      </c>
      <c r="W23" s="59" t="n">
        <v>43.0388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9295</v>
      </c>
      <c r="AF23" s="38" t="n">
        <f aca="false">R23/100</f>
        <v>0.0632866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2.8096</v>
      </c>
      <c r="I24" s="50" t="n">
        <f aca="false">V24</f>
        <v>39.7603</v>
      </c>
      <c r="J24" s="50" t="n">
        <f aca="false">T24</f>
        <v>3432.8096</v>
      </c>
      <c r="K24" s="50" t="n">
        <f aca="false">W24</f>
        <v>40.73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930.86</v>
      </c>
      <c r="Q24" s="52" t="n">
        <v>67.118</v>
      </c>
      <c r="R24" s="51" t="n">
        <f aca="false">P24/3600</f>
        <v>5.53635</v>
      </c>
      <c r="S24" s="53"/>
      <c r="T24" s="51" t="n">
        <v>3432.8096</v>
      </c>
      <c r="U24" s="51" t="n">
        <v>36.991</v>
      </c>
      <c r="V24" s="51" t="n">
        <v>39.7603</v>
      </c>
      <c r="W24" s="51" t="n">
        <v>40.7397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67118</v>
      </c>
      <c r="AF24" s="38" t="n">
        <f aca="false">R24/100</f>
        <v>0.055363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5.3312</v>
      </c>
      <c r="I25" s="50" t="n">
        <f aca="false">V25</f>
        <v>37.8391</v>
      </c>
      <c r="J25" s="50" t="n">
        <f aca="false">T25</f>
        <v>1455.3312</v>
      </c>
      <c r="K25" s="50" t="n">
        <f aca="false">W25</f>
        <v>39.133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529.119</v>
      </c>
      <c r="Q25" s="52" t="n">
        <v>64.131</v>
      </c>
      <c r="R25" s="51" t="n">
        <f aca="false">P25/3600</f>
        <v>5.1469775</v>
      </c>
      <c r="S25" s="53"/>
      <c r="T25" s="51" t="n">
        <v>1455.3312</v>
      </c>
      <c r="U25" s="51" t="n">
        <v>34.1657</v>
      </c>
      <c r="V25" s="51" t="n">
        <v>37.8391</v>
      </c>
      <c r="W25" s="51" t="n">
        <v>39.1331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131</v>
      </c>
      <c r="AF25" s="38" t="n">
        <f aca="false">R25/100</f>
        <v>0.05146977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2.0064</v>
      </c>
      <c r="I26" s="57" t="n">
        <f aca="false">V26</f>
        <v>36.122</v>
      </c>
      <c r="J26" s="57" t="n">
        <f aca="false">T26</f>
        <v>612.0064</v>
      </c>
      <c r="K26" s="57" t="n">
        <f aca="false">W26</f>
        <v>37.96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6825.081</v>
      </c>
      <c r="Q26" s="58" t="n">
        <v>62.228</v>
      </c>
      <c r="R26" s="58" t="n">
        <f aca="false">P26/3600</f>
        <v>4.67363361111111</v>
      </c>
      <c r="S26" s="56"/>
      <c r="T26" s="58" t="n">
        <v>612.0064</v>
      </c>
      <c r="U26" s="58" t="n">
        <v>31.5672</v>
      </c>
      <c r="V26" s="58" t="n">
        <v>36.122</v>
      </c>
      <c r="W26" s="58" t="n">
        <v>37.968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2228</v>
      </c>
      <c r="AF26" s="38" t="n">
        <f aca="false">R26/100</f>
        <v>0.046736336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8.9856</v>
      </c>
      <c r="I27" s="60" t="n">
        <f aca="false">V27</f>
        <v>40.0636</v>
      </c>
      <c r="J27" s="60" t="n">
        <f aca="false">T27</f>
        <v>20138.9856</v>
      </c>
      <c r="K27" s="60" t="n">
        <f aca="false">W27</f>
        <v>43.133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043.834</v>
      </c>
      <c r="Q27" s="52" t="n">
        <v>127.202</v>
      </c>
      <c r="R27" s="59" t="n">
        <f aca="false">P27/3600</f>
        <v>11.1232872222222</v>
      </c>
      <c r="S27" s="61"/>
      <c r="T27" s="59" t="n">
        <v>20138.9856</v>
      </c>
      <c r="U27" s="59" t="n">
        <v>38.7357</v>
      </c>
      <c r="V27" s="59" t="n">
        <v>40.0636</v>
      </c>
      <c r="W27" s="59" t="n">
        <v>43.1331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202</v>
      </c>
      <c r="AF27" s="38" t="n">
        <f aca="false">R27/100</f>
        <v>0.11123287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3.4776</v>
      </c>
      <c r="I28" s="50" t="n">
        <f aca="false">V28</f>
        <v>38.7455</v>
      </c>
      <c r="J28" s="50" t="n">
        <f aca="false">T28</f>
        <v>6323.4776</v>
      </c>
      <c r="K28" s="50" t="n">
        <f aca="false">W28</f>
        <v>41.107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012.621</v>
      </c>
      <c r="Q28" s="52" t="n">
        <v>118.192</v>
      </c>
      <c r="R28" s="51" t="n">
        <f aca="false">P28/3600</f>
        <v>10.5590613888889</v>
      </c>
      <c r="S28" s="53"/>
      <c r="T28" s="51" t="n">
        <v>6323.4776</v>
      </c>
      <c r="U28" s="51" t="n">
        <v>36.6714</v>
      </c>
      <c r="V28" s="51" t="n">
        <v>38.7455</v>
      </c>
      <c r="W28" s="51" t="n">
        <v>41.1072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18192</v>
      </c>
      <c r="AF28" s="38" t="n">
        <f aca="false">R28/100</f>
        <v>0.105590613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4104</v>
      </c>
      <c r="I29" s="50" t="n">
        <f aca="false">V29</f>
        <v>37.5549</v>
      </c>
      <c r="J29" s="50" t="n">
        <f aca="false">T29</f>
        <v>2823.4104</v>
      </c>
      <c r="K29" s="50" t="n">
        <f aca="false">W29</f>
        <v>39.112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7044.573</v>
      </c>
      <c r="Q29" s="52" t="n">
        <v>115.752</v>
      </c>
      <c r="R29" s="51" t="n">
        <f aca="false">P29/3600</f>
        <v>10.2901591666667</v>
      </c>
      <c r="S29" s="53"/>
      <c r="T29" s="51" t="n">
        <v>2823.4104</v>
      </c>
      <c r="U29" s="51" t="n">
        <v>34.4727</v>
      </c>
      <c r="V29" s="51" t="n">
        <v>37.5549</v>
      </c>
      <c r="W29" s="51" t="n">
        <v>39.1129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5752</v>
      </c>
      <c r="AF29" s="38" t="n">
        <f aca="false">R29/100</f>
        <v>0.102901591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7.4736</v>
      </c>
      <c r="I30" s="57" t="n">
        <f aca="false">V30</f>
        <v>36.3057</v>
      </c>
      <c r="J30" s="57" t="n">
        <f aca="false">T30</f>
        <v>1337.4736</v>
      </c>
      <c r="K30" s="57" t="n">
        <f aca="false">W30</f>
        <v>37.097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977.35</v>
      </c>
      <c r="Q30" s="58" t="n">
        <v>114.473</v>
      </c>
      <c r="R30" s="58" t="n">
        <f aca="false">P30/3600</f>
        <v>9.71593055555556</v>
      </c>
      <c r="S30" s="56"/>
      <c r="T30" s="58" t="n">
        <v>1337.4736</v>
      </c>
      <c r="U30" s="58" t="n">
        <v>32.1566</v>
      </c>
      <c r="V30" s="58" t="n">
        <v>36.3057</v>
      </c>
      <c r="W30" s="58" t="n">
        <v>37.0974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4473</v>
      </c>
      <c r="AF30" s="38" t="n">
        <f aca="false">R30/100</f>
        <v>0.097159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509.0192</v>
      </c>
      <c r="I31" s="62" t="n">
        <f aca="false">V31</f>
        <v>43.6607</v>
      </c>
      <c r="J31" s="62" t="n">
        <f aca="false">T31</f>
        <v>20509.0192</v>
      </c>
      <c r="K31" s="62" t="n">
        <f aca="false">W31</f>
        <v>44.866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253.635</v>
      </c>
      <c r="Q31" s="52" t="n">
        <v>146.109</v>
      </c>
      <c r="R31" s="59" t="n">
        <f aca="false">P31/3600</f>
        <v>14.5148986111111</v>
      </c>
      <c r="S31" s="61"/>
      <c r="T31" s="59" t="n">
        <v>20509.0192</v>
      </c>
      <c r="U31" s="59" t="n">
        <v>39.5051</v>
      </c>
      <c r="V31" s="59" t="n">
        <v>43.6607</v>
      </c>
      <c r="W31" s="59" t="n">
        <v>44.8668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6109</v>
      </c>
      <c r="AF31" s="38" t="n">
        <f aca="false">R31/100</f>
        <v>0.145148986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49.1056</v>
      </c>
      <c r="I32" s="63" t="n">
        <f aca="false">V32</f>
        <v>42.1502</v>
      </c>
      <c r="J32" s="63" t="n">
        <f aca="false">T32</f>
        <v>7149.1056</v>
      </c>
      <c r="K32" s="63" t="n">
        <f aca="false">W32</f>
        <v>42.57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4530.356</v>
      </c>
      <c r="Q32" s="52" t="n">
        <v>130.697</v>
      </c>
      <c r="R32" s="51" t="n">
        <f aca="false">P32/3600</f>
        <v>12.3695433333333</v>
      </c>
      <c r="S32" s="53"/>
      <c r="T32" s="51" t="n">
        <v>7149.1056</v>
      </c>
      <c r="U32" s="51" t="n">
        <v>37.5629</v>
      </c>
      <c r="V32" s="51" t="n">
        <v>42.1502</v>
      </c>
      <c r="W32" s="51" t="n">
        <v>42.577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0697</v>
      </c>
      <c r="AF32" s="38" t="n">
        <f aca="false">R32/100</f>
        <v>0.1236954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310.5552</v>
      </c>
      <c r="I33" s="63" t="n">
        <f aca="false">V33</f>
        <v>40.4765</v>
      </c>
      <c r="J33" s="63" t="n">
        <f aca="false">T33</f>
        <v>3310.5552</v>
      </c>
      <c r="K33" s="63" t="n">
        <f aca="false">W33</f>
        <v>40.219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8667.834</v>
      </c>
      <c r="Q33" s="52" t="n">
        <v>124.597</v>
      </c>
      <c r="R33" s="51" t="n">
        <f aca="false">P33/3600</f>
        <v>10.741065</v>
      </c>
      <c r="S33" s="53"/>
      <c r="T33" s="51" t="n">
        <v>3310.5552</v>
      </c>
      <c r="U33" s="51" t="n">
        <v>35.5896</v>
      </c>
      <c r="V33" s="51" t="n">
        <v>40.4765</v>
      </c>
      <c r="W33" s="51" t="n">
        <v>40.2194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24597</v>
      </c>
      <c r="AF33" s="38" t="n">
        <f aca="false">R33/100</f>
        <v>0.1074106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37.436</v>
      </c>
      <c r="I34" s="64" t="n">
        <f aca="false">V34</f>
        <v>38.658</v>
      </c>
      <c r="J34" s="64" t="n">
        <f aca="false">T34</f>
        <v>1637.436</v>
      </c>
      <c r="K34" s="64" t="n">
        <f aca="false">W34</f>
        <v>37.870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6044.081</v>
      </c>
      <c r="Q34" s="58" t="n">
        <v>126.656</v>
      </c>
      <c r="R34" s="58" t="n">
        <f aca="false">P34/3600</f>
        <v>10.0122447222222</v>
      </c>
      <c r="S34" s="56"/>
      <c r="T34" s="58" t="n">
        <v>1637.436</v>
      </c>
      <c r="U34" s="58" t="n">
        <v>33.4224</v>
      </c>
      <c r="V34" s="58" t="n">
        <v>38.658</v>
      </c>
      <c r="W34" s="58" t="n">
        <v>37.8709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6656</v>
      </c>
      <c r="AF34" s="38" t="n">
        <f aca="false">R34/100</f>
        <v>0.100122447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78.1696</v>
      </c>
      <c r="I35" s="62" t="n">
        <f aca="false">V35</f>
        <v>41.9135</v>
      </c>
      <c r="J35" s="62" t="n">
        <f aca="false">T35</f>
        <v>51178.1696</v>
      </c>
      <c r="K35" s="62" t="n">
        <f aca="false">W35</f>
        <v>43.976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449.93</v>
      </c>
      <c r="Q35" s="52" t="n">
        <v>203.892</v>
      </c>
      <c r="R35" s="59" t="n">
        <f aca="false">P35/3600</f>
        <v>16.5138694444444</v>
      </c>
      <c r="S35" s="61"/>
      <c r="T35" s="59" t="n">
        <v>51178.1696</v>
      </c>
      <c r="U35" s="59" t="n">
        <v>38.312</v>
      </c>
      <c r="V35" s="59" t="n">
        <v>41.9135</v>
      </c>
      <c r="W35" s="59" t="n">
        <v>43.9768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892</v>
      </c>
      <c r="AF35" s="38" t="n">
        <f aca="false">R35/100</f>
        <v>0.1651386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0.564</v>
      </c>
      <c r="I36" s="63" t="n">
        <f aca="false">V36</f>
        <v>40.47</v>
      </c>
      <c r="J36" s="63" t="n">
        <f aca="false">T36</f>
        <v>8060.564</v>
      </c>
      <c r="K36" s="63" t="n">
        <f aca="false">W36</f>
        <v>42.794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001.92</v>
      </c>
      <c r="Q36" s="52" t="n">
        <v>148.839</v>
      </c>
      <c r="R36" s="51" t="n">
        <f aca="false">P36/3600</f>
        <v>13.3338666666667</v>
      </c>
      <c r="S36" s="53"/>
      <c r="T36" s="51" t="n">
        <v>8060.564</v>
      </c>
      <c r="U36" s="51" t="n">
        <v>35.3947</v>
      </c>
      <c r="V36" s="51" t="n">
        <v>40.47</v>
      </c>
      <c r="W36" s="51" t="n">
        <v>42.7946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48839</v>
      </c>
      <c r="AF36" s="38" t="n">
        <f aca="false">R36/100</f>
        <v>0.133338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0.7904</v>
      </c>
      <c r="I37" s="63" t="n">
        <f aca="false">V37</f>
        <v>38.9609</v>
      </c>
      <c r="J37" s="63" t="n">
        <f aca="false">T37</f>
        <v>2210.7904</v>
      </c>
      <c r="K37" s="63" t="n">
        <f aca="false">W37</f>
        <v>41.562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3494.835</v>
      </c>
      <c r="Q37" s="52" t="n">
        <v>144.815</v>
      </c>
      <c r="R37" s="51" t="n">
        <f aca="false">P37/3600</f>
        <v>12.0818986111111</v>
      </c>
      <c r="S37" s="53"/>
      <c r="T37" s="51" t="n">
        <v>2210.7904</v>
      </c>
      <c r="U37" s="51" t="n">
        <v>33.4992</v>
      </c>
      <c r="V37" s="51" t="n">
        <v>38.9609</v>
      </c>
      <c r="W37" s="51" t="n">
        <v>41.5627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4815</v>
      </c>
      <c r="AF37" s="38" t="n">
        <f aca="false">R37/100</f>
        <v>0.120818986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3.0392</v>
      </c>
      <c r="I38" s="64" t="n">
        <f aca="false">V38</f>
        <v>37.5009</v>
      </c>
      <c r="J38" s="64" t="n">
        <f aca="false">T38</f>
        <v>823.0392</v>
      </c>
      <c r="K38" s="64" t="n">
        <f aca="false">W38</f>
        <v>40.245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33.171</v>
      </c>
      <c r="Q38" s="58" t="n">
        <v>139.916</v>
      </c>
      <c r="R38" s="58" t="n">
        <f aca="false">P38/3600</f>
        <v>11.7036586111111</v>
      </c>
      <c r="S38" s="56"/>
      <c r="T38" s="58" t="n">
        <v>823.0392</v>
      </c>
      <c r="U38" s="58" t="n">
        <v>31.2846</v>
      </c>
      <c r="V38" s="58" t="n">
        <v>37.5009</v>
      </c>
      <c r="W38" s="58" t="n">
        <v>40.2451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9916</v>
      </c>
      <c r="AF38" s="38" t="n">
        <f aca="false">R38/100</f>
        <v>0.117036586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6.7136</v>
      </c>
      <c r="I39" s="62" t="n">
        <f aca="false">V39</f>
        <v>42.4225</v>
      </c>
      <c r="J39" s="62" t="n">
        <f aca="false">T39</f>
        <v>4036.7136</v>
      </c>
      <c r="K39" s="62" t="n">
        <f aca="false">W39</f>
        <v>42.931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914.323</v>
      </c>
      <c r="Q39" s="52" t="n">
        <v>32.838</v>
      </c>
      <c r="R39" s="59" t="n">
        <f aca="false">P39/3600</f>
        <v>2.75397861111111</v>
      </c>
      <c r="S39" s="61"/>
      <c r="T39" s="59" t="n">
        <v>4036.7136</v>
      </c>
      <c r="U39" s="59" t="n">
        <v>40.1102</v>
      </c>
      <c r="V39" s="59" t="n">
        <v>42.4225</v>
      </c>
      <c r="W39" s="59" t="n">
        <v>42.9316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2838</v>
      </c>
      <c r="AF39" s="38" t="n">
        <f aca="false">R39/100</f>
        <v>0.027539786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3.3208</v>
      </c>
      <c r="I40" s="63" t="n">
        <f aca="false">V40</f>
        <v>39.6402</v>
      </c>
      <c r="J40" s="63" t="n">
        <f aca="false">T40</f>
        <v>1913.3208</v>
      </c>
      <c r="K40" s="63" t="n">
        <f aca="false">W40</f>
        <v>39.8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416.646</v>
      </c>
      <c r="Q40" s="52" t="n">
        <v>30.326</v>
      </c>
      <c r="R40" s="51" t="n">
        <f aca="false">P40/3600</f>
        <v>2.33795722222222</v>
      </c>
      <c r="S40" s="53"/>
      <c r="T40" s="51" t="n">
        <v>1913.3208</v>
      </c>
      <c r="U40" s="51" t="n">
        <v>36.8554</v>
      </c>
      <c r="V40" s="51" t="n">
        <v>39.6402</v>
      </c>
      <c r="W40" s="51" t="n">
        <v>39.809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326</v>
      </c>
      <c r="AF40" s="38" t="n">
        <f aca="false">R40/100</f>
        <v>0.0233795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8.6496</v>
      </c>
      <c r="I41" s="63" t="n">
        <f aca="false">V41</f>
        <v>37.0278</v>
      </c>
      <c r="J41" s="63" t="n">
        <f aca="false">T41</f>
        <v>908.6496</v>
      </c>
      <c r="K41" s="63" t="n">
        <f aca="false">W41</f>
        <v>36.946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708.121</v>
      </c>
      <c r="Q41" s="52" t="n">
        <v>30.03</v>
      </c>
      <c r="R41" s="51" t="n">
        <f aca="false">P41/3600</f>
        <v>2.14114472222222</v>
      </c>
      <c r="S41" s="53"/>
      <c r="T41" s="51" t="n">
        <v>908.6496</v>
      </c>
      <c r="U41" s="51" t="n">
        <v>33.9381</v>
      </c>
      <c r="V41" s="51" t="n">
        <v>37.0278</v>
      </c>
      <c r="W41" s="51" t="n">
        <v>36.9468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003</v>
      </c>
      <c r="AF41" s="38" t="n">
        <f aca="false">R41/100</f>
        <v>0.02141144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4.6776</v>
      </c>
      <c r="I42" s="64" t="n">
        <f aca="false">V42</f>
        <v>34.9246</v>
      </c>
      <c r="J42" s="64" t="n">
        <f aca="false">T42</f>
        <v>444.6776</v>
      </c>
      <c r="K42" s="64" t="n">
        <f aca="false">W42</f>
        <v>34.55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6.23</v>
      </c>
      <c r="Q42" s="58" t="n">
        <v>27.496</v>
      </c>
      <c r="R42" s="58" t="n">
        <f aca="false">P42/3600</f>
        <v>1.96839722222222</v>
      </c>
      <c r="S42" s="56"/>
      <c r="T42" s="58" t="n">
        <v>444.6776</v>
      </c>
      <c r="U42" s="58" t="n">
        <v>31.3501</v>
      </c>
      <c r="V42" s="58" t="n">
        <v>34.9246</v>
      </c>
      <c r="W42" s="58" t="n">
        <v>34.55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7496</v>
      </c>
      <c r="AF42" s="38" t="n">
        <f aca="false">R42/100</f>
        <v>0.0196839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2.744</v>
      </c>
      <c r="I43" s="62" t="n">
        <f aca="false">V43</f>
        <v>43.0032</v>
      </c>
      <c r="J43" s="62" t="n">
        <f aca="false">T43</f>
        <v>4362.744</v>
      </c>
      <c r="K43" s="62" t="n">
        <f aca="false">W43</f>
        <v>44.350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40.499</v>
      </c>
      <c r="Q43" s="52" t="n">
        <v>37.408</v>
      </c>
      <c r="R43" s="59" t="n">
        <f aca="false">P43/3600</f>
        <v>3.0390275</v>
      </c>
      <c r="S43" s="61"/>
      <c r="T43" s="59" t="n">
        <v>4362.744</v>
      </c>
      <c r="U43" s="59" t="n">
        <v>40.1586</v>
      </c>
      <c r="V43" s="59" t="n">
        <v>43.0032</v>
      </c>
      <c r="W43" s="59" t="n">
        <v>44.3509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408</v>
      </c>
      <c r="AF43" s="38" t="n">
        <f aca="false">R43/100</f>
        <v>0.0303902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0.0488</v>
      </c>
      <c r="I44" s="63" t="n">
        <f aca="false">V44</f>
        <v>40.8447</v>
      </c>
      <c r="J44" s="63" t="n">
        <f aca="false">T44</f>
        <v>1980.0488</v>
      </c>
      <c r="K44" s="63" t="n">
        <f aca="false">W44</f>
        <v>41.880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481.837</v>
      </c>
      <c r="Q44" s="52" t="n">
        <v>37.206</v>
      </c>
      <c r="R44" s="51" t="n">
        <f aca="false">P44/3600</f>
        <v>2.63384361111111</v>
      </c>
      <c r="S44" s="53"/>
      <c r="T44" s="51" t="n">
        <v>1980.0488</v>
      </c>
      <c r="U44" s="51" t="n">
        <v>37.2266</v>
      </c>
      <c r="V44" s="51" t="n">
        <v>40.8447</v>
      </c>
      <c r="W44" s="51" t="n">
        <v>41.8802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7206</v>
      </c>
      <c r="AF44" s="38" t="n">
        <f aca="false">R44/100</f>
        <v>0.026338436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3.3752</v>
      </c>
      <c r="I45" s="63" t="n">
        <f aca="false">V45</f>
        <v>38.7019</v>
      </c>
      <c r="J45" s="63" t="n">
        <f aca="false">T45</f>
        <v>963.3752</v>
      </c>
      <c r="K45" s="63" t="n">
        <f aca="false">W45</f>
        <v>39.553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32.864</v>
      </c>
      <c r="Q45" s="52" t="n">
        <v>34.242</v>
      </c>
      <c r="R45" s="51" t="n">
        <f aca="false">P45/3600</f>
        <v>2.42579555555556</v>
      </c>
      <c r="S45" s="53"/>
      <c r="T45" s="51" t="n">
        <v>963.3752</v>
      </c>
      <c r="U45" s="51" t="n">
        <v>34.2243</v>
      </c>
      <c r="V45" s="51" t="n">
        <v>38.7019</v>
      </c>
      <c r="W45" s="51" t="n">
        <v>39.5534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4242</v>
      </c>
      <c r="AF45" s="38" t="n">
        <f aca="false">R45/100</f>
        <v>0.0242579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8688</v>
      </c>
      <c r="I46" s="64" t="n">
        <f aca="false">V46</f>
        <v>36.4629</v>
      </c>
      <c r="J46" s="64" t="n">
        <f aca="false">T46</f>
        <v>479.8688</v>
      </c>
      <c r="K46" s="64" t="n">
        <f aca="false">W46</f>
        <v>37.082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87.124</v>
      </c>
      <c r="Q46" s="58" t="n">
        <v>32.104</v>
      </c>
      <c r="R46" s="58" t="n">
        <f aca="false">P46/3600</f>
        <v>2.30197888888889</v>
      </c>
      <c r="S46" s="56"/>
      <c r="T46" s="58" t="n">
        <v>479.8688</v>
      </c>
      <c r="U46" s="58" t="n">
        <v>31.2776</v>
      </c>
      <c r="V46" s="58" t="n">
        <v>36.4629</v>
      </c>
      <c r="W46" s="58" t="n">
        <v>37.0821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2104</v>
      </c>
      <c r="AF46" s="38" t="n">
        <f aca="false">R46/100</f>
        <v>0.0230197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9.0448</v>
      </c>
      <c r="I47" s="62" t="n">
        <f aca="false">V47</f>
        <v>40.812</v>
      </c>
      <c r="J47" s="62" t="n">
        <f aca="false">T47</f>
        <v>8539.0448</v>
      </c>
      <c r="K47" s="62" t="n">
        <f aca="false">W47</f>
        <v>41.69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084.209</v>
      </c>
      <c r="Q47" s="52" t="n">
        <v>39.835</v>
      </c>
      <c r="R47" s="59" t="n">
        <f aca="false">P47/3600</f>
        <v>3.07894694444444</v>
      </c>
      <c r="S47" s="61"/>
      <c r="T47" s="59" t="n">
        <v>8539.0448</v>
      </c>
      <c r="U47" s="59" t="n">
        <v>38.2782</v>
      </c>
      <c r="V47" s="59" t="n">
        <v>40.812</v>
      </c>
      <c r="W47" s="59" t="n">
        <v>41.697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835</v>
      </c>
      <c r="AF47" s="38" t="n">
        <f aca="false">R47/100</f>
        <v>0.030789469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064</v>
      </c>
      <c r="I48" s="63" t="n">
        <f aca="false">V48</f>
        <v>38.0711</v>
      </c>
      <c r="J48" s="63" t="n">
        <f aca="false">T48</f>
        <v>3706.064</v>
      </c>
      <c r="K48" s="63" t="n">
        <f aca="false">W48</f>
        <v>38.848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068.997</v>
      </c>
      <c r="Q48" s="52" t="n">
        <v>33.836</v>
      </c>
      <c r="R48" s="51" t="n">
        <f aca="false">P48/3600</f>
        <v>2.51916583333333</v>
      </c>
      <c r="S48" s="53"/>
      <c r="T48" s="51" t="n">
        <v>3706.064</v>
      </c>
      <c r="U48" s="51" t="n">
        <v>34.3747</v>
      </c>
      <c r="V48" s="51" t="n">
        <v>38.0711</v>
      </c>
      <c r="W48" s="51" t="n">
        <v>38.8484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836</v>
      </c>
      <c r="AF48" s="38" t="n">
        <f aca="false">R48/100</f>
        <v>0.02519165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4736</v>
      </c>
      <c r="I49" s="63" t="n">
        <f aca="false">V49</f>
        <v>35.7412</v>
      </c>
      <c r="J49" s="63" t="n">
        <f aca="false">T49</f>
        <v>1625.4736</v>
      </c>
      <c r="K49" s="63" t="n">
        <f aca="false">W49</f>
        <v>36.468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78.255</v>
      </c>
      <c r="Q49" s="52" t="n">
        <v>31.621</v>
      </c>
      <c r="R49" s="51" t="n">
        <f aca="false">P49/3600</f>
        <v>2.24395972222222</v>
      </c>
      <c r="S49" s="53"/>
      <c r="T49" s="51" t="n">
        <v>1625.4736</v>
      </c>
      <c r="U49" s="51" t="n">
        <v>30.8872</v>
      </c>
      <c r="V49" s="51" t="n">
        <v>35.7412</v>
      </c>
      <c r="W49" s="51" t="n">
        <v>36.4689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1621</v>
      </c>
      <c r="AF49" s="38" t="n">
        <f aca="false">R49/100</f>
        <v>0.022439597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1448</v>
      </c>
      <c r="I50" s="64" t="n">
        <f aca="false">V50</f>
        <v>33.6692</v>
      </c>
      <c r="J50" s="64" t="n">
        <f aca="false">T50</f>
        <v>675.1448</v>
      </c>
      <c r="K50" s="64" t="n">
        <f aca="false">W50</f>
        <v>34.35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38.662</v>
      </c>
      <c r="Q50" s="58" t="n">
        <v>28.485</v>
      </c>
      <c r="R50" s="58" t="n">
        <f aca="false">P50/3600</f>
        <v>2.01073944444444</v>
      </c>
      <c r="S50" s="56"/>
      <c r="T50" s="58" t="n">
        <v>675.1448</v>
      </c>
      <c r="U50" s="58" t="n">
        <v>27.6214</v>
      </c>
      <c r="V50" s="58" t="n">
        <v>33.6692</v>
      </c>
      <c r="W50" s="58" t="n">
        <v>34.357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485</v>
      </c>
      <c r="AF50" s="38" t="n">
        <f aca="false">R50/100</f>
        <v>0.0201073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4.7464</v>
      </c>
      <c r="I51" s="62" t="n">
        <f aca="false">V51</f>
        <v>41.3705</v>
      </c>
      <c r="J51" s="62" t="n">
        <f aca="false">T51</f>
        <v>5924.7464</v>
      </c>
      <c r="K51" s="62" t="n">
        <f aca="false">W51</f>
        <v>42.707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524.018</v>
      </c>
      <c r="Q51" s="52" t="n">
        <v>27.846</v>
      </c>
      <c r="R51" s="59" t="n">
        <f aca="false">P51/3600</f>
        <v>2.090005</v>
      </c>
      <c r="S51" s="61"/>
      <c r="T51" s="59" t="n">
        <v>5924.7464</v>
      </c>
      <c r="U51" s="59" t="n">
        <v>40.0204</v>
      </c>
      <c r="V51" s="59" t="n">
        <v>41.3705</v>
      </c>
      <c r="W51" s="59" t="n">
        <v>42.7075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46</v>
      </c>
      <c r="AF51" s="38" t="n">
        <f aca="false">R51/100</f>
        <v>0.0209000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12.5328</v>
      </c>
      <c r="I52" s="63" t="n">
        <f aca="false">V52</f>
        <v>38.6116</v>
      </c>
      <c r="J52" s="63" t="n">
        <f aca="false">T52</f>
        <v>2412.5328</v>
      </c>
      <c r="K52" s="63" t="n">
        <f aca="false">W52</f>
        <v>40.213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80.262</v>
      </c>
      <c r="Q52" s="52" t="n">
        <v>24.694</v>
      </c>
      <c r="R52" s="51" t="n">
        <f aca="false">P52/3600</f>
        <v>1.71673944444444</v>
      </c>
      <c r="S52" s="53"/>
      <c r="T52" s="51" t="n">
        <v>2412.5328</v>
      </c>
      <c r="U52" s="51" t="n">
        <v>36.2505</v>
      </c>
      <c r="V52" s="51" t="n">
        <v>38.6116</v>
      </c>
      <c r="W52" s="51" t="n">
        <v>40.2138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694</v>
      </c>
      <c r="AF52" s="38" t="n">
        <f aca="false">R52/100</f>
        <v>0.01716739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4.7464</v>
      </c>
      <c r="I53" s="63" t="n">
        <f aca="false">V53</f>
        <v>36.325</v>
      </c>
      <c r="J53" s="63" t="n">
        <f aca="false">T53</f>
        <v>1074.7464</v>
      </c>
      <c r="K53" s="63" t="n">
        <f aca="false">W53</f>
        <v>37.983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66.475</v>
      </c>
      <c r="Q53" s="52" t="n">
        <v>22.822</v>
      </c>
      <c r="R53" s="51" t="n">
        <f aca="false">P53/3600</f>
        <v>1.46290972222222</v>
      </c>
      <c r="S53" s="53"/>
      <c r="T53" s="51" t="n">
        <v>1074.7464</v>
      </c>
      <c r="U53" s="51" t="n">
        <v>33.0198</v>
      </c>
      <c r="V53" s="51" t="n">
        <v>36.325</v>
      </c>
      <c r="W53" s="51" t="n">
        <v>37.9836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2822</v>
      </c>
      <c r="AF53" s="38" t="n">
        <f aca="false">R53/100</f>
        <v>0.014629097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7.6904</v>
      </c>
      <c r="I54" s="64" t="n">
        <f aca="false">V54</f>
        <v>34.3452</v>
      </c>
      <c r="J54" s="64" t="n">
        <f aca="false">T54</f>
        <v>477.6904</v>
      </c>
      <c r="K54" s="64" t="n">
        <f aca="false">W54</f>
        <v>35.82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67.891</v>
      </c>
      <c r="Q54" s="58" t="n">
        <v>20.545</v>
      </c>
      <c r="R54" s="58" t="n">
        <f aca="false">P54/3600</f>
        <v>1.37996972222222</v>
      </c>
      <c r="S54" s="56"/>
      <c r="T54" s="58" t="n">
        <v>477.6904</v>
      </c>
      <c r="U54" s="58" t="n">
        <v>30.092</v>
      </c>
      <c r="V54" s="58" t="n">
        <v>34.3452</v>
      </c>
      <c r="W54" s="58" t="n">
        <v>35.829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20545</v>
      </c>
      <c r="AF54" s="38" t="n">
        <f aca="false">R54/100</f>
        <v>0.013799697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9.7168</v>
      </c>
      <c r="I55" s="62" t="n">
        <f aca="false">V55</f>
        <v>43.3455</v>
      </c>
      <c r="J55" s="62" t="n">
        <f aca="false">T55</f>
        <v>1829.7168</v>
      </c>
      <c r="K55" s="62" t="n">
        <f aca="false">W55</f>
        <v>42.7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477</v>
      </c>
      <c r="Q55" s="52" t="n">
        <v>10.623</v>
      </c>
      <c r="R55" s="59" t="n">
        <f aca="false">P55/3600</f>
        <v>0.714299166666667</v>
      </c>
      <c r="S55" s="61"/>
      <c r="T55" s="59" t="n">
        <v>1829.7168</v>
      </c>
      <c r="U55" s="59" t="n">
        <v>40.9412</v>
      </c>
      <c r="V55" s="59" t="n">
        <v>43.3455</v>
      </c>
      <c r="W55" s="59" t="n">
        <v>42.78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3</v>
      </c>
      <c r="AF55" s="38" t="n">
        <f aca="false">R55/100</f>
        <v>0.007142991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3128</v>
      </c>
      <c r="I56" s="63" t="n">
        <f aca="false">V56</f>
        <v>40.5183</v>
      </c>
      <c r="J56" s="63" t="n">
        <f aca="false">T56</f>
        <v>915.3128</v>
      </c>
      <c r="K56" s="63" t="n">
        <f aca="false">W56</f>
        <v>39.468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02.708</v>
      </c>
      <c r="Q56" s="52" t="n">
        <v>10.14</v>
      </c>
      <c r="R56" s="51" t="n">
        <f aca="false">P56/3600</f>
        <v>0.611863333333333</v>
      </c>
      <c r="S56" s="53"/>
      <c r="T56" s="51" t="n">
        <v>915.3128</v>
      </c>
      <c r="U56" s="51" t="n">
        <v>36.9781</v>
      </c>
      <c r="V56" s="51" t="n">
        <v>40.5183</v>
      </c>
      <c r="W56" s="51" t="n">
        <v>39.4689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1014</v>
      </c>
      <c r="AF56" s="38" t="n">
        <f aca="false">R56/100</f>
        <v>0.0061186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7448</v>
      </c>
      <c r="I57" s="63" t="n">
        <f aca="false">V57</f>
        <v>38.015</v>
      </c>
      <c r="J57" s="63" t="n">
        <f aca="false">T57</f>
        <v>443.7448</v>
      </c>
      <c r="K57" s="63" t="n">
        <f aca="false">W57</f>
        <v>36.623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43.451</v>
      </c>
      <c r="Q57" s="52" t="n">
        <v>9.094</v>
      </c>
      <c r="R57" s="51" t="n">
        <f aca="false">P57/3600</f>
        <v>0.5398475</v>
      </c>
      <c r="S57" s="53"/>
      <c r="T57" s="51" t="n">
        <v>443.7448</v>
      </c>
      <c r="U57" s="51" t="n">
        <v>33.4342</v>
      </c>
      <c r="V57" s="51" t="n">
        <v>38.015</v>
      </c>
      <c r="W57" s="51" t="n">
        <v>36.6233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9094</v>
      </c>
      <c r="AF57" s="38" t="n">
        <f aca="false">R57/100</f>
        <v>0.0053984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9064</v>
      </c>
      <c r="I58" s="64" t="n">
        <f aca="false">V58</f>
        <v>35.6276</v>
      </c>
      <c r="J58" s="64" t="n">
        <f aca="false">T58</f>
        <v>215.9064</v>
      </c>
      <c r="K58" s="64" t="n">
        <f aca="false">W58</f>
        <v>33.971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5.092</v>
      </c>
      <c r="Q58" s="58" t="n">
        <v>8.143</v>
      </c>
      <c r="R58" s="58" t="n">
        <f aca="false">P58/3600</f>
        <v>0.518081111111111</v>
      </c>
      <c r="S58" s="56"/>
      <c r="T58" s="58" t="n">
        <v>215.9064</v>
      </c>
      <c r="U58" s="58" t="n">
        <v>30.4374</v>
      </c>
      <c r="V58" s="58" t="n">
        <v>35.6276</v>
      </c>
      <c r="W58" s="58" t="n">
        <v>33.971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43</v>
      </c>
      <c r="AF58" s="38" t="n">
        <f aca="false">R58/100</f>
        <v>0.0051808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9616</v>
      </c>
      <c r="I59" s="60" t="n">
        <f aca="false">V59</f>
        <v>42.4738</v>
      </c>
      <c r="J59" s="60" t="n">
        <f aca="false">T59</f>
        <v>2295.9616</v>
      </c>
      <c r="K59" s="60" t="n">
        <f aca="false">W59</f>
        <v>43.476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175.447</v>
      </c>
      <c r="Q59" s="52" t="n">
        <v>14.617</v>
      </c>
      <c r="R59" s="59" t="n">
        <f aca="false">P59/3600</f>
        <v>0.882068611111111</v>
      </c>
      <c r="S59" s="61"/>
      <c r="T59" s="59" t="n">
        <v>2295.9616</v>
      </c>
      <c r="U59" s="59" t="n">
        <v>38.1513</v>
      </c>
      <c r="V59" s="59" t="n">
        <v>42.4738</v>
      </c>
      <c r="W59" s="59" t="n">
        <v>43.4762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617</v>
      </c>
      <c r="AF59" s="38" t="n">
        <f aca="false">R59/100</f>
        <v>0.00882068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1304</v>
      </c>
      <c r="I60" s="50" t="n">
        <f aca="false">V60</f>
        <v>40.5296</v>
      </c>
      <c r="J60" s="50" t="n">
        <f aca="false">T60</f>
        <v>820.1304</v>
      </c>
      <c r="K60" s="50" t="n">
        <f aca="false">W60</f>
        <v>41.389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42.87</v>
      </c>
      <c r="Q60" s="52" t="n">
        <v>12.012</v>
      </c>
      <c r="R60" s="51" t="n">
        <f aca="false">P60/3600</f>
        <v>0.678575</v>
      </c>
      <c r="S60" s="53"/>
      <c r="T60" s="51" t="n">
        <v>820.1304</v>
      </c>
      <c r="U60" s="51" t="n">
        <v>34.1616</v>
      </c>
      <c r="V60" s="51" t="n">
        <v>40.5296</v>
      </c>
      <c r="W60" s="51" t="n">
        <v>41.3895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012</v>
      </c>
      <c r="AF60" s="38" t="n">
        <f aca="false">R60/100</f>
        <v>0.00678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88</v>
      </c>
      <c r="I61" s="50" t="n">
        <f aca="false">V61</f>
        <v>38.836</v>
      </c>
      <c r="J61" s="50" t="n">
        <f aca="false">T61</f>
        <v>332.888</v>
      </c>
      <c r="K61" s="50" t="n">
        <f aca="false">W61</f>
        <v>39.469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02.115</v>
      </c>
      <c r="Q61" s="52" t="n">
        <v>11.029</v>
      </c>
      <c r="R61" s="51" t="n">
        <f aca="false">P61/3600</f>
        <v>0.611698611111111</v>
      </c>
      <c r="S61" s="53"/>
      <c r="T61" s="51" t="n">
        <v>332.888</v>
      </c>
      <c r="U61" s="51" t="n">
        <v>30.9691</v>
      </c>
      <c r="V61" s="51" t="n">
        <v>38.836</v>
      </c>
      <c r="W61" s="51" t="n">
        <v>39.4696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029</v>
      </c>
      <c r="AF61" s="38" t="n">
        <f aca="false">R61/100</f>
        <v>0.0061169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272</v>
      </c>
      <c r="I62" s="57" t="n">
        <f aca="false">V62</f>
        <v>37.1158</v>
      </c>
      <c r="J62" s="57" t="n">
        <f aca="false">T62</f>
        <v>135.1272</v>
      </c>
      <c r="K62" s="57" t="n">
        <f aca="false">W62</f>
        <v>37.534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63.419</v>
      </c>
      <c r="Q62" s="58" t="n">
        <v>9.266</v>
      </c>
      <c r="R62" s="58" t="n">
        <f aca="false">P62/3600</f>
        <v>0.545394166666667</v>
      </c>
      <c r="S62" s="56"/>
      <c r="T62" s="58" t="n">
        <v>135.1272</v>
      </c>
      <c r="U62" s="58" t="n">
        <v>27.8044</v>
      </c>
      <c r="V62" s="58" t="n">
        <v>37.1158</v>
      </c>
      <c r="W62" s="58" t="n">
        <v>37.5347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266</v>
      </c>
      <c r="AF62" s="38" t="n">
        <f aca="false">R62/100</f>
        <v>0.0054539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2752</v>
      </c>
      <c r="I63" s="62" t="n">
        <f aca="false">V63</f>
        <v>40.5763</v>
      </c>
      <c r="J63" s="62" t="n">
        <f aca="false">T63</f>
        <v>2025.2752</v>
      </c>
      <c r="K63" s="62" t="n">
        <f aca="false">W63</f>
        <v>41.277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82.693</v>
      </c>
      <c r="Q63" s="52" t="n">
        <v>11.247</v>
      </c>
      <c r="R63" s="59" t="n">
        <f aca="false">P63/3600</f>
        <v>0.717414722222222</v>
      </c>
      <c r="S63" s="61"/>
      <c r="T63" s="59" t="n">
        <v>2025.2752</v>
      </c>
      <c r="U63" s="59" t="n">
        <v>37.9957</v>
      </c>
      <c r="V63" s="59" t="n">
        <v>40.5763</v>
      </c>
      <c r="W63" s="59" t="n">
        <v>41.2772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247</v>
      </c>
      <c r="AF63" s="38" t="n">
        <f aca="false">R63/100</f>
        <v>0.00717414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0744</v>
      </c>
      <c r="I64" s="63" t="n">
        <f aca="false">V64</f>
        <v>37.7298</v>
      </c>
      <c r="J64" s="63" t="n">
        <f aca="false">T64</f>
        <v>880.0744</v>
      </c>
      <c r="K64" s="63" t="n">
        <f aca="false">W64</f>
        <v>38.32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89.405</v>
      </c>
      <c r="Q64" s="52" t="n">
        <v>9.188</v>
      </c>
      <c r="R64" s="51" t="n">
        <f aca="false">P64/3600</f>
        <v>0.580390277777778</v>
      </c>
      <c r="S64" s="53"/>
      <c r="T64" s="51" t="n">
        <v>880.0744</v>
      </c>
      <c r="U64" s="51" t="n">
        <v>34.2019</v>
      </c>
      <c r="V64" s="51" t="n">
        <v>37.7298</v>
      </c>
      <c r="W64" s="51" t="n">
        <v>38.323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188</v>
      </c>
      <c r="AF64" s="38" t="n">
        <f aca="false">R64/100</f>
        <v>0.0058039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224</v>
      </c>
      <c r="I65" s="63" t="n">
        <f aca="false">V65</f>
        <v>35.314</v>
      </c>
      <c r="J65" s="63" t="n">
        <f aca="false">T65</f>
        <v>376.4224</v>
      </c>
      <c r="K65" s="63" t="n">
        <f aca="false">W65</f>
        <v>35.86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39</v>
      </c>
      <c r="Q65" s="52" t="n">
        <v>8.455</v>
      </c>
      <c r="R65" s="51" t="n">
        <f aca="false">P65/3600</f>
        <v>0.5159275</v>
      </c>
      <c r="S65" s="53"/>
      <c r="T65" s="51" t="n">
        <v>376.4224</v>
      </c>
      <c r="U65" s="51" t="n">
        <v>30.69</v>
      </c>
      <c r="V65" s="51" t="n">
        <v>35.314</v>
      </c>
      <c r="W65" s="51" t="n">
        <v>35.869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455</v>
      </c>
      <c r="AF65" s="38" t="n">
        <f aca="false">R65/100</f>
        <v>0.0051592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04</v>
      </c>
      <c r="I66" s="64" t="n">
        <f aca="false">V66</f>
        <v>33.0781</v>
      </c>
      <c r="J66" s="64" t="n">
        <f aca="false">T66</f>
        <v>155.404</v>
      </c>
      <c r="K66" s="64" t="n">
        <f aca="false">W66</f>
        <v>33.560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689.811</v>
      </c>
      <c r="Q66" s="58" t="n">
        <v>7.488</v>
      </c>
      <c r="R66" s="58" t="n">
        <f aca="false">P66/3600</f>
        <v>0.469391944444444</v>
      </c>
      <c r="S66" s="56"/>
      <c r="T66" s="58" t="n">
        <v>155.404</v>
      </c>
      <c r="U66" s="58" t="n">
        <v>27.6042</v>
      </c>
      <c r="V66" s="58" t="n">
        <v>33.0781</v>
      </c>
      <c r="W66" s="58" t="n">
        <v>33.560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488</v>
      </c>
      <c r="AF66" s="38" t="n">
        <f aca="false">R66/100</f>
        <v>0.004693919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1616</v>
      </c>
      <c r="I67" s="60" t="n">
        <f aca="false">V67</f>
        <v>41.1665</v>
      </c>
      <c r="J67" s="60" t="n">
        <f aca="false">T67</f>
        <v>1413.1616</v>
      </c>
      <c r="K67" s="60" t="n">
        <f aca="false">W67</f>
        <v>42.184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817</v>
      </c>
      <c r="Q67" s="52" t="n">
        <v>8.065</v>
      </c>
      <c r="R67" s="59" t="n">
        <f aca="false">P67/3600</f>
        <v>0.5007825</v>
      </c>
      <c r="S67" s="61"/>
      <c r="T67" s="59" t="n">
        <v>1413.1616</v>
      </c>
      <c r="U67" s="59" t="n">
        <v>39.9572</v>
      </c>
      <c r="V67" s="59" t="n">
        <v>41.1665</v>
      </c>
      <c r="W67" s="59" t="n">
        <v>42.1844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65</v>
      </c>
      <c r="AF67" s="38" t="n">
        <f aca="false">R67/100</f>
        <v>0.00500782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8552</v>
      </c>
      <c r="I68" s="50" t="n">
        <f aca="false">V68</f>
        <v>38.1868</v>
      </c>
      <c r="J68" s="50" t="n">
        <f aca="false">T68</f>
        <v>683.8552</v>
      </c>
      <c r="K68" s="50" t="n">
        <f aca="false">W68</f>
        <v>39.318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73.734</v>
      </c>
      <c r="Q68" s="52" t="n">
        <v>7.176</v>
      </c>
      <c r="R68" s="51" t="n">
        <f aca="false">P68/3600</f>
        <v>0.409370555555556</v>
      </c>
      <c r="S68" s="53"/>
      <c r="T68" s="51" t="n">
        <v>683.8552</v>
      </c>
      <c r="U68" s="51" t="n">
        <v>35.8036</v>
      </c>
      <c r="V68" s="51" t="n">
        <v>38.1868</v>
      </c>
      <c r="W68" s="51" t="n">
        <v>39.3182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7176</v>
      </c>
      <c r="AF68" s="38" t="n">
        <f aca="false">R68/100</f>
        <v>0.0040937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</v>
      </c>
      <c r="I69" s="50" t="n">
        <f aca="false">V69</f>
        <v>35.7204</v>
      </c>
      <c r="J69" s="50" t="n">
        <f aca="false">T69</f>
        <v>321.4</v>
      </c>
      <c r="K69" s="50" t="n">
        <f aca="false">W69</f>
        <v>36.789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68.126</v>
      </c>
      <c r="Q69" s="52" t="n">
        <v>7.441</v>
      </c>
      <c r="R69" s="51" t="n">
        <f aca="false">P69/3600</f>
        <v>0.352257222222222</v>
      </c>
      <c r="S69" s="53"/>
      <c r="T69" s="51" t="n">
        <v>321.4</v>
      </c>
      <c r="U69" s="51" t="n">
        <v>32.1439</v>
      </c>
      <c r="V69" s="51" t="n">
        <v>35.7204</v>
      </c>
      <c r="W69" s="51" t="n">
        <v>36.7896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7441</v>
      </c>
      <c r="AF69" s="38" t="n">
        <f aca="false">R69/100</f>
        <v>0.0035225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9328</v>
      </c>
      <c r="I70" s="65" t="n">
        <f aca="false">V70</f>
        <v>33.3612</v>
      </c>
      <c r="J70" s="65" t="n">
        <f aca="false">T70</f>
        <v>148.9328</v>
      </c>
      <c r="K70" s="65" t="n">
        <f aca="false">W70</f>
        <v>34.282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53.778</v>
      </c>
      <c r="Q70" s="58" t="n">
        <v>5.584</v>
      </c>
      <c r="R70" s="58" t="n">
        <f aca="false">P70/3600</f>
        <v>0.320493888888889</v>
      </c>
      <c r="S70" s="56"/>
      <c r="T70" s="58" t="n">
        <v>148.9328</v>
      </c>
      <c r="U70" s="58" t="n">
        <v>29.2196</v>
      </c>
      <c r="V70" s="58" t="n">
        <v>33.3612</v>
      </c>
      <c r="W70" s="58" t="n">
        <v>34.2827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5584</v>
      </c>
      <c r="AF70" s="38" t="n">
        <f aca="false">R70/100</f>
        <v>0.0032049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3512</v>
      </c>
      <c r="I71" s="62" t="n">
        <f aca="false">V71</f>
        <v>46.8184</v>
      </c>
      <c r="J71" s="62" t="n">
        <f aca="false">T71</f>
        <v>2078.3512</v>
      </c>
      <c r="K71" s="62" t="n">
        <f aca="false">W71</f>
        <v>47.786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673.587</v>
      </c>
      <c r="Q71" s="52" t="n">
        <v>67.314</v>
      </c>
      <c r="R71" s="59" t="n">
        <f aca="false">P71/3600</f>
        <v>5.1871075</v>
      </c>
      <c r="S71" s="61"/>
      <c r="T71" s="59" t="n">
        <v>2078.3512</v>
      </c>
      <c r="U71" s="59" t="n">
        <v>43.5119</v>
      </c>
      <c r="V71" s="59" t="n">
        <v>46.8184</v>
      </c>
      <c r="W71" s="59" t="n">
        <v>47.7867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314</v>
      </c>
      <c r="AF71" s="38" t="n">
        <f aca="false">R71/100</f>
        <v>0.05187107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5288</v>
      </c>
      <c r="I72" s="63" t="n">
        <f aca="false">V72</f>
        <v>45.5212</v>
      </c>
      <c r="J72" s="63" t="n">
        <f aca="false">T72</f>
        <v>778.5288</v>
      </c>
      <c r="K72" s="63" t="n">
        <f aca="false">W72</f>
        <v>46.081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276.82</v>
      </c>
      <c r="Q72" s="52" t="n">
        <v>63.507</v>
      </c>
      <c r="R72" s="51" t="n">
        <f aca="false">P72/3600</f>
        <v>5.07689444444444</v>
      </c>
      <c r="S72" s="53"/>
      <c r="T72" s="51" t="n">
        <v>778.5288</v>
      </c>
      <c r="U72" s="51" t="n">
        <v>41.1609</v>
      </c>
      <c r="V72" s="51" t="n">
        <v>45.5212</v>
      </c>
      <c r="W72" s="51" t="n">
        <v>46.0815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3507</v>
      </c>
      <c r="AF72" s="38" t="n">
        <f aca="false">R72/100</f>
        <v>0.0507689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872</v>
      </c>
      <c r="I73" s="63" t="n">
        <f aca="false">V73</f>
        <v>43.923</v>
      </c>
      <c r="J73" s="63" t="n">
        <f aca="false">T73</f>
        <v>372.6872</v>
      </c>
      <c r="K73" s="63" t="n">
        <f aca="false">W73</f>
        <v>44.162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71.791</v>
      </c>
      <c r="Q73" s="52" t="n">
        <v>65.404</v>
      </c>
      <c r="R73" s="51" t="n">
        <f aca="false">P73/3600</f>
        <v>4.8254975</v>
      </c>
      <c r="S73" s="53"/>
      <c r="T73" s="51" t="n">
        <v>372.6872</v>
      </c>
      <c r="U73" s="51" t="n">
        <v>38.6517</v>
      </c>
      <c r="V73" s="51" t="n">
        <v>43.923</v>
      </c>
      <c r="W73" s="51" t="n">
        <v>44.1621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5404</v>
      </c>
      <c r="AF73" s="38" t="n">
        <f aca="false">R73/100</f>
        <v>0.0482549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1376</v>
      </c>
      <c r="I74" s="64" t="n">
        <f aca="false">V74</f>
        <v>42.2687</v>
      </c>
      <c r="J74" s="64" t="n">
        <f aca="false">T74</f>
        <v>195.1376</v>
      </c>
      <c r="K74" s="64" t="n">
        <f aca="false">W74</f>
        <v>42.187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6938.088</v>
      </c>
      <c r="Q74" s="58" t="n">
        <v>63.255</v>
      </c>
      <c r="R74" s="58" t="n">
        <f aca="false">P74/3600</f>
        <v>4.70502444444445</v>
      </c>
      <c r="S74" s="56"/>
      <c r="T74" s="58" t="n">
        <v>195.1376</v>
      </c>
      <c r="U74" s="58" t="n">
        <v>35.8819</v>
      </c>
      <c r="V74" s="58" t="n">
        <v>42.2687</v>
      </c>
      <c r="W74" s="58" t="n">
        <v>42.1873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3255</v>
      </c>
      <c r="AF74" s="38" t="n">
        <f aca="false">R74/100</f>
        <v>0.0470502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6536</v>
      </c>
      <c r="I75" s="60" t="n">
        <f aca="false">V75</f>
        <v>48.4017</v>
      </c>
      <c r="J75" s="60" t="n">
        <f aca="false">T75</f>
        <v>2701.6536</v>
      </c>
      <c r="K75" s="60" t="n">
        <f aca="false">W75</f>
        <v>47.76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247.657</v>
      </c>
      <c r="Q75" s="52" t="n">
        <v>67.368</v>
      </c>
      <c r="R75" s="59" t="n">
        <f aca="false">P75/3600</f>
        <v>5.34657138888889</v>
      </c>
      <c r="S75" s="61"/>
      <c r="T75" s="59" t="n">
        <v>2701.6536</v>
      </c>
      <c r="U75" s="59" t="n">
        <v>43.3714</v>
      </c>
      <c r="V75" s="59" t="n">
        <v>48.4017</v>
      </c>
      <c r="W75" s="59" t="n">
        <v>47.764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368</v>
      </c>
      <c r="AF75" s="38" t="n">
        <f aca="false">R75/100</f>
        <v>0.053465713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876</v>
      </c>
      <c r="I76" s="50" t="n">
        <f aca="false">V76</f>
        <v>46.9268</v>
      </c>
      <c r="J76" s="50" t="n">
        <f aca="false">T76</f>
        <v>928.876</v>
      </c>
      <c r="K76" s="50" t="n">
        <f aca="false">W76</f>
        <v>45.758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86.999</v>
      </c>
      <c r="Q76" s="52" t="n">
        <v>67.121</v>
      </c>
      <c r="R76" s="51" t="n">
        <f aca="false">P76/3600</f>
        <v>5.02416638888889</v>
      </c>
      <c r="S76" s="53"/>
      <c r="T76" s="51" t="n">
        <v>928.876</v>
      </c>
      <c r="U76" s="51" t="n">
        <v>40.9111</v>
      </c>
      <c r="V76" s="51" t="n">
        <v>46.9268</v>
      </c>
      <c r="W76" s="51" t="n">
        <v>45.7585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7121</v>
      </c>
      <c r="AF76" s="38" t="n">
        <f aca="false">R76/100</f>
        <v>0.050241663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3736</v>
      </c>
      <c r="I77" s="50" t="n">
        <f aca="false">V77</f>
        <v>45.4002</v>
      </c>
      <c r="J77" s="50" t="n">
        <f aca="false">T77</f>
        <v>444.3736</v>
      </c>
      <c r="K77" s="50" t="n">
        <f aca="false">W77</f>
        <v>43.840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19.407</v>
      </c>
      <c r="Q77" s="52" t="n">
        <v>69.698</v>
      </c>
      <c r="R77" s="51" t="n">
        <f aca="false">P77/3600</f>
        <v>4.86650194444444</v>
      </c>
      <c r="S77" s="53"/>
      <c r="T77" s="51" t="n">
        <v>444.3736</v>
      </c>
      <c r="U77" s="51" t="n">
        <v>38.2251</v>
      </c>
      <c r="V77" s="51" t="n">
        <v>45.4002</v>
      </c>
      <c r="W77" s="51" t="n">
        <v>43.8404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9698</v>
      </c>
      <c r="AF77" s="38" t="n">
        <f aca="false">R77/100</f>
        <v>0.048665019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4456</v>
      </c>
      <c r="I78" s="57" t="n">
        <f aca="false">V78</f>
        <v>43.8922</v>
      </c>
      <c r="J78" s="57" t="n">
        <f aca="false">T78</f>
        <v>235.4456</v>
      </c>
      <c r="K78" s="57" t="n">
        <f aca="false">W78</f>
        <v>42.077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6650.408</v>
      </c>
      <c r="Q78" s="58" t="n">
        <v>70.637</v>
      </c>
      <c r="R78" s="58" t="n">
        <f aca="false">P78/3600</f>
        <v>4.62511333333333</v>
      </c>
      <c r="S78" s="56"/>
      <c r="T78" s="58" t="n">
        <v>235.4456</v>
      </c>
      <c r="U78" s="58" t="n">
        <v>35.2404</v>
      </c>
      <c r="V78" s="58" t="n">
        <v>43.8922</v>
      </c>
      <c r="W78" s="58" t="n">
        <v>42.0772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0637</v>
      </c>
      <c r="AF78" s="38" t="n">
        <f aca="false">R78/100</f>
        <v>0.0462511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6472</v>
      </c>
      <c r="I79" s="60" t="n">
        <f aca="false">V79</f>
        <v>48.0983</v>
      </c>
      <c r="J79" s="60" t="n">
        <f aca="false">T79</f>
        <v>2273.6472</v>
      </c>
      <c r="K79" s="60" t="n">
        <f aca="false">W79</f>
        <v>48.221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438.726</v>
      </c>
      <c r="Q79" s="52" t="n">
        <v>66.908</v>
      </c>
      <c r="R79" s="59" t="n">
        <f aca="false">P79/3600</f>
        <v>5.39964611111111</v>
      </c>
      <c r="S79" s="61"/>
      <c r="T79" s="59" t="n">
        <v>2273.6472</v>
      </c>
      <c r="U79" s="59" t="n">
        <v>43.2768</v>
      </c>
      <c r="V79" s="59" t="n">
        <v>48.0983</v>
      </c>
      <c r="W79" s="59" t="n">
        <v>48.2217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6908</v>
      </c>
      <c r="AF79" s="38" t="n">
        <f aca="false">R79/100</f>
        <v>0.0539964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488</v>
      </c>
      <c r="I80" s="50" t="n">
        <f aca="false">V80</f>
        <v>46.27</v>
      </c>
      <c r="J80" s="50" t="n">
        <f aca="false">T80</f>
        <v>768.488</v>
      </c>
      <c r="K80" s="50" t="n">
        <f aca="false">W80</f>
        <v>46.254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33.446</v>
      </c>
      <c r="Q80" s="52" t="n">
        <v>65.286</v>
      </c>
      <c r="R80" s="51" t="n">
        <f aca="false">P80/3600</f>
        <v>3.92595722222222</v>
      </c>
      <c r="S80" s="53"/>
      <c r="T80" s="51" t="n">
        <v>768.488</v>
      </c>
      <c r="U80" s="51" t="n">
        <v>40.8291</v>
      </c>
      <c r="V80" s="51" t="n">
        <v>46.27</v>
      </c>
      <c r="W80" s="51" t="n">
        <v>46.2547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5286</v>
      </c>
      <c r="AF80" s="38" t="n">
        <f aca="false">R80/100</f>
        <v>0.0392595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696</v>
      </c>
      <c r="I81" s="50" t="n">
        <f aca="false">V81</f>
        <v>44.2989</v>
      </c>
      <c r="J81" s="50" t="n">
        <f aca="false">T81</f>
        <v>343.8696</v>
      </c>
      <c r="K81" s="50" t="n">
        <f aca="false">W81</f>
        <v>44.164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75.146</v>
      </c>
      <c r="Q81" s="52" t="n">
        <v>63.492</v>
      </c>
      <c r="R81" s="51" t="n">
        <f aca="false">P81/3600</f>
        <v>3.79865166666667</v>
      </c>
      <c r="S81" s="53"/>
      <c r="T81" s="51" t="n">
        <v>343.8696</v>
      </c>
      <c r="U81" s="51" t="n">
        <v>38.206</v>
      </c>
      <c r="V81" s="51" t="n">
        <v>44.2989</v>
      </c>
      <c r="W81" s="51" t="n">
        <v>44.1646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492</v>
      </c>
      <c r="AF81" s="38" t="n">
        <f aca="false">R81/100</f>
        <v>0.03798651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6944</v>
      </c>
      <c r="I82" s="65" t="n">
        <f aca="false">V82</f>
        <v>42.2391</v>
      </c>
      <c r="J82" s="65" t="n">
        <f aca="false">T82</f>
        <v>174.6944</v>
      </c>
      <c r="K82" s="65" t="n">
        <f aca="false">W82</f>
        <v>41.87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434.769</v>
      </c>
      <c r="Q82" s="58" t="n">
        <v>61.557</v>
      </c>
      <c r="R82" s="58" t="n">
        <f aca="false">P82/3600</f>
        <v>4.00965805555556</v>
      </c>
      <c r="S82" s="56"/>
      <c r="T82" s="58" t="n">
        <v>174.6944</v>
      </c>
      <c r="U82" s="58" t="n">
        <v>35.5271</v>
      </c>
      <c r="V82" s="58" t="n">
        <v>42.2391</v>
      </c>
      <c r="W82" s="58" t="n">
        <v>41.8734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1557</v>
      </c>
      <c r="AF82" s="38" t="n">
        <f aca="false">R82/100</f>
        <v>0.040096580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7.9887049110555</v>
      </c>
      <c r="R89" s="70" t="n">
        <f aca="false">GEOMEAN(AF19:AF82)*100</f>
        <v>2.7410040144337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00506777777778</v>
      </c>
      <c r="R91" s="69" t="n">
        <f aca="false">SUM(R19:R82)</f>
        <v>288.342834166667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3" activeCellId="0" sqref="S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4.5232</v>
      </c>
      <c r="I19" s="50" t="n">
        <f aca="false">V19</f>
        <v>43.1692</v>
      </c>
      <c r="J19" s="50" t="n">
        <f aca="false">T19</f>
        <v>5804.5232</v>
      </c>
      <c r="K19" s="50" t="n">
        <f aca="false">W19</f>
        <v>44.689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8443.744</v>
      </c>
      <c r="Q19" s="52" t="n">
        <v>42.042</v>
      </c>
      <c r="R19" s="51" t="n">
        <f aca="false">P19/3600</f>
        <v>5.12326222222222</v>
      </c>
      <c r="S19" s="53"/>
      <c r="T19" s="51" t="n">
        <v>5804.5232</v>
      </c>
      <c r="U19" s="51" t="n">
        <v>41.379</v>
      </c>
      <c r="V19" s="51" t="n">
        <v>43.1692</v>
      </c>
      <c r="W19" s="51" t="n">
        <v>44.6892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042</v>
      </c>
      <c r="AF19" s="38" t="n">
        <f aca="false">R19/100</f>
        <v>0.0512326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7.6792</v>
      </c>
      <c r="I20" s="50" t="n">
        <f aca="false">V20</f>
        <v>41.6181</v>
      </c>
      <c r="J20" s="50" t="n">
        <f aca="false">T20</f>
        <v>2677.6792</v>
      </c>
      <c r="K20" s="50" t="n">
        <f aca="false">W20</f>
        <v>42.83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194.57</v>
      </c>
      <c r="Q20" s="52" t="n">
        <v>40.45</v>
      </c>
      <c r="R20" s="51" t="n">
        <f aca="false">P20/3600</f>
        <v>4.77626944444444</v>
      </c>
      <c r="S20" s="53"/>
      <c r="T20" s="51" t="n">
        <v>2677.6792</v>
      </c>
      <c r="U20" s="51" t="n">
        <v>39.3097</v>
      </c>
      <c r="V20" s="51" t="n">
        <v>41.6181</v>
      </c>
      <c r="W20" s="51" t="n">
        <v>42.835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045</v>
      </c>
      <c r="AF20" s="38" t="n">
        <f aca="false">R20/100</f>
        <v>0.047762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4.7432</v>
      </c>
      <c r="I21" s="50" t="n">
        <f aca="false">V21</f>
        <v>40.216</v>
      </c>
      <c r="J21" s="50" t="n">
        <f aca="false">T21</f>
        <v>1294.7432</v>
      </c>
      <c r="K21" s="50" t="n">
        <f aca="false">W21</f>
        <v>41.436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6405.851</v>
      </c>
      <c r="Q21" s="52" t="n">
        <v>37.939</v>
      </c>
      <c r="R21" s="51" t="n">
        <f aca="false">P21/3600</f>
        <v>4.55718083333333</v>
      </c>
      <c r="S21" s="53"/>
      <c r="T21" s="51" t="n">
        <v>1294.7432</v>
      </c>
      <c r="U21" s="51" t="n">
        <v>36.8573</v>
      </c>
      <c r="V21" s="51" t="n">
        <v>40.216</v>
      </c>
      <c r="W21" s="51" t="n">
        <v>41.436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7939</v>
      </c>
      <c r="AF21" s="38" t="n">
        <f aca="false">R21/100</f>
        <v>0.04557180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1.8024</v>
      </c>
      <c r="I22" s="57" t="n">
        <f aca="false">V22</f>
        <v>39.0678</v>
      </c>
      <c r="J22" s="57" t="n">
        <f aca="false">T22</f>
        <v>631.8024</v>
      </c>
      <c r="K22" s="57" t="n">
        <f aca="false">W22</f>
        <v>40.462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623.084</v>
      </c>
      <c r="Q22" s="58" t="n">
        <v>38.625</v>
      </c>
      <c r="R22" s="58" t="n">
        <f aca="false">P22/3600</f>
        <v>4.33974555555556</v>
      </c>
      <c r="S22" s="56"/>
      <c r="T22" s="58" t="n">
        <v>631.8024</v>
      </c>
      <c r="U22" s="58" t="n">
        <v>34.3262</v>
      </c>
      <c r="V22" s="58" t="n">
        <v>39.0678</v>
      </c>
      <c r="W22" s="58" t="n">
        <v>40.4629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8625</v>
      </c>
      <c r="AF22" s="38" t="n">
        <f aca="false">R22/100</f>
        <v>0.0433974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5.9112</v>
      </c>
      <c r="I23" s="60" t="n">
        <f aca="false">V23</f>
        <v>41.9354</v>
      </c>
      <c r="J23" s="60" t="n">
        <f aca="false">T23</f>
        <v>8855.9112</v>
      </c>
      <c r="K23" s="60" t="n">
        <f aca="false">W23</f>
        <v>43.025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6968.314</v>
      </c>
      <c r="Q23" s="52" t="n">
        <v>44.179</v>
      </c>
      <c r="R23" s="59" t="n">
        <f aca="false">P23/3600</f>
        <v>4.71342055555556</v>
      </c>
      <c r="S23" s="61"/>
      <c r="T23" s="59" t="n">
        <v>8855.9112</v>
      </c>
      <c r="U23" s="59" t="n">
        <v>39.612</v>
      </c>
      <c r="V23" s="59" t="n">
        <v>41.9354</v>
      </c>
      <c r="W23" s="59" t="n">
        <v>43.0251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79</v>
      </c>
      <c r="AF23" s="38" t="n">
        <f aca="false">R23/100</f>
        <v>0.0471342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8.4624</v>
      </c>
      <c r="I24" s="50" t="n">
        <f aca="false">V24</f>
        <v>39.9013</v>
      </c>
      <c r="J24" s="50" t="n">
        <f aca="false">T24</f>
        <v>3608.4624</v>
      </c>
      <c r="K24" s="50" t="n">
        <f aca="false">W24</f>
        <v>40.87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962.872</v>
      </c>
      <c r="Q24" s="52" t="n">
        <v>41.137</v>
      </c>
      <c r="R24" s="51" t="n">
        <f aca="false">P24/3600</f>
        <v>4.43413111111111</v>
      </c>
      <c r="S24" s="53"/>
      <c r="T24" s="51" t="n">
        <v>3608.4624</v>
      </c>
      <c r="U24" s="51" t="n">
        <v>36.6765</v>
      </c>
      <c r="V24" s="51" t="n">
        <v>39.9013</v>
      </c>
      <c r="W24" s="51" t="n">
        <v>40.877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1137</v>
      </c>
      <c r="AF24" s="38" t="n">
        <f aca="false">R24/100</f>
        <v>0.0443413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1.4408</v>
      </c>
      <c r="I25" s="50" t="n">
        <f aca="false">V25</f>
        <v>38.0647</v>
      </c>
      <c r="J25" s="50" t="n">
        <f aca="false">T25</f>
        <v>1531.4408</v>
      </c>
      <c r="K25" s="50" t="n">
        <f aca="false">W25</f>
        <v>39.30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5282.156</v>
      </c>
      <c r="Q25" s="52" t="n">
        <v>37.97</v>
      </c>
      <c r="R25" s="51" t="n">
        <f aca="false">P25/3600</f>
        <v>4.24504333333333</v>
      </c>
      <c r="S25" s="53"/>
      <c r="T25" s="51" t="n">
        <v>1531.4408</v>
      </c>
      <c r="U25" s="51" t="n">
        <v>33.8928</v>
      </c>
      <c r="V25" s="51" t="n">
        <v>38.0647</v>
      </c>
      <c r="W25" s="51" t="n">
        <v>39.30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797</v>
      </c>
      <c r="AF25" s="38" t="n">
        <f aca="false">R25/100</f>
        <v>0.0424504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6.5536</v>
      </c>
      <c r="I26" s="57" t="n">
        <f aca="false">V26</f>
        <v>36.54</v>
      </c>
      <c r="J26" s="57" t="n">
        <f aca="false">T26</f>
        <v>656.5536</v>
      </c>
      <c r="K26" s="57" t="n">
        <f aca="false">W26</f>
        <v>38.345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69.59</v>
      </c>
      <c r="Q26" s="58" t="n">
        <v>36.769</v>
      </c>
      <c r="R26" s="58" t="n">
        <f aca="false">P26/3600</f>
        <v>3.99155277777778</v>
      </c>
      <c r="S26" s="56"/>
      <c r="T26" s="58" t="n">
        <v>656.5536</v>
      </c>
      <c r="U26" s="58" t="n">
        <v>31.3392</v>
      </c>
      <c r="V26" s="58" t="n">
        <v>36.54</v>
      </c>
      <c r="W26" s="58" t="n">
        <v>38.3453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769</v>
      </c>
      <c r="AF26" s="38" t="n">
        <f aca="false">R26/100</f>
        <v>0.039915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5.9424</v>
      </c>
      <c r="I27" s="60" t="n">
        <f aca="false">V27</f>
        <v>40.0264</v>
      </c>
      <c r="J27" s="60" t="n">
        <f aca="false">T27</f>
        <v>20745.9424</v>
      </c>
      <c r="K27" s="60" t="n">
        <f aca="false">W27</f>
        <v>43.170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1587.174</v>
      </c>
      <c r="Q27" s="52" t="n">
        <v>76.44</v>
      </c>
      <c r="R27" s="59" t="n">
        <f aca="false">P27/3600</f>
        <v>8.774215</v>
      </c>
      <c r="S27" s="61"/>
      <c r="T27" s="59" t="n">
        <v>20745.9424</v>
      </c>
      <c r="U27" s="59" t="n">
        <v>38.4603</v>
      </c>
      <c r="V27" s="59" t="n">
        <v>40.0264</v>
      </c>
      <c r="W27" s="59" t="n">
        <v>43.1708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4</v>
      </c>
      <c r="AF27" s="38" t="n">
        <f aca="false">R27/100</f>
        <v>0.0877421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90.0496</v>
      </c>
      <c r="I28" s="50" t="n">
        <f aca="false">V28</f>
        <v>38.7948</v>
      </c>
      <c r="J28" s="50" t="n">
        <f aca="false">T28</f>
        <v>6690.0496</v>
      </c>
      <c r="K28" s="50" t="n">
        <f aca="false">W28</f>
        <v>41.262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250.08</v>
      </c>
      <c r="Q28" s="52" t="n">
        <v>69.716</v>
      </c>
      <c r="R28" s="51" t="n">
        <f aca="false">P28/3600</f>
        <v>7.29168888888889</v>
      </c>
      <c r="S28" s="53"/>
      <c r="T28" s="51" t="n">
        <v>6690.0496</v>
      </c>
      <c r="U28" s="51" t="n">
        <v>36.4164</v>
      </c>
      <c r="V28" s="51" t="n">
        <v>38.7948</v>
      </c>
      <c r="W28" s="51" t="n">
        <v>41.262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9716</v>
      </c>
      <c r="AF28" s="38" t="n">
        <f aca="false">R28/100</f>
        <v>0.072916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5.5192</v>
      </c>
      <c r="I29" s="50" t="n">
        <f aca="false">V29</f>
        <v>37.7902</v>
      </c>
      <c r="J29" s="50" t="n">
        <f aca="false">T29</f>
        <v>3005.5192</v>
      </c>
      <c r="K29" s="50" t="n">
        <f aca="false">W29</f>
        <v>39.487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809.918</v>
      </c>
      <c r="Q29" s="52" t="n">
        <v>64.552</v>
      </c>
      <c r="R29" s="51" t="n">
        <f aca="false">P29/3600</f>
        <v>6.33608833333333</v>
      </c>
      <c r="S29" s="53"/>
      <c r="T29" s="51" t="n">
        <v>3005.5192</v>
      </c>
      <c r="U29" s="51" t="n">
        <v>34.2296</v>
      </c>
      <c r="V29" s="51" t="n">
        <v>37.7902</v>
      </c>
      <c r="W29" s="51" t="n">
        <v>39.487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64552</v>
      </c>
      <c r="AF29" s="38" t="n">
        <f aca="false">R29/100</f>
        <v>0.0633608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5.4832</v>
      </c>
      <c r="I30" s="57" t="n">
        <f aca="false">V30</f>
        <v>36.6854</v>
      </c>
      <c r="J30" s="57" t="n">
        <f aca="false">T30</f>
        <v>1445.4832</v>
      </c>
      <c r="K30" s="57" t="n">
        <f aca="false">W30</f>
        <v>37.6809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921.47</v>
      </c>
      <c r="Q30" s="58" t="n">
        <v>63.118</v>
      </c>
      <c r="R30" s="58" t="n">
        <f aca="false">P30/3600</f>
        <v>6.08929722222222</v>
      </c>
      <c r="S30" s="56"/>
      <c r="T30" s="58" t="n">
        <v>1445.4832</v>
      </c>
      <c r="U30" s="58" t="n">
        <v>31.921</v>
      </c>
      <c r="V30" s="58" t="n">
        <v>36.6854</v>
      </c>
      <c r="W30" s="58" t="n">
        <v>37.6809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3118</v>
      </c>
      <c r="AF30" s="38" t="n">
        <f aca="false">R30/100</f>
        <v>0.0608929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22.356</v>
      </c>
      <c r="I31" s="62" t="n">
        <f aca="false">V31</f>
        <v>43.5429</v>
      </c>
      <c r="J31" s="62" t="n">
        <f aca="false">T31</f>
        <v>21322.356</v>
      </c>
      <c r="K31" s="62" t="n">
        <f aca="false">W31</f>
        <v>44.68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0477.378</v>
      </c>
      <c r="Q31" s="52" t="n">
        <v>80.403</v>
      </c>
      <c r="R31" s="59" t="n">
        <f aca="false">P31/3600</f>
        <v>11.2437161111111</v>
      </c>
      <c r="S31" s="61"/>
      <c r="T31" s="59" t="n">
        <v>21322.356</v>
      </c>
      <c r="U31" s="59" t="n">
        <v>39.1486</v>
      </c>
      <c r="V31" s="59" t="n">
        <v>43.5429</v>
      </c>
      <c r="W31" s="59" t="n">
        <v>44.68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403</v>
      </c>
      <c r="AF31" s="38" t="n">
        <f aca="false">R31/100</f>
        <v>0.1124371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35.4968</v>
      </c>
      <c r="I32" s="63" t="n">
        <f aca="false">V32</f>
        <v>42.112</v>
      </c>
      <c r="J32" s="63" t="n">
        <f aca="false">T32</f>
        <v>7735.4968</v>
      </c>
      <c r="K32" s="63" t="n">
        <f aca="false">W32</f>
        <v>42.536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6575.912</v>
      </c>
      <c r="Q32" s="52" t="n">
        <v>70.777</v>
      </c>
      <c r="R32" s="51" t="n">
        <f aca="false">P32/3600</f>
        <v>10.1599755555556</v>
      </c>
      <c r="S32" s="53"/>
      <c r="T32" s="51" t="n">
        <v>7735.4968</v>
      </c>
      <c r="U32" s="51" t="n">
        <v>37.2112</v>
      </c>
      <c r="V32" s="51" t="n">
        <v>42.112</v>
      </c>
      <c r="W32" s="51" t="n">
        <v>42.5369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0777</v>
      </c>
      <c r="AF32" s="38" t="n">
        <f aca="false">R32/100</f>
        <v>0.1015997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03.6152</v>
      </c>
      <c r="I33" s="63" t="n">
        <f aca="false">V33</f>
        <v>40.5575</v>
      </c>
      <c r="J33" s="63" t="n">
        <f aca="false">T33</f>
        <v>3603.6152</v>
      </c>
      <c r="K33" s="63" t="n">
        <f aca="false">W33</f>
        <v>40.308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4880.796</v>
      </c>
      <c r="Q33" s="52" t="n">
        <v>67.672</v>
      </c>
      <c r="R33" s="51" t="n">
        <f aca="false">P33/3600</f>
        <v>9.68911</v>
      </c>
      <c r="S33" s="53"/>
      <c r="T33" s="51" t="n">
        <v>3603.6152</v>
      </c>
      <c r="U33" s="51" t="n">
        <v>35.1997</v>
      </c>
      <c r="V33" s="51" t="n">
        <v>40.5575</v>
      </c>
      <c r="W33" s="51" t="n">
        <v>40.3088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67672</v>
      </c>
      <c r="AF33" s="38" t="n">
        <f aca="false">R33/100</f>
        <v>0.09689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4.9416</v>
      </c>
      <c r="I34" s="64" t="n">
        <f aca="false">V34</f>
        <v>39.1069</v>
      </c>
      <c r="J34" s="64" t="n">
        <f aca="false">T34</f>
        <v>1804.9416</v>
      </c>
      <c r="K34" s="64" t="n">
        <f aca="false">W34</f>
        <v>38.222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0864.014</v>
      </c>
      <c r="Q34" s="58" t="n">
        <v>67.048</v>
      </c>
      <c r="R34" s="58" t="n">
        <f aca="false">P34/3600</f>
        <v>8.57333722222222</v>
      </c>
      <c r="S34" s="56"/>
      <c r="T34" s="58" t="n">
        <v>1804.9416</v>
      </c>
      <c r="U34" s="58" t="n">
        <v>33.0377</v>
      </c>
      <c r="V34" s="58" t="n">
        <v>39.1069</v>
      </c>
      <c r="W34" s="58" t="n">
        <v>38.222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7048</v>
      </c>
      <c r="AF34" s="38" t="n">
        <f aca="false">R34/100</f>
        <v>0.0857333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27.7168</v>
      </c>
      <c r="I35" s="62" t="n">
        <f aca="false">V35</f>
        <v>41.8918</v>
      </c>
      <c r="J35" s="62" t="n">
        <f aca="false">T35</f>
        <v>47827.7168</v>
      </c>
      <c r="K35" s="62" t="n">
        <f aca="false">W35</f>
        <v>43.956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8820.74</v>
      </c>
      <c r="Q35" s="52" t="n">
        <v>107.374</v>
      </c>
      <c r="R35" s="59" t="n">
        <f aca="false">P35/3600</f>
        <v>10.7835388888889</v>
      </c>
      <c r="S35" s="61"/>
      <c r="T35" s="59" t="n">
        <v>47827.7168</v>
      </c>
      <c r="U35" s="59" t="n">
        <v>37.678</v>
      </c>
      <c r="V35" s="59" t="n">
        <v>41.8918</v>
      </c>
      <c r="W35" s="59" t="n">
        <v>43.9566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374</v>
      </c>
      <c r="AF35" s="38" t="n">
        <f aca="false">R35/100</f>
        <v>0.1078353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68.364</v>
      </c>
      <c r="I36" s="63" t="n">
        <f aca="false">V36</f>
        <v>40.4518</v>
      </c>
      <c r="J36" s="63" t="n">
        <f aca="false">T36</f>
        <v>8268.364</v>
      </c>
      <c r="K36" s="63" t="n">
        <f aca="false">W36</f>
        <v>42.76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288.894</v>
      </c>
      <c r="Q36" s="52" t="n">
        <v>80.917</v>
      </c>
      <c r="R36" s="51" t="n">
        <f aca="false">P36/3600</f>
        <v>7.85802611111111</v>
      </c>
      <c r="S36" s="53"/>
      <c r="T36" s="51" t="n">
        <v>8268.364</v>
      </c>
      <c r="U36" s="51" t="n">
        <v>35.0956</v>
      </c>
      <c r="V36" s="51" t="n">
        <v>40.4518</v>
      </c>
      <c r="W36" s="51" t="n">
        <v>42.76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0917</v>
      </c>
      <c r="AF36" s="38" t="n">
        <f aca="false">R36/100</f>
        <v>0.0785802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92.3568</v>
      </c>
      <c r="I37" s="63" t="n">
        <f aca="false">V37</f>
        <v>39.0477</v>
      </c>
      <c r="J37" s="63" t="n">
        <f aca="false">T37</f>
        <v>2392.3568</v>
      </c>
      <c r="K37" s="63" t="n">
        <f aca="false">W37</f>
        <v>41.621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578.971</v>
      </c>
      <c r="Q37" s="52" t="n">
        <v>78.624</v>
      </c>
      <c r="R37" s="51" t="n">
        <f aca="false">P37/3600</f>
        <v>7.3830475</v>
      </c>
      <c r="S37" s="53"/>
      <c r="T37" s="51" t="n">
        <v>2392.3568</v>
      </c>
      <c r="U37" s="51" t="n">
        <v>33.1387</v>
      </c>
      <c r="V37" s="51" t="n">
        <v>39.0477</v>
      </c>
      <c r="W37" s="51" t="n">
        <v>41.6214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8624</v>
      </c>
      <c r="AF37" s="38" t="n">
        <f aca="false">R37/100</f>
        <v>0.0738304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8.6336</v>
      </c>
      <c r="I38" s="64" t="n">
        <f aca="false">V38</f>
        <v>37.8443</v>
      </c>
      <c r="J38" s="64" t="n">
        <f aca="false">T38</f>
        <v>948.6336</v>
      </c>
      <c r="K38" s="64" t="n">
        <f aca="false">W38</f>
        <v>40.647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4902.685</v>
      </c>
      <c r="Q38" s="58" t="n">
        <v>77.719</v>
      </c>
      <c r="R38" s="58" t="n">
        <f aca="false">P38/3600</f>
        <v>6.9174125</v>
      </c>
      <c r="S38" s="56"/>
      <c r="T38" s="58" t="n">
        <v>948.6336</v>
      </c>
      <c r="U38" s="58" t="n">
        <v>30.8175</v>
      </c>
      <c r="V38" s="58" t="n">
        <v>37.8443</v>
      </c>
      <c r="W38" s="58" t="n">
        <v>40.6476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7719</v>
      </c>
      <c r="AF38" s="38" t="n">
        <f aca="false">R38/100</f>
        <v>0.0691741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2.2976</v>
      </c>
      <c r="I39" s="62" t="n">
        <f aca="false">V39</f>
        <v>42.3151</v>
      </c>
      <c r="J39" s="62" t="n">
        <f aca="false">T39</f>
        <v>4292.2976</v>
      </c>
      <c r="K39" s="62" t="n">
        <f aca="false">W39</f>
        <v>42.76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176.527</v>
      </c>
      <c r="Q39" s="52" t="n">
        <v>19.609</v>
      </c>
      <c r="R39" s="59" t="n">
        <f aca="false">P39/3600</f>
        <v>1.99347972222222</v>
      </c>
      <c r="S39" s="61"/>
      <c r="T39" s="59" t="n">
        <v>4292.2976</v>
      </c>
      <c r="U39" s="59" t="n">
        <v>39.6068</v>
      </c>
      <c r="V39" s="59" t="n">
        <v>42.3151</v>
      </c>
      <c r="W39" s="59" t="n">
        <v>42.76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09</v>
      </c>
      <c r="AF39" s="38" t="n">
        <f aca="false">R39/100</f>
        <v>0.019934797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3.4416</v>
      </c>
      <c r="I40" s="63" t="n">
        <f aca="false">V40</f>
        <v>39.7492</v>
      </c>
      <c r="J40" s="63" t="n">
        <f aca="false">T40</f>
        <v>2023.4416</v>
      </c>
      <c r="K40" s="63" t="n">
        <f aca="false">W40</f>
        <v>39.81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680.458</v>
      </c>
      <c r="Q40" s="52" t="n">
        <v>17.581</v>
      </c>
      <c r="R40" s="51" t="n">
        <f aca="false">P40/3600</f>
        <v>1.85568277777778</v>
      </c>
      <c r="S40" s="53"/>
      <c r="T40" s="51" t="n">
        <v>2023.4416</v>
      </c>
      <c r="U40" s="51" t="n">
        <v>36.36</v>
      </c>
      <c r="V40" s="51" t="n">
        <v>39.7492</v>
      </c>
      <c r="W40" s="51" t="n">
        <v>39.812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7581</v>
      </c>
      <c r="AF40" s="38" t="n">
        <f aca="false">R40/100</f>
        <v>0.01855682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0.0744</v>
      </c>
      <c r="I41" s="63" t="n">
        <f aca="false">V41</f>
        <v>37.3888</v>
      </c>
      <c r="J41" s="63" t="n">
        <f aca="false">T41</f>
        <v>960.0744</v>
      </c>
      <c r="K41" s="63" t="n">
        <f aca="false">W41</f>
        <v>37.140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463.804</v>
      </c>
      <c r="Q41" s="52" t="n">
        <v>17.082</v>
      </c>
      <c r="R41" s="51" t="n">
        <f aca="false">P41/3600</f>
        <v>1.79550111111111</v>
      </c>
      <c r="S41" s="53"/>
      <c r="T41" s="51" t="n">
        <v>960.0744</v>
      </c>
      <c r="U41" s="51" t="n">
        <v>33.5179</v>
      </c>
      <c r="V41" s="51" t="n">
        <v>37.3888</v>
      </c>
      <c r="W41" s="51" t="n">
        <v>37.1405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082</v>
      </c>
      <c r="AF41" s="38" t="n">
        <f aca="false">R41/100</f>
        <v>0.0179550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7.2384</v>
      </c>
      <c r="I42" s="64" t="n">
        <f aca="false">V42</f>
        <v>35.2598</v>
      </c>
      <c r="J42" s="64" t="n">
        <f aca="false">T42</f>
        <v>467.2384</v>
      </c>
      <c r="K42" s="64" t="n">
        <f aca="false">W42</f>
        <v>34.753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055.658</v>
      </c>
      <c r="Q42" s="58" t="n">
        <v>16.645</v>
      </c>
      <c r="R42" s="58" t="n">
        <f aca="false">P42/3600</f>
        <v>1.68212722222222</v>
      </c>
      <c r="S42" s="56"/>
      <c r="T42" s="58" t="n">
        <v>467.2384</v>
      </c>
      <c r="U42" s="58" t="n">
        <v>30.9491</v>
      </c>
      <c r="V42" s="58" t="n">
        <v>35.2598</v>
      </c>
      <c r="W42" s="58" t="n">
        <v>34.7533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6645</v>
      </c>
      <c r="AF42" s="38" t="n">
        <f aca="false">R42/100</f>
        <v>0.0168212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9.764</v>
      </c>
      <c r="I43" s="62" t="n">
        <f aca="false">V43</f>
        <v>42.9785</v>
      </c>
      <c r="J43" s="62" t="n">
        <f aca="false">T43</f>
        <v>4639.764</v>
      </c>
      <c r="K43" s="62" t="n">
        <f aca="false">W43</f>
        <v>44.245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383.965</v>
      </c>
      <c r="Q43" s="52" t="n">
        <v>23.556</v>
      </c>
      <c r="R43" s="59" t="n">
        <f aca="false">P43/3600</f>
        <v>2.32887916666667</v>
      </c>
      <c r="S43" s="61"/>
      <c r="T43" s="59" t="n">
        <v>4639.764</v>
      </c>
      <c r="U43" s="59" t="n">
        <v>39.7933</v>
      </c>
      <c r="V43" s="59" t="n">
        <v>42.9785</v>
      </c>
      <c r="W43" s="59" t="n">
        <v>44.2455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556</v>
      </c>
      <c r="AF43" s="38" t="n">
        <f aca="false">R43/100</f>
        <v>0.023288791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7.0152</v>
      </c>
      <c r="I44" s="63" t="n">
        <f aca="false">V44</f>
        <v>40.9154</v>
      </c>
      <c r="J44" s="63" t="n">
        <f aca="false">T44</f>
        <v>2097.0152</v>
      </c>
      <c r="K44" s="63" t="n">
        <f aca="false">W44</f>
        <v>41.901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792.255</v>
      </c>
      <c r="Q44" s="52" t="n">
        <v>21.403</v>
      </c>
      <c r="R44" s="51" t="n">
        <f aca="false">P44/3600</f>
        <v>2.16451527777778</v>
      </c>
      <c r="S44" s="53"/>
      <c r="T44" s="51" t="n">
        <v>2097.0152</v>
      </c>
      <c r="U44" s="51" t="n">
        <v>36.875</v>
      </c>
      <c r="V44" s="51" t="n">
        <v>40.9154</v>
      </c>
      <c r="W44" s="51" t="n">
        <v>41.901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1403</v>
      </c>
      <c r="AF44" s="38" t="n">
        <f aca="false">R44/100</f>
        <v>0.0216451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4.9272</v>
      </c>
      <c r="I45" s="63" t="n">
        <f aca="false">V45</f>
        <v>38.9275</v>
      </c>
      <c r="J45" s="63" t="n">
        <f aca="false">T45</f>
        <v>1014.9272</v>
      </c>
      <c r="K45" s="63" t="n">
        <f aca="false">W45</f>
        <v>39.71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273.859</v>
      </c>
      <c r="Q45" s="52" t="n">
        <v>19.64</v>
      </c>
      <c r="R45" s="51" t="n">
        <f aca="false">P45/3600</f>
        <v>2.02051638888889</v>
      </c>
      <c r="S45" s="53"/>
      <c r="T45" s="51" t="n">
        <v>1014.9272</v>
      </c>
      <c r="U45" s="51" t="n">
        <v>33.9098</v>
      </c>
      <c r="V45" s="51" t="n">
        <v>38.9275</v>
      </c>
      <c r="W45" s="51" t="n">
        <v>39.71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964</v>
      </c>
      <c r="AF45" s="38" t="n">
        <f aca="false">R45/100</f>
        <v>0.02020516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288</v>
      </c>
      <c r="I46" s="64" t="n">
        <f aca="false">V46</f>
        <v>37.1099</v>
      </c>
      <c r="J46" s="64" t="n">
        <f aca="false">T46</f>
        <v>504.288</v>
      </c>
      <c r="K46" s="64" t="n">
        <f aca="false">W46</f>
        <v>37.710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083.016</v>
      </c>
      <c r="Q46" s="58" t="n">
        <v>19.999</v>
      </c>
      <c r="R46" s="58" t="n">
        <f aca="false">P46/3600</f>
        <v>1.96750444444444</v>
      </c>
      <c r="S46" s="56"/>
      <c r="T46" s="58" t="n">
        <v>504.288</v>
      </c>
      <c r="U46" s="58" t="n">
        <v>30.9996</v>
      </c>
      <c r="V46" s="58" t="n">
        <v>37.1099</v>
      </c>
      <c r="W46" s="58" t="n">
        <v>37.7106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99</v>
      </c>
      <c r="AF46" s="38" t="n">
        <f aca="false">R46/100</f>
        <v>0.0196750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848</v>
      </c>
      <c r="I47" s="62" t="n">
        <f aca="false">V47</f>
        <v>40.7917</v>
      </c>
      <c r="J47" s="62" t="n">
        <f aca="false">T47</f>
        <v>9012.848</v>
      </c>
      <c r="K47" s="62" t="n">
        <f aca="false">W47</f>
        <v>41.630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309.49</v>
      </c>
      <c r="Q47" s="52" t="n">
        <v>24.117</v>
      </c>
      <c r="R47" s="59" t="n">
        <f aca="false">P47/3600</f>
        <v>2.03041388888889</v>
      </c>
      <c r="S47" s="61"/>
      <c r="T47" s="59" t="n">
        <v>9012.848</v>
      </c>
      <c r="U47" s="59" t="n">
        <v>37.9164</v>
      </c>
      <c r="V47" s="59" t="n">
        <v>40.7917</v>
      </c>
      <c r="W47" s="59" t="n">
        <v>41.6308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117</v>
      </c>
      <c r="AF47" s="38" t="n">
        <f aca="false">R47/100</f>
        <v>0.02030413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5832</v>
      </c>
      <c r="I48" s="63" t="n">
        <f aca="false">V48</f>
        <v>38.2125</v>
      </c>
      <c r="J48" s="63" t="n">
        <f aca="false">T48</f>
        <v>3892.5832</v>
      </c>
      <c r="K48" s="63" t="n">
        <f aca="false">W48</f>
        <v>39.026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693.984</v>
      </c>
      <c r="Q48" s="52" t="n">
        <v>19.656</v>
      </c>
      <c r="R48" s="51" t="n">
        <f aca="false">P48/3600</f>
        <v>1.85944</v>
      </c>
      <c r="S48" s="53"/>
      <c r="T48" s="51" t="n">
        <v>3892.5832</v>
      </c>
      <c r="U48" s="51" t="n">
        <v>34.0629</v>
      </c>
      <c r="V48" s="51" t="n">
        <v>38.2125</v>
      </c>
      <c r="W48" s="51" t="n">
        <v>39.0263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656</v>
      </c>
      <c r="AF48" s="38" t="n">
        <f aca="false">R48/100</f>
        <v>0.01859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3.156</v>
      </c>
      <c r="I49" s="63" t="n">
        <f aca="false">V49</f>
        <v>35.9963</v>
      </c>
      <c r="J49" s="63" t="n">
        <f aca="false">T49</f>
        <v>1693.156</v>
      </c>
      <c r="K49" s="63" t="n">
        <f aca="false">W49</f>
        <v>36.774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372.944</v>
      </c>
      <c r="Q49" s="52" t="n">
        <v>19.032</v>
      </c>
      <c r="R49" s="51" t="n">
        <f aca="false">P49/3600</f>
        <v>1.77026222222222</v>
      </c>
      <c r="S49" s="53"/>
      <c r="T49" s="51" t="n">
        <v>1693.156</v>
      </c>
      <c r="U49" s="51" t="n">
        <v>30.6227</v>
      </c>
      <c r="V49" s="51" t="n">
        <v>35.9963</v>
      </c>
      <c r="W49" s="51" t="n">
        <v>36.7742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9032</v>
      </c>
      <c r="AF49" s="38" t="n">
        <f aca="false">R49/100</f>
        <v>0.0177026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0616</v>
      </c>
      <c r="I50" s="64" t="n">
        <f aca="false">V50</f>
        <v>34.0456</v>
      </c>
      <c r="J50" s="64" t="n">
        <f aca="false">T50</f>
        <v>697.0616</v>
      </c>
      <c r="K50" s="64" t="n">
        <f aca="false">W50</f>
        <v>34.758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138.303</v>
      </c>
      <c r="Q50" s="58" t="n">
        <v>17.425</v>
      </c>
      <c r="R50" s="58" t="n">
        <f aca="false">P50/3600</f>
        <v>1.70508416666667</v>
      </c>
      <c r="S50" s="56"/>
      <c r="T50" s="58" t="n">
        <v>697.0616</v>
      </c>
      <c r="U50" s="58" t="n">
        <v>27.3921</v>
      </c>
      <c r="V50" s="58" t="n">
        <v>34.0456</v>
      </c>
      <c r="W50" s="58" t="n">
        <v>34.7586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425</v>
      </c>
      <c r="AF50" s="38" t="n">
        <f aca="false">R50/100</f>
        <v>0.017050841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08.2024</v>
      </c>
      <c r="I51" s="62" t="n">
        <f aca="false">V51</f>
        <v>41.3904</v>
      </c>
      <c r="J51" s="62" t="n">
        <f aca="false">T51</f>
        <v>6108.2024</v>
      </c>
      <c r="K51" s="62" t="n">
        <f aca="false">W51</f>
        <v>42.670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332.588</v>
      </c>
      <c r="Q51" s="52" t="n">
        <v>15.459</v>
      </c>
      <c r="R51" s="59" t="n">
        <f aca="false">P51/3600</f>
        <v>1.48127444444444</v>
      </c>
      <c r="S51" s="61"/>
      <c r="T51" s="59" t="n">
        <v>6108.2024</v>
      </c>
      <c r="U51" s="59" t="n">
        <v>39.4686</v>
      </c>
      <c r="V51" s="59" t="n">
        <v>41.3904</v>
      </c>
      <c r="W51" s="59" t="n">
        <v>42.6709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59</v>
      </c>
      <c r="AF51" s="38" t="n">
        <f aca="false">R51/100</f>
        <v>0.0148127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20.2992</v>
      </c>
      <c r="I52" s="63" t="n">
        <f aca="false">V52</f>
        <v>38.7255</v>
      </c>
      <c r="J52" s="63" t="n">
        <f aca="false">T52</f>
        <v>2520.2992</v>
      </c>
      <c r="K52" s="63" t="n">
        <f aca="false">W52</f>
        <v>40.260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92.406</v>
      </c>
      <c r="Q52" s="52" t="n">
        <v>13.431</v>
      </c>
      <c r="R52" s="51" t="n">
        <f aca="false">P52/3600</f>
        <v>1.33122388888889</v>
      </c>
      <c r="S52" s="53"/>
      <c r="T52" s="51" t="n">
        <v>2520.2992</v>
      </c>
      <c r="U52" s="51" t="n">
        <v>35.8818</v>
      </c>
      <c r="V52" s="51" t="n">
        <v>38.7255</v>
      </c>
      <c r="W52" s="51" t="n">
        <v>40.260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3431</v>
      </c>
      <c r="AF52" s="38" t="n">
        <f aca="false">R52/100</f>
        <v>0.0133122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3.94</v>
      </c>
      <c r="I53" s="63" t="n">
        <f aca="false">V53</f>
        <v>36.5041</v>
      </c>
      <c r="J53" s="63" t="n">
        <f aca="false">T53</f>
        <v>1133.94</v>
      </c>
      <c r="K53" s="63" t="n">
        <f aca="false">W53</f>
        <v>38.100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385.095</v>
      </c>
      <c r="Q53" s="52" t="n">
        <v>12.776</v>
      </c>
      <c r="R53" s="51" t="n">
        <f aca="false">P53/3600</f>
        <v>1.21808194444444</v>
      </c>
      <c r="S53" s="53"/>
      <c r="T53" s="51" t="n">
        <v>1133.94</v>
      </c>
      <c r="U53" s="51" t="n">
        <v>32.7306</v>
      </c>
      <c r="V53" s="51" t="n">
        <v>36.5041</v>
      </c>
      <c r="W53" s="51" t="n">
        <v>38.100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2776</v>
      </c>
      <c r="AF53" s="38" t="n">
        <f aca="false">R53/100</f>
        <v>0.012180819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4504</v>
      </c>
      <c r="I54" s="64" t="n">
        <f aca="false">V54</f>
        <v>34.5902</v>
      </c>
      <c r="J54" s="64" t="n">
        <f aca="false">T54</f>
        <v>502.4504</v>
      </c>
      <c r="K54" s="64" t="n">
        <f aca="false">W54</f>
        <v>36.114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32.254</v>
      </c>
      <c r="Q54" s="58" t="n">
        <v>10.982</v>
      </c>
      <c r="R54" s="58" t="n">
        <f aca="false">P54/3600</f>
        <v>1.17562611111111</v>
      </c>
      <c r="S54" s="56"/>
      <c r="T54" s="58" t="n">
        <v>502.4504</v>
      </c>
      <c r="U54" s="58" t="n">
        <v>29.8588</v>
      </c>
      <c r="V54" s="58" t="n">
        <v>34.5902</v>
      </c>
      <c r="W54" s="58" t="n">
        <v>36.1149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0982</v>
      </c>
      <c r="AF54" s="38" t="n">
        <f aca="false">R54/100</f>
        <v>0.0117562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172</v>
      </c>
      <c r="I55" s="62" t="n">
        <f aca="false">V55</f>
        <v>43.3677</v>
      </c>
      <c r="J55" s="62" t="n">
        <f aca="false">T55</f>
        <v>1914.172</v>
      </c>
      <c r="K55" s="62" t="n">
        <f aca="false">W55</f>
        <v>42.761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32.504</v>
      </c>
      <c r="Q55" s="52" t="n">
        <v>6.973</v>
      </c>
      <c r="R55" s="59" t="n">
        <f aca="false">P55/3600</f>
        <v>0.509028888888889</v>
      </c>
      <c r="S55" s="61"/>
      <c r="T55" s="59" t="n">
        <v>1914.172</v>
      </c>
      <c r="U55" s="59" t="n">
        <v>40.407</v>
      </c>
      <c r="V55" s="59" t="n">
        <v>43.3677</v>
      </c>
      <c r="W55" s="59" t="n">
        <v>42.7613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73</v>
      </c>
      <c r="AF55" s="38" t="n">
        <f aca="false">R55/100</f>
        <v>0.0050902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7.44</v>
      </c>
      <c r="I56" s="63" t="n">
        <f aca="false">V56</f>
        <v>40.6676</v>
      </c>
      <c r="J56" s="63" t="n">
        <f aca="false">T56</f>
        <v>957.44</v>
      </c>
      <c r="K56" s="63" t="n">
        <f aca="false">W56</f>
        <v>39.612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02.446</v>
      </c>
      <c r="Q56" s="52" t="n">
        <v>6.536</v>
      </c>
      <c r="R56" s="51" t="n">
        <f aca="false">P56/3600</f>
        <v>0.472901666666667</v>
      </c>
      <c r="S56" s="53"/>
      <c r="T56" s="51" t="n">
        <v>957.44</v>
      </c>
      <c r="U56" s="51" t="n">
        <v>36.5784</v>
      </c>
      <c r="V56" s="51" t="n">
        <v>40.6676</v>
      </c>
      <c r="W56" s="51" t="n">
        <v>39.6129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6536</v>
      </c>
      <c r="AF56" s="38" t="n">
        <f aca="false">R56/100</f>
        <v>0.00472901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2048</v>
      </c>
      <c r="I57" s="63" t="n">
        <f aca="false">V57</f>
        <v>38.2913</v>
      </c>
      <c r="J57" s="63" t="n">
        <f aca="false">T57</f>
        <v>466.2048</v>
      </c>
      <c r="K57" s="63" t="n">
        <f aca="false">W57</f>
        <v>36.819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13.557</v>
      </c>
      <c r="Q57" s="52" t="n">
        <v>7.55</v>
      </c>
      <c r="R57" s="51" t="n">
        <f aca="false">P57/3600</f>
        <v>0.448210277777778</v>
      </c>
      <c r="S57" s="53"/>
      <c r="T57" s="51" t="n">
        <v>466.2048</v>
      </c>
      <c r="U57" s="51" t="n">
        <v>33.1542</v>
      </c>
      <c r="V57" s="51" t="n">
        <v>38.2913</v>
      </c>
      <c r="W57" s="51" t="n">
        <v>36.8198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755</v>
      </c>
      <c r="AF57" s="38" t="n">
        <f aca="false">R57/100</f>
        <v>0.00448210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7192</v>
      </c>
      <c r="I58" s="64" t="n">
        <f aca="false">V58</f>
        <v>36.1864</v>
      </c>
      <c r="J58" s="64" t="n">
        <f aca="false">T58</f>
        <v>226.7192</v>
      </c>
      <c r="K58" s="64" t="n">
        <f aca="false">W58</f>
        <v>34.37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33.264</v>
      </c>
      <c r="Q58" s="58" t="n">
        <v>6.692</v>
      </c>
      <c r="R58" s="58" t="n">
        <f aca="false">P58/3600</f>
        <v>0.425906666666667</v>
      </c>
      <c r="S58" s="56"/>
      <c r="T58" s="58" t="n">
        <v>226.7192</v>
      </c>
      <c r="U58" s="58" t="n">
        <v>30.2543</v>
      </c>
      <c r="V58" s="58" t="n">
        <v>36.1864</v>
      </c>
      <c r="W58" s="58" t="n">
        <v>34.373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692</v>
      </c>
      <c r="AF58" s="38" t="n">
        <f aca="false">R58/100</f>
        <v>0.0042590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0888</v>
      </c>
      <c r="I59" s="60" t="n">
        <f aca="false">V59</f>
        <v>42.4487</v>
      </c>
      <c r="J59" s="60" t="n">
        <f aca="false">T59</f>
        <v>2460.0888</v>
      </c>
      <c r="K59" s="60" t="n">
        <f aca="false">W59</f>
        <v>43.302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011.732</v>
      </c>
      <c r="Q59" s="52" t="n">
        <v>9.562</v>
      </c>
      <c r="R59" s="59" t="n">
        <f aca="false">P59/3600</f>
        <v>0.558814444444444</v>
      </c>
      <c r="S59" s="61"/>
      <c r="T59" s="59" t="n">
        <v>2460.0888</v>
      </c>
      <c r="U59" s="59" t="n">
        <v>37.7789</v>
      </c>
      <c r="V59" s="59" t="n">
        <v>42.4487</v>
      </c>
      <c r="W59" s="59" t="n">
        <v>43.3025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62</v>
      </c>
      <c r="AF59" s="38" t="n">
        <f aca="false">R59/100</f>
        <v>0.0055881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848</v>
      </c>
      <c r="I60" s="50" t="n">
        <f aca="false">V60</f>
        <v>40.654</v>
      </c>
      <c r="J60" s="50" t="n">
        <f aca="false">T60</f>
        <v>873.4848</v>
      </c>
      <c r="K60" s="50" t="n">
        <f aca="false">W60</f>
        <v>41.419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9.321</v>
      </c>
      <c r="Q60" s="52" t="n">
        <v>7.144</v>
      </c>
      <c r="R60" s="51" t="n">
        <f aca="false">P60/3600</f>
        <v>0.505366944444444</v>
      </c>
      <c r="S60" s="53"/>
      <c r="T60" s="51" t="n">
        <v>873.4848</v>
      </c>
      <c r="U60" s="51" t="n">
        <v>33.8203</v>
      </c>
      <c r="V60" s="51" t="n">
        <v>40.654</v>
      </c>
      <c r="W60" s="51" t="n">
        <v>41.4199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7144</v>
      </c>
      <c r="AF60" s="38" t="n">
        <f aca="false">R60/100</f>
        <v>0.005053669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896</v>
      </c>
      <c r="I61" s="50" t="n">
        <f aca="false">V61</f>
        <v>39.0701</v>
      </c>
      <c r="J61" s="50" t="n">
        <f aca="false">T61</f>
        <v>347.4896</v>
      </c>
      <c r="K61" s="50" t="n">
        <f aca="false">W61</f>
        <v>39.81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08.292</v>
      </c>
      <c r="Q61" s="52" t="n">
        <v>8.034</v>
      </c>
      <c r="R61" s="51" t="n">
        <f aca="false">P61/3600</f>
        <v>0.474525555555556</v>
      </c>
      <c r="S61" s="53"/>
      <c r="T61" s="51" t="n">
        <v>347.4896</v>
      </c>
      <c r="U61" s="51" t="n">
        <v>30.734</v>
      </c>
      <c r="V61" s="51" t="n">
        <v>39.0701</v>
      </c>
      <c r="W61" s="51" t="n">
        <v>39.81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8034</v>
      </c>
      <c r="AF61" s="38" t="n">
        <f aca="false">R61/100</f>
        <v>0.0047452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232</v>
      </c>
      <c r="I62" s="57" t="n">
        <f aca="false">V62</f>
        <v>37.6138</v>
      </c>
      <c r="J62" s="57" t="n">
        <f aca="false">T62</f>
        <v>141.4232</v>
      </c>
      <c r="K62" s="57" t="n">
        <f aca="false">W62</f>
        <v>38.267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35.596</v>
      </c>
      <c r="Q62" s="58" t="n">
        <v>6.442</v>
      </c>
      <c r="R62" s="58" t="n">
        <f aca="false">P62/3600</f>
        <v>0.48211</v>
      </c>
      <c r="S62" s="56"/>
      <c r="T62" s="58" t="n">
        <v>141.4232</v>
      </c>
      <c r="U62" s="58" t="n">
        <v>27.6407</v>
      </c>
      <c r="V62" s="58" t="n">
        <v>37.6138</v>
      </c>
      <c r="W62" s="58" t="n">
        <v>38.2675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442</v>
      </c>
      <c r="AF62" s="38" t="n">
        <f aca="false">R62/100</f>
        <v>0.00482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4952</v>
      </c>
      <c r="I63" s="62" t="n">
        <f aca="false">V63</f>
        <v>40.5251</v>
      </c>
      <c r="J63" s="62" t="n">
        <f aca="false">T63</f>
        <v>2103.4952</v>
      </c>
      <c r="K63" s="62" t="n">
        <f aca="false">W63</f>
        <v>41.202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76.94</v>
      </c>
      <c r="Q63" s="52" t="n">
        <v>8.455</v>
      </c>
      <c r="R63" s="59" t="n">
        <f aca="false">P63/3600</f>
        <v>0.465816666666667</v>
      </c>
      <c r="S63" s="61"/>
      <c r="T63" s="59" t="n">
        <v>2103.4952</v>
      </c>
      <c r="U63" s="59" t="n">
        <v>37.7201</v>
      </c>
      <c r="V63" s="59" t="n">
        <v>40.5251</v>
      </c>
      <c r="W63" s="59" t="n">
        <v>41.2027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55</v>
      </c>
      <c r="AF63" s="38" t="n">
        <f aca="false">R63/100</f>
        <v>0.004658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1056</v>
      </c>
      <c r="I64" s="63" t="n">
        <f aca="false">V64</f>
        <v>37.8811</v>
      </c>
      <c r="J64" s="63" t="n">
        <f aca="false">T64</f>
        <v>909.1056</v>
      </c>
      <c r="K64" s="63" t="n">
        <f aca="false">W64</f>
        <v>38.494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31.922</v>
      </c>
      <c r="Q64" s="52" t="n">
        <v>5.959</v>
      </c>
      <c r="R64" s="51" t="n">
        <f aca="false">P64/3600</f>
        <v>0.425533888888889</v>
      </c>
      <c r="S64" s="53"/>
      <c r="T64" s="51" t="n">
        <v>909.1056</v>
      </c>
      <c r="U64" s="51" t="n">
        <v>33.9848</v>
      </c>
      <c r="V64" s="51" t="n">
        <v>37.8811</v>
      </c>
      <c r="W64" s="51" t="n">
        <v>38.4948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5959</v>
      </c>
      <c r="AF64" s="38" t="n">
        <f aca="false">R64/100</f>
        <v>0.0042553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044</v>
      </c>
      <c r="I65" s="63" t="n">
        <f aca="false">V65</f>
        <v>35.5521</v>
      </c>
      <c r="J65" s="63" t="n">
        <f aca="false">T65</f>
        <v>389.044</v>
      </c>
      <c r="K65" s="63" t="n">
        <f aca="false">W65</f>
        <v>36.125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54.796</v>
      </c>
      <c r="Q65" s="52" t="n">
        <v>6.926</v>
      </c>
      <c r="R65" s="51" t="n">
        <f aca="false">P65/3600</f>
        <v>0.40411</v>
      </c>
      <c r="S65" s="53"/>
      <c r="T65" s="51" t="n">
        <v>389.044</v>
      </c>
      <c r="U65" s="51" t="n">
        <v>30.5697</v>
      </c>
      <c r="V65" s="51" t="n">
        <v>35.5521</v>
      </c>
      <c r="W65" s="51" t="n">
        <v>36.1259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6926</v>
      </c>
      <c r="AF65" s="38" t="n">
        <f aca="false">R65/100</f>
        <v>0.00404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976</v>
      </c>
      <c r="I66" s="64" t="n">
        <f aca="false">V66</f>
        <v>33.5084</v>
      </c>
      <c r="J66" s="64" t="n">
        <f aca="false">T66</f>
        <v>160.5976</v>
      </c>
      <c r="K66" s="64" t="n">
        <f aca="false">W66</f>
        <v>34.06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94.954</v>
      </c>
      <c r="Q66" s="58" t="n">
        <v>5.865</v>
      </c>
      <c r="R66" s="58" t="n">
        <f aca="false">P66/3600</f>
        <v>0.387487222222222</v>
      </c>
      <c r="S66" s="56"/>
      <c r="T66" s="58" t="n">
        <v>160.5976</v>
      </c>
      <c r="U66" s="58" t="n">
        <v>27.5402</v>
      </c>
      <c r="V66" s="58" t="n">
        <v>33.5084</v>
      </c>
      <c r="W66" s="58" t="n">
        <v>34.067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5865</v>
      </c>
      <c r="AF66" s="38" t="n">
        <f aca="false">R66/100</f>
        <v>0.0038748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0936</v>
      </c>
      <c r="I67" s="60" t="n">
        <f aca="false">V67</f>
        <v>41.2253</v>
      </c>
      <c r="J67" s="60" t="n">
        <f aca="false">T67</f>
        <v>1468.0936</v>
      </c>
      <c r="K67" s="60" t="n">
        <f aca="false">W67</f>
        <v>42.197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27.066</v>
      </c>
      <c r="Q67" s="52" t="n">
        <v>5.553</v>
      </c>
      <c r="R67" s="59" t="n">
        <f aca="false">P67/3600</f>
        <v>0.340851666666667</v>
      </c>
      <c r="S67" s="61"/>
      <c r="T67" s="59" t="n">
        <v>1468.0936</v>
      </c>
      <c r="U67" s="59" t="n">
        <v>39.5105</v>
      </c>
      <c r="V67" s="59" t="n">
        <v>41.2253</v>
      </c>
      <c r="W67" s="59" t="n">
        <v>42.1977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53</v>
      </c>
      <c r="AF67" s="38" t="n">
        <f aca="false">R67/100</f>
        <v>0.0034085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4824</v>
      </c>
      <c r="I68" s="50" t="n">
        <f aca="false">V68</f>
        <v>38.3388</v>
      </c>
      <c r="J68" s="50" t="n">
        <f aca="false">T68</f>
        <v>711.4824</v>
      </c>
      <c r="K68" s="50" t="n">
        <f aca="false">W68</f>
        <v>39.439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8.366</v>
      </c>
      <c r="Q68" s="52" t="n">
        <v>5.553</v>
      </c>
      <c r="R68" s="51" t="n">
        <f aca="false">P68/3600</f>
        <v>0.307879444444444</v>
      </c>
      <c r="S68" s="53"/>
      <c r="T68" s="51" t="n">
        <v>711.4824</v>
      </c>
      <c r="U68" s="51" t="n">
        <v>35.4777</v>
      </c>
      <c r="V68" s="51" t="n">
        <v>38.3388</v>
      </c>
      <c r="W68" s="51" t="n">
        <v>39.439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5553</v>
      </c>
      <c r="AF68" s="38" t="n">
        <f aca="false">R68/100</f>
        <v>0.0030787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552</v>
      </c>
      <c r="I69" s="50" t="n">
        <f aca="false">V69</f>
        <v>35.9462</v>
      </c>
      <c r="J69" s="50" t="n">
        <f aca="false">T69</f>
        <v>334.9552</v>
      </c>
      <c r="K69" s="50" t="n">
        <f aca="false">W69</f>
        <v>37.04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31.349</v>
      </c>
      <c r="Q69" s="52" t="n">
        <v>3.868</v>
      </c>
      <c r="R69" s="51" t="n">
        <f aca="false">P69/3600</f>
        <v>0.286485833333333</v>
      </c>
      <c r="S69" s="53"/>
      <c r="T69" s="51" t="n">
        <v>334.9552</v>
      </c>
      <c r="U69" s="51" t="n">
        <v>31.9184</v>
      </c>
      <c r="V69" s="51" t="n">
        <v>35.9462</v>
      </c>
      <c r="W69" s="51" t="n">
        <v>37.0465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868</v>
      </c>
      <c r="AF69" s="38" t="n">
        <f aca="false">R69/100</f>
        <v>0.00286485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2536</v>
      </c>
      <c r="I70" s="65" t="n">
        <f aca="false">V70</f>
        <v>33.8084</v>
      </c>
      <c r="J70" s="65" t="n">
        <f aca="false">T70</f>
        <v>155.2536</v>
      </c>
      <c r="K70" s="65" t="n">
        <f aca="false">W70</f>
        <v>34.814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73.831</v>
      </c>
      <c r="Q70" s="58" t="n">
        <v>3.634</v>
      </c>
      <c r="R70" s="58" t="n">
        <f aca="false">P70/3600</f>
        <v>0.270508611111111</v>
      </c>
      <c r="S70" s="56"/>
      <c r="T70" s="58" t="n">
        <v>155.2536</v>
      </c>
      <c r="U70" s="58" t="n">
        <v>29.0824</v>
      </c>
      <c r="V70" s="58" t="n">
        <v>33.8084</v>
      </c>
      <c r="W70" s="58" t="n">
        <v>34.8149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634</v>
      </c>
      <c r="AF70" s="38" t="n">
        <f aca="false">R70/100</f>
        <v>0.002705086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9936</v>
      </c>
      <c r="I71" s="62" t="n">
        <f aca="false">V71</f>
        <v>46.4557</v>
      </c>
      <c r="J71" s="62" t="n">
        <f aca="false">T71</f>
        <v>2173.9936</v>
      </c>
      <c r="K71" s="62" t="n">
        <f aca="false">W71</f>
        <v>47.462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918.091</v>
      </c>
      <c r="Q71" s="52" t="n">
        <v>38.594</v>
      </c>
      <c r="R71" s="59" t="n">
        <f aca="false">P71/3600</f>
        <v>4.42169194444444</v>
      </c>
      <c r="S71" s="61"/>
      <c r="T71" s="59" t="n">
        <v>2173.9936</v>
      </c>
      <c r="U71" s="59" t="n">
        <v>43.0671</v>
      </c>
      <c r="V71" s="59" t="n">
        <v>46.4557</v>
      </c>
      <c r="W71" s="59" t="n">
        <v>47.4621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594</v>
      </c>
      <c r="AF71" s="38" t="n">
        <f aca="false">R71/100</f>
        <v>0.04421691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3728</v>
      </c>
      <c r="I72" s="63" t="n">
        <f aca="false">V72</f>
        <v>45.3163</v>
      </c>
      <c r="J72" s="63" t="n">
        <f aca="false">T72</f>
        <v>822.3728</v>
      </c>
      <c r="K72" s="63" t="n">
        <f aca="false">W72</f>
        <v>46.012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42.514</v>
      </c>
      <c r="Q72" s="52" t="n">
        <v>40.138</v>
      </c>
      <c r="R72" s="51" t="n">
        <f aca="false">P72/3600</f>
        <v>4.26180944444444</v>
      </c>
      <c r="S72" s="53"/>
      <c r="T72" s="51" t="n">
        <v>822.3728</v>
      </c>
      <c r="U72" s="51" t="n">
        <v>40.756</v>
      </c>
      <c r="V72" s="51" t="n">
        <v>45.3163</v>
      </c>
      <c r="W72" s="51" t="n">
        <v>46.0122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40138</v>
      </c>
      <c r="AF72" s="38" t="n">
        <f aca="false">R72/100</f>
        <v>0.0426180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672</v>
      </c>
      <c r="I73" s="63" t="n">
        <f aca="false">V73</f>
        <v>43.9174</v>
      </c>
      <c r="J73" s="63" t="n">
        <f aca="false">T73</f>
        <v>398.672</v>
      </c>
      <c r="K73" s="63" t="n">
        <f aca="false">W73</f>
        <v>44.372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883.863</v>
      </c>
      <c r="Q73" s="52" t="n">
        <v>37.736</v>
      </c>
      <c r="R73" s="51" t="n">
        <f aca="false">P73/3600</f>
        <v>4.13440638888889</v>
      </c>
      <c r="S73" s="53"/>
      <c r="T73" s="51" t="n">
        <v>398.672</v>
      </c>
      <c r="U73" s="51" t="n">
        <v>38.1932</v>
      </c>
      <c r="V73" s="51" t="n">
        <v>43.9174</v>
      </c>
      <c r="W73" s="51" t="n">
        <v>44.3723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7736</v>
      </c>
      <c r="AF73" s="38" t="n">
        <f aca="false">R73/100</f>
        <v>0.04134406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768</v>
      </c>
      <c r="I74" s="64" t="n">
        <f aca="false">V74</f>
        <v>42.5868</v>
      </c>
      <c r="J74" s="64" t="n">
        <f aca="false">T74</f>
        <v>214.1768</v>
      </c>
      <c r="K74" s="64" t="n">
        <f aca="false">W74</f>
        <v>42.687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820.193</v>
      </c>
      <c r="Q74" s="58" t="n">
        <v>35.926</v>
      </c>
      <c r="R74" s="58" t="n">
        <f aca="false">P74/3600</f>
        <v>4.11672027777778</v>
      </c>
      <c r="S74" s="56"/>
      <c r="T74" s="58" t="n">
        <v>214.1768</v>
      </c>
      <c r="U74" s="58" t="n">
        <v>35.4861</v>
      </c>
      <c r="V74" s="58" t="n">
        <v>42.5868</v>
      </c>
      <c r="W74" s="58" t="n">
        <v>42.6871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5926</v>
      </c>
      <c r="AF74" s="38" t="n">
        <f aca="false">R74/100</f>
        <v>0.041167202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3968</v>
      </c>
      <c r="I75" s="60" t="n">
        <f aca="false">V75</f>
        <v>48.0569</v>
      </c>
      <c r="J75" s="60" t="n">
        <f aca="false">T75</f>
        <v>2863.3968</v>
      </c>
      <c r="K75" s="60" t="n">
        <f aca="false">W75</f>
        <v>47.681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5726.612</v>
      </c>
      <c r="Q75" s="52" t="n">
        <v>36.66</v>
      </c>
      <c r="R75" s="59" t="n">
        <f aca="false">P75/3600</f>
        <v>4.36850333333333</v>
      </c>
      <c r="S75" s="61"/>
      <c r="T75" s="59" t="n">
        <v>2863.3968</v>
      </c>
      <c r="U75" s="59" t="n">
        <v>42.7818</v>
      </c>
      <c r="V75" s="59" t="n">
        <v>48.0569</v>
      </c>
      <c r="W75" s="59" t="n">
        <v>47.6819</v>
      </c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66</v>
      </c>
      <c r="AF75" s="38" t="n">
        <f aca="false">R75/100</f>
        <v>0.0436850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1208</v>
      </c>
      <c r="I76" s="50" t="n">
        <f aca="false">V76</f>
        <v>46.6969</v>
      </c>
      <c r="J76" s="50" t="n">
        <f aca="false">T76</f>
        <v>1005.1208</v>
      </c>
      <c r="K76" s="50" t="n">
        <f aca="false">W76</f>
        <v>45.846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178.753</v>
      </c>
      <c r="Q76" s="52" t="n">
        <v>38.485</v>
      </c>
      <c r="R76" s="51" t="n">
        <f aca="false">P76/3600</f>
        <v>4.21632027777778</v>
      </c>
      <c r="S76" s="53"/>
      <c r="T76" s="51" t="n">
        <v>1005.1208</v>
      </c>
      <c r="U76" s="51" t="n">
        <v>40.3206</v>
      </c>
      <c r="V76" s="51" t="n">
        <v>46.6969</v>
      </c>
      <c r="W76" s="51" t="n">
        <v>45.8462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38485</v>
      </c>
      <c r="AF76" s="38" t="n">
        <f aca="false">R76/100</f>
        <v>0.0421632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4896</v>
      </c>
      <c r="I77" s="50" t="n">
        <f aca="false">V77</f>
        <v>45.3643</v>
      </c>
      <c r="J77" s="50" t="n">
        <f aca="false">T77</f>
        <v>485.4896</v>
      </c>
      <c r="K77" s="50" t="n">
        <f aca="false">W77</f>
        <v>43.965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987.418</v>
      </c>
      <c r="Q77" s="52" t="n">
        <v>38.594</v>
      </c>
      <c r="R77" s="51" t="n">
        <f aca="false">P77/3600</f>
        <v>4.16317166666667</v>
      </c>
      <c r="S77" s="53"/>
      <c r="T77" s="51" t="n">
        <v>485.4896</v>
      </c>
      <c r="U77" s="51" t="n">
        <v>37.6321</v>
      </c>
      <c r="V77" s="51" t="n">
        <v>45.3643</v>
      </c>
      <c r="W77" s="51" t="n">
        <v>43.9656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38594</v>
      </c>
      <c r="AF77" s="38" t="n">
        <f aca="false">R77/100</f>
        <v>0.0416317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1712</v>
      </c>
      <c r="I78" s="57" t="n">
        <f aca="false">V78</f>
        <v>44.3974</v>
      </c>
      <c r="J78" s="57" t="n">
        <f aca="false">T78</f>
        <v>262.1712</v>
      </c>
      <c r="K78" s="57" t="n">
        <f aca="false">W78</f>
        <v>42.423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4687.998</v>
      </c>
      <c r="Q78" s="58" t="n">
        <v>35.739</v>
      </c>
      <c r="R78" s="58" t="n">
        <f aca="false">P78/3600</f>
        <v>4.07999944444445</v>
      </c>
      <c r="S78" s="56"/>
      <c r="T78" s="58" t="n">
        <v>262.1712</v>
      </c>
      <c r="U78" s="58" t="n">
        <v>34.6154</v>
      </c>
      <c r="V78" s="58" t="n">
        <v>44.3974</v>
      </c>
      <c r="W78" s="58" t="n">
        <v>42.4234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5739</v>
      </c>
      <c r="AF78" s="38" t="n">
        <f aca="false">R78/100</f>
        <v>0.04079999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8.2744</v>
      </c>
      <c r="I79" s="60" t="n">
        <f aca="false">V79</f>
        <v>47.7611</v>
      </c>
      <c r="J79" s="60" t="n">
        <f aca="false">T79</f>
        <v>2378.2744</v>
      </c>
      <c r="K79" s="60" t="n">
        <f aca="false">W79</f>
        <v>47.907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632.197</v>
      </c>
      <c r="Q79" s="52" t="n">
        <v>38.828</v>
      </c>
      <c r="R79" s="59" t="n">
        <f aca="false">P79/3600</f>
        <v>4.06449916666667</v>
      </c>
      <c r="S79" s="61"/>
      <c r="T79" s="59" t="n">
        <v>2378.2744</v>
      </c>
      <c r="U79" s="59" t="n">
        <v>42.788</v>
      </c>
      <c r="V79" s="59" t="n">
        <v>47.7611</v>
      </c>
      <c r="W79" s="59" t="n">
        <v>47.9072</v>
      </c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828</v>
      </c>
      <c r="AF79" s="38" t="n">
        <f aca="false">R79/100</f>
        <v>0.040644991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0768</v>
      </c>
      <c r="I80" s="50" t="n">
        <f aca="false">V80</f>
        <v>46.0561</v>
      </c>
      <c r="J80" s="50" t="n">
        <f aca="false">T80</f>
        <v>814.0768</v>
      </c>
      <c r="K80" s="50" t="n">
        <f aca="false">W80</f>
        <v>46.162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572.247</v>
      </c>
      <c r="Q80" s="52" t="n">
        <v>36.472</v>
      </c>
      <c r="R80" s="51" t="n">
        <f aca="false">P80/3600</f>
        <v>3.77006861111111</v>
      </c>
      <c r="S80" s="53"/>
      <c r="T80" s="51" t="n">
        <v>814.0768</v>
      </c>
      <c r="U80" s="51" t="n">
        <v>40.375</v>
      </c>
      <c r="V80" s="51" t="n">
        <v>46.0561</v>
      </c>
      <c r="W80" s="51" t="n">
        <v>46.1624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36472</v>
      </c>
      <c r="AF80" s="38" t="n">
        <f aca="false">R80/100</f>
        <v>0.037700686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9832</v>
      </c>
      <c r="I81" s="50" t="n">
        <f aca="false">V81</f>
        <v>44.3772</v>
      </c>
      <c r="J81" s="50" t="n">
        <f aca="false">T81</f>
        <v>372.9832</v>
      </c>
      <c r="K81" s="50" t="n">
        <f aca="false">W81</f>
        <v>44.233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75.742</v>
      </c>
      <c r="Q81" s="52" t="n">
        <v>36.691</v>
      </c>
      <c r="R81" s="51" t="n">
        <f aca="false">P81/3600</f>
        <v>3.68770611111111</v>
      </c>
      <c r="S81" s="53"/>
      <c r="T81" s="51" t="n">
        <v>372.9832</v>
      </c>
      <c r="U81" s="51" t="n">
        <v>37.853</v>
      </c>
      <c r="V81" s="51" t="n">
        <v>44.3772</v>
      </c>
      <c r="W81" s="51" t="n">
        <v>44.2333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36691</v>
      </c>
      <c r="AF81" s="38" t="n">
        <f aca="false">R81/100</f>
        <v>0.0368770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144</v>
      </c>
      <c r="I82" s="65" t="n">
        <f aca="false">V82</f>
        <v>42.7882</v>
      </c>
      <c r="J82" s="65" t="n">
        <f aca="false">T82</f>
        <v>196.3144</v>
      </c>
      <c r="K82" s="65" t="n">
        <f aca="false">W82</f>
        <v>42.389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121.951</v>
      </c>
      <c r="Q82" s="58" t="n">
        <v>36.098</v>
      </c>
      <c r="R82" s="58" t="n">
        <f aca="false">P82/3600</f>
        <v>3.64498638888889</v>
      </c>
      <c r="S82" s="56"/>
      <c r="T82" s="58" t="n">
        <v>196.3144</v>
      </c>
      <c r="U82" s="58" t="n">
        <v>35.2178</v>
      </c>
      <c r="V82" s="58" t="n">
        <v>42.7882</v>
      </c>
      <c r="W82" s="58" t="n">
        <v>42.3898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6098</v>
      </c>
      <c r="AF82" s="38" t="n">
        <f aca="false">R82/100</f>
        <v>0.036449863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8483321354294</v>
      </c>
      <c r="R89" s="70" t="n">
        <f aca="false">GEOMEAN(AF19:AF82)*100</f>
        <v>2.1508881319514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40475</v>
      </c>
      <c r="R91" s="69" t="n">
        <f aca="false">SUM(R19:R82)</f>
        <v>221.3550927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2:27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