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N91" activeCellId="0" sqref="N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9.8352</v>
      </c>
      <c r="I3" s="50" t="n">
        <f aca="false">V3</f>
        <v>41.5953</v>
      </c>
      <c r="J3" s="50" t="n">
        <f aca="false">T3</f>
        <v>13659.8352</v>
      </c>
      <c r="K3" s="50" t="n">
        <f aca="false">W3</f>
        <v>44.2595</v>
      </c>
      <c r="L3" s="59" t="n">
        <v>13659.3888</v>
      </c>
      <c r="M3" s="59" t="n">
        <v>41.8029</v>
      </c>
      <c r="N3" s="59" t="n">
        <v>41.594</v>
      </c>
      <c r="O3" s="59" t="n">
        <v>44.2598</v>
      </c>
      <c r="P3" s="59" t="n">
        <v>19606.433</v>
      </c>
      <c r="Q3" s="52" t="n">
        <v>85.581</v>
      </c>
      <c r="R3" s="51" t="n">
        <f aca="false">P3/3600</f>
        <v>5.44623138888889</v>
      </c>
      <c r="S3" s="53"/>
      <c r="T3" s="59" t="n">
        <v>13659.8352</v>
      </c>
      <c r="U3" s="59" t="n">
        <v>41.8027</v>
      </c>
      <c r="V3" s="59" t="n">
        <v>41.5953</v>
      </c>
      <c r="W3" s="59" t="n">
        <v>44.2595</v>
      </c>
      <c r="X3" s="59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5581</v>
      </c>
      <c r="AF3" s="38" t="n">
        <f aca="false">R3/100</f>
        <v>0.054462313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2.1648</v>
      </c>
      <c r="I4" s="50" t="n">
        <f aca="false">V4</f>
        <v>39.8599</v>
      </c>
      <c r="J4" s="50" t="n">
        <f aca="false">T4</f>
        <v>5622.1648</v>
      </c>
      <c r="K4" s="50" t="n">
        <f aca="false">W4</f>
        <v>42.334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702.088</v>
      </c>
      <c r="Q4" s="52" t="n">
        <v>82.602</v>
      </c>
      <c r="R4" s="51" t="n">
        <f aca="false">P4/3600</f>
        <v>4.91724666666667</v>
      </c>
      <c r="S4" s="53"/>
      <c r="T4" s="51" t="n">
        <v>5622.1648</v>
      </c>
      <c r="U4" s="51" t="n">
        <v>39.2488</v>
      </c>
      <c r="V4" s="51" t="n">
        <v>39.8599</v>
      </c>
      <c r="W4" s="51" t="n">
        <v>42.3343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82602</v>
      </c>
      <c r="AF4" s="38" t="n">
        <f aca="false">R4/100</f>
        <v>0.0491724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3808</v>
      </c>
      <c r="I5" s="50" t="n">
        <f aca="false">V5</f>
        <v>38.3597</v>
      </c>
      <c r="J5" s="50" t="n">
        <f aca="false">T5</f>
        <v>2677.3808</v>
      </c>
      <c r="K5" s="50" t="n">
        <f aca="false">W5</f>
        <v>40.704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385.402</v>
      </c>
      <c r="Q5" s="52" t="n">
        <v>75.129</v>
      </c>
      <c r="R5" s="51" t="n">
        <f aca="false">P5/3600</f>
        <v>4.27372277777778</v>
      </c>
      <c r="S5" s="53"/>
      <c r="T5" s="51" t="n">
        <v>2677.3808</v>
      </c>
      <c r="U5" s="51" t="n">
        <v>36.6442</v>
      </c>
      <c r="V5" s="51" t="n">
        <v>38.3597</v>
      </c>
      <c r="W5" s="51" t="n">
        <v>40.7045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75129</v>
      </c>
      <c r="AF5" s="38" t="n">
        <f aca="false">R5/100</f>
        <v>0.0427372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5616</v>
      </c>
      <c r="I6" s="57" t="n">
        <f aca="false">V6</f>
        <v>36.847</v>
      </c>
      <c r="J6" s="57" t="n">
        <f aca="false">T6</f>
        <v>1362.5616</v>
      </c>
      <c r="K6" s="57" t="n">
        <f aca="false">W6</f>
        <v>39.206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842.117</v>
      </c>
      <c r="Q6" s="58" t="n">
        <v>74.022</v>
      </c>
      <c r="R6" s="58" t="n">
        <f aca="false">P6/3600</f>
        <v>4.12281027777778</v>
      </c>
      <c r="S6" s="56"/>
      <c r="T6" s="58" t="n">
        <v>1362.5616</v>
      </c>
      <c r="U6" s="58" t="n">
        <v>34.0085</v>
      </c>
      <c r="V6" s="58" t="n">
        <v>36.847</v>
      </c>
      <c r="W6" s="58" t="n">
        <v>39.2065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4022</v>
      </c>
      <c r="AF6" s="38" t="n">
        <f aca="false">R6/100</f>
        <v>0.041228102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3.744</v>
      </c>
      <c r="I7" s="50" t="n">
        <f aca="false">V7</f>
        <v>45.1176</v>
      </c>
      <c r="J7" s="50" t="n">
        <f aca="false">T7</f>
        <v>34683.744</v>
      </c>
      <c r="K7" s="50" t="n">
        <f aca="false">W7</f>
        <v>44.81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9" t="n">
        <v>26647.95</v>
      </c>
      <c r="Q7" s="52" t="n">
        <v>97.624</v>
      </c>
      <c r="R7" s="51" t="n">
        <f aca="false">P7/3600</f>
        <v>7.40220833333333</v>
      </c>
      <c r="S7" s="53"/>
      <c r="T7" s="59" t="n">
        <v>34683.744</v>
      </c>
      <c r="U7" s="59" t="n">
        <v>40.4135</v>
      </c>
      <c r="V7" s="59" t="n">
        <v>45.1176</v>
      </c>
      <c r="W7" s="59" t="n">
        <v>44.814</v>
      </c>
      <c r="X7" s="59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624</v>
      </c>
      <c r="AF7" s="38" t="n">
        <f aca="false">R7/100</f>
        <v>0.0740220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0.1088</v>
      </c>
      <c r="I8" s="50" t="n">
        <f aca="false">V8</f>
        <v>43.2105</v>
      </c>
      <c r="J8" s="50" t="n">
        <f aca="false">T8</f>
        <v>16780.1088</v>
      </c>
      <c r="K8" s="50" t="n">
        <f aca="false">W8</f>
        <v>43.448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335.121</v>
      </c>
      <c r="Q8" s="52" t="n">
        <v>89.871</v>
      </c>
      <c r="R8" s="51" t="n">
        <f aca="false">P8/3600</f>
        <v>5.9264225</v>
      </c>
      <c r="S8" s="53"/>
      <c r="T8" s="51" t="n">
        <v>16780.1088</v>
      </c>
      <c r="U8" s="51" t="n">
        <v>37.3778</v>
      </c>
      <c r="V8" s="51" t="n">
        <v>43.2105</v>
      </c>
      <c r="W8" s="51" t="n">
        <v>43.4484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89871</v>
      </c>
      <c r="AF8" s="38" t="n">
        <f aca="false">R8/100</f>
        <v>0.05926422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4.7232</v>
      </c>
      <c r="I9" s="50" t="n">
        <f aca="false">V9</f>
        <v>41.4107</v>
      </c>
      <c r="J9" s="50" t="n">
        <f aca="false">T9</f>
        <v>8764.7232</v>
      </c>
      <c r="K9" s="50" t="n">
        <f aca="false">W9</f>
        <v>42.003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0148.367</v>
      </c>
      <c r="Q9" s="52" t="n">
        <v>86.938</v>
      </c>
      <c r="R9" s="51" t="n">
        <f aca="false">P9/3600</f>
        <v>5.59676861111111</v>
      </c>
      <c r="S9" s="53"/>
      <c r="T9" s="51" t="n">
        <v>8764.7232</v>
      </c>
      <c r="U9" s="51" t="n">
        <v>34.4004</v>
      </c>
      <c r="V9" s="51" t="n">
        <v>41.4107</v>
      </c>
      <c r="W9" s="51" t="n">
        <v>42.0034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86938</v>
      </c>
      <c r="AF9" s="38" t="n">
        <f aca="false">R9/100</f>
        <v>0.055967686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1.8272</v>
      </c>
      <c r="I10" s="57" t="n">
        <f aca="false">V10</f>
        <v>39.7693</v>
      </c>
      <c r="J10" s="57" t="n">
        <f aca="false">T10</f>
        <v>4811.8272</v>
      </c>
      <c r="K10" s="57" t="n">
        <f aca="false">W10</f>
        <v>40.59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337.559</v>
      </c>
      <c r="Q10" s="58" t="n">
        <v>86.907</v>
      </c>
      <c r="R10" s="58" t="n">
        <f aca="false">P10/3600</f>
        <v>5.37154416666667</v>
      </c>
      <c r="S10" s="56"/>
      <c r="T10" s="58" t="n">
        <v>4811.8272</v>
      </c>
      <c r="U10" s="58" t="n">
        <v>31.5876</v>
      </c>
      <c r="V10" s="58" t="n">
        <v>39.7693</v>
      </c>
      <c r="W10" s="58" t="n">
        <v>40.596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86907</v>
      </c>
      <c r="AF10" s="38" t="n">
        <f aca="false">R10/100</f>
        <v>0.053715441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0.2224</v>
      </c>
      <c r="I11" s="50" t="n">
        <f aca="false">V11</f>
        <v>39.1947</v>
      </c>
      <c r="J11" s="50" t="n">
        <f aca="false">T11</f>
        <v>220730.2224</v>
      </c>
      <c r="K11" s="50" t="n">
        <f aca="false">W11</f>
        <v>37.7637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9" t="n">
        <v>73492.529</v>
      </c>
      <c r="Q11" s="52" t="n">
        <v>260.629</v>
      </c>
      <c r="R11" s="51" t="n">
        <f aca="false">P11/3600</f>
        <v>20.4145913888889</v>
      </c>
      <c r="S11" s="53"/>
      <c r="T11" s="59" t="n">
        <v>220730.2224</v>
      </c>
      <c r="U11" s="59" t="n">
        <v>39.6001</v>
      </c>
      <c r="V11" s="59" t="n">
        <v>39.1947</v>
      </c>
      <c r="W11" s="59" t="n">
        <v>37.7637</v>
      </c>
      <c r="X11" s="59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0629</v>
      </c>
      <c r="AF11" s="38" t="n">
        <f aca="false">R11/100</f>
        <v>0.204145913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47.048</v>
      </c>
      <c r="I12" s="50" t="n">
        <f aca="false">V12</f>
        <v>37.982</v>
      </c>
      <c r="J12" s="50" t="n">
        <f aca="false">T12</f>
        <v>96847.048</v>
      </c>
      <c r="K12" s="50" t="n">
        <f aca="false">W12</f>
        <v>36.572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69.712</v>
      </c>
      <c r="Q12" s="52" t="n">
        <v>221.083</v>
      </c>
      <c r="R12" s="51" t="n">
        <f aca="false">P12/3600</f>
        <v>13.0471422222222</v>
      </c>
      <c r="S12" s="53"/>
      <c r="T12" s="51" t="n">
        <v>96847.048</v>
      </c>
      <c r="U12" s="51" t="n">
        <v>33.7327</v>
      </c>
      <c r="V12" s="51" t="n">
        <v>37.982</v>
      </c>
      <c r="W12" s="51" t="n">
        <v>36.5728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2.21083</v>
      </c>
      <c r="AF12" s="38" t="n">
        <f aca="false">R12/100</f>
        <v>0.1304714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5.9776</v>
      </c>
      <c r="I13" s="50" t="n">
        <f aca="false">V13</f>
        <v>36.6331</v>
      </c>
      <c r="J13" s="50" t="n">
        <f aca="false">T13</f>
        <v>30465.9776</v>
      </c>
      <c r="K13" s="50" t="n">
        <f aca="false">W13</f>
        <v>35.379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3728.21</v>
      </c>
      <c r="Q13" s="52" t="n">
        <v>179.946</v>
      </c>
      <c r="R13" s="51" t="n">
        <f aca="false">P13/3600</f>
        <v>9.36894722222222</v>
      </c>
      <c r="S13" s="53"/>
      <c r="T13" s="51" t="n">
        <v>30465.9776</v>
      </c>
      <c r="U13" s="51" t="n">
        <v>29.7759</v>
      </c>
      <c r="V13" s="51" t="n">
        <v>36.6331</v>
      </c>
      <c r="W13" s="51" t="n">
        <v>35.379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79946</v>
      </c>
      <c r="AF13" s="38" t="n">
        <f aca="false">R13/100</f>
        <v>0.09368947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7.2496</v>
      </c>
      <c r="I14" s="57" t="n">
        <f aca="false">V14</f>
        <v>35.0889</v>
      </c>
      <c r="J14" s="57" t="n">
        <f aca="false">T14</f>
        <v>7137.2496</v>
      </c>
      <c r="K14" s="57" t="n">
        <f aca="false">W14</f>
        <v>33.933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647.847</v>
      </c>
      <c r="Q14" s="58" t="n">
        <v>147.623</v>
      </c>
      <c r="R14" s="58" t="n">
        <f aca="false">P14/3600</f>
        <v>8.23551305555556</v>
      </c>
      <c r="S14" s="56"/>
      <c r="T14" s="58" t="n">
        <v>7137.2496</v>
      </c>
      <c r="U14" s="58" t="n">
        <v>28.0355</v>
      </c>
      <c r="V14" s="58" t="n">
        <v>35.0889</v>
      </c>
      <c r="W14" s="58" t="n">
        <v>33.9337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7623</v>
      </c>
      <c r="AF14" s="38" t="n">
        <f aca="false">R14/100</f>
        <v>0.082355130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9.5024</v>
      </c>
      <c r="I15" s="50" t="n">
        <f aca="false">V15</f>
        <v>46.7158</v>
      </c>
      <c r="J15" s="50" t="n">
        <f aca="false">T15</f>
        <v>24099.5024</v>
      </c>
      <c r="K15" s="50" t="n">
        <f aca="false">W15</f>
        <v>46.424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9" t="n">
        <v>43702.394</v>
      </c>
      <c r="Q15" s="52" t="n">
        <v>156.873</v>
      </c>
      <c r="R15" s="51" t="n">
        <f aca="false">P15/3600</f>
        <v>12.1395538888889</v>
      </c>
      <c r="S15" s="53"/>
      <c r="T15" s="59" t="n">
        <v>24099.5024</v>
      </c>
      <c r="U15" s="59" t="n">
        <v>41.6487</v>
      </c>
      <c r="V15" s="59" t="n">
        <v>46.7158</v>
      </c>
      <c r="W15" s="59" t="n">
        <v>46.4241</v>
      </c>
      <c r="X15" s="59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6873</v>
      </c>
      <c r="AF15" s="38" t="n">
        <f aca="false">R15/100</f>
        <v>0.12139553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2.6064</v>
      </c>
      <c r="I16" s="50" t="n">
        <f aca="false">V16</f>
        <v>45.9123</v>
      </c>
      <c r="J16" s="50" t="n">
        <f aca="false">T16</f>
        <v>6362.6064</v>
      </c>
      <c r="K16" s="50" t="n">
        <f aca="false">W16</f>
        <v>45.748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8562.315</v>
      </c>
      <c r="Q16" s="52" t="n">
        <v>146.312</v>
      </c>
      <c r="R16" s="51" t="n">
        <f aca="false">P16/3600</f>
        <v>10.7117541666667</v>
      </c>
      <c r="S16" s="53"/>
      <c r="T16" s="51" t="n">
        <v>6362.6064</v>
      </c>
      <c r="U16" s="51" t="n">
        <v>40.219</v>
      </c>
      <c r="V16" s="51" t="n">
        <v>45.9123</v>
      </c>
      <c r="W16" s="51" t="n">
        <v>45.7488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46312</v>
      </c>
      <c r="AF16" s="38" t="n">
        <f aca="false">R16/100</f>
        <v>0.107117541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1.5008</v>
      </c>
      <c r="I17" s="50" t="n">
        <f aca="false">V17</f>
        <v>45.2177</v>
      </c>
      <c r="J17" s="50" t="n">
        <f aca="false">T17</f>
        <v>2641.5008</v>
      </c>
      <c r="K17" s="50" t="n">
        <f aca="false">W17</f>
        <v>45.178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949.552</v>
      </c>
      <c r="Q17" s="52" t="n">
        <v>138.309</v>
      </c>
      <c r="R17" s="51" t="n">
        <f aca="false">P17/3600</f>
        <v>9.98598666666667</v>
      </c>
      <c r="S17" s="53"/>
      <c r="T17" s="51" t="n">
        <v>2641.5008</v>
      </c>
      <c r="U17" s="51" t="n">
        <v>38.9058</v>
      </c>
      <c r="V17" s="51" t="n">
        <v>45.2177</v>
      </c>
      <c r="W17" s="51" t="n">
        <v>45.1785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38309</v>
      </c>
      <c r="AF17" s="38" t="n">
        <f aca="false">R17/100</f>
        <v>0.0998598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856</v>
      </c>
      <c r="I18" s="57" t="n">
        <f aca="false">V18</f>
        <v>44.6047</v>
      </c>
      <c r="J18" s="57" t="n">
        <f aca="false">T18</f>
        <v>1256.856</v>
      </c>
      <c r="K18" s="57" t="n">
        <f aca="false">W18</f>
        <v>44.718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46.318</v>
      </c>
      <c r="Q18" s="58" t="n">
        <v>135.571</v>
      </c>
      <c r="R18" s="58" t="n">
        <f aca="false">P18/3600</f>
        <v>9.34619944444444</v>
      </c>
      <c r="S18" s="56"/>
      <c r="T18" s="58" t="n">
        <v>1256.856</v>
      </c>
      <c r="U18" s="58" t="n">
        <v>37.1873</v>
      </c>
      <c r="V18" s="58" t="n">
        <v>44.6047</v>
      </c>
      <c r="W18" s="58" t="n">
        <v>44.7184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5571</v>
      </c>
      <c r="AF18" s="38" t="n">
        <f aca="false">R18/100</f>
        <v>0.0934619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6856</v>
      </c>
      <c r="I19" s="50" t="n">
        <f aca="false">V19</f>
        <v>43.6426</v>
      </c>
      <c r="J19" s="50" t="n">
        <f aca="false">T19</f>
        <v>4958.6856</v>
      </c>
      <c r="K19" s="50" t="n">
        <f aca="false">W19</f>
        <v>45.4544</v>
      </c>
      <c r="L19" s="59" t="n">
        <v>4959.0088</v>
      </c>
      <c r="M19" s="59" t="n">
        <v>41.8323</v>
      </c>
      <c r="N19" s="59" t="n">
        <v>43.6419</v>
      </c>
      <c r="O19" s="59" t="n">
        <v>45.4552</v>
      </c>
      <c r="P19" s="59" t="n">
        <v>17488.71</v>
      </c>
      <c r="Q19" s="52" t="n">
        <v>72.508</v>
      </c>
      <c r="R19" s="51" t="n">
        <f aca="false">P19/3600</f>
        <v>4.857975</v>
      </c>
      <c r="S19" s="53"/>
      <c r="T19" s="59" t="n">
        <v>4958.6856</v>
      </c>
      <c r="U19" s="59" t="n">
        <v>41.8326</v>
      </c>
      <c r="V19" s="59" t="n">
        <v>43.6426</v>
      </c>
      <c r="W19" s="59" t="n">
        <v>45.4544</v>
      </c>
      <c r="X19" s="59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08</v>
      </c>
      <c r="AF19" s="38" t="n">
        <f aca="false">R19/100</f>
        <v>0.048579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3776</v>
      </c>
      <c r="I20" s="50" t="n">
        <f aca="false">V20</f>
        <v>42.2293</v>
      </c>
      <c r="J20" s="50" t="n">
        <f aca="false">T20</f>
        <v>2285.3776</v>
      </c>
      <c r="K20" s="50" t="n">
        <f aca="false">W20</f>
        <v>43.524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516.149</v>
      </c>
      <c r="Q20" s="52" t="n">
        <v>71.338</v>
      </c>
      <c r="R20" s="51" t="n">
        <f aca="false">P20/3600</f>
        <v>4.31004138888889</v>
      </c>
      <c r="S20" s="53"/>
      <c r="T20" s="51" t="n">
        <v>2285.3776</v>
      </c>
      <c r="U20" s="51" t="n">
        <v>39.9266</v>
      </c>
      <c r="V20" s="51" t="n">
        <v>42.2293</v>
      </c>
      <c r="W20" s="51" t="n">
        <v>43.5241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71338</v>
      </c>
      <c r="AF20" s="38" t="n">
        <f aca="false">R20/100</f>
        <v>0.043100413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04</v>
      </c>
      <c r="I21" s="50" t="n">
        <f aca="false">V21</f>
        <v>40.8778</v>
      </c>
      <c r="J21" s="50" t="n">
        <f aca="false">T21</f>
        <v>1108.704</v>
      </c>
      <c r="K21" s="50" t="n">
        <f aca="false">W21</f>
        <v>41.992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361.237</v>
      </c>
      <c r="Q21" s="52" t="n">
        <v>68.971</v>
      </c>
      <c r="R21" s="51" t="n">
        <f aca="false">P21/3600</f>
        <v>3.9892325</v>
      </c>
      <c r="S21" s="53"/>
      <c r="T21" s="51" t="n">
        <v>1108.704</v>
      </c>
      <c r="U21" s="51" t="n">
        <v>37.5771</v>
      </c>
      <c r="V21" s="51" t="n">
        <v>40.8778</v>
      </c>
      <c r="W21" s="51" t="n">
        <v>41.9927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68971</v>
      </c>
      <c r="AF21" s="38" t="n">
        <f aca="false">R21/100</f>
        <v>0.0398923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1704</v>
      </c>
      <c r="I22" s="57" t="n">
        <f aca="false">V22</f>
        <v>39.6381</v>
      </c>
      <c r="J22" s="57" t="n">
        <f aca="false">T22</f>
        <v>550.1704</v>
      </c>
      <c r="K22" s="57" t="n">
        <f aca="false">W22</f>
        <v>40.896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29.673</v>
      </c>
      <c r="Q22" s="58" t="n">
        <v>65.722</v>
      </c>
      <c r="R22" s="58" t="n">
        <f aca="false">P22/3600</f>
        <v>3.61935361111111</v>
      </c>
      <c r="S22" s="56"/>
      <c r="T22" s="58" t="n">
        <v>550.1704</v>
      </c>
      <c r="U22" s="58" t="n">
        <v>35.1871</v>
      </c>
      <c r="V22" s="58" t="n">
        <v>39.6381</v>
      </c>
      <c r="W22" s="58" t="n">
        <v>40.8962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722</v>
      </c>
      <c r="AF22" s="38" t="n">
        <f aca="false">R22/100</f>
        <v>0.03619353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888</v>
      </c>
      <c r="I23" s="60" t="n">
        <f aca="false">V23</f>
        <v>42.4619</v>
      </c>
      <c r="J23" s="60" t="n">
        <f aca="false">T23</f>
        <v>7990.888</v>
      </c>
      <c r="K23" s="60" t="n">
        <f aca="false">W23</f>
        <v>43.927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997.524</v>
      </c>
      <c r="Q23" s="52" t="n">
        <v>72.009</v>
      </c>
      <c r="R23" s="59" t="n">
        <f aca="false">P23/3600</f>
        <v>4.72153444444445</v>
      </c>
      <c r="S23" s="61"/>
      <c r="T23" s="59" t="n">
        <v>7990.888</v>
      </c>
      <c r="U23" s="59" t="n">
        <v>40.1855</v>
      </c>
      <c r="V23" s="59" t="n">
        <v>42.4619</v>
      </c>
      <c r="W23" s="59" t="n">
        <v>43.9274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009</v>
      </c>
      <c r="AF23" s="38" t="n">
        <f aca="false">R23/100</f>
        <v>0.0472153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04</v>
      </c>
      <c r="I24" s="50" t="n">
        <f aca="false">V24</f>
        <v>40.5745</v>
      </c>
      <c r="J24" s="50" t="n">
        <f aca="false">T24</f>
        <v>3524.004</v>
      </c>
      <c r="K24" s="50" t="n">
        <f aca="false">W24</f>
        <v>41.607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035.287</v>
      </c>
      <c r="Q24" s="52" t="n">
        <v>70.948</v>
      </c>
      <c r="R24" s="51" t="n">
        <f aca="false">P24/3600</f>
        <v>3.89869083333333</v>
      </c>
      <c r="S24" s="53"/>
      <c r="T24" s="51" t="n">
        <v>3524.004</v>
      </c>
      <c r="U24" s="51" t="n">
        <v>37.6246</v>
      </c>
      <c r="V24" s="51" t="n">
        <v>40.5745</v>
      </c>
      <c r="W24" s="51" t="n">
        <v>41.607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70948</v>
      </c>
      <c r="AF24" s="38" t="n">
        <f aca="false">R24/100</f>
        <v>0.0389869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344</v>
      </c>
      <c r="I25" s="50" t="n">
        <f aca="false">V25</f>
        <v>38.7991</v>
      </c>
      <c r="J25" s="50" t="n">
        <f aca="false">T25</f>
        <v>1614.344</v>
      </c>
      <c r="K25" s="50" t="n">
        <f aca="false">W25</f>
        <v>39.889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251.702</v>
      </c>
      <c r="Q25" s="52" t="n">
        <v>66.705</v>
      </c>
      <c r="R25" s="51" t="n">
        <f aca="false">P25/3600</f>
        <v>3.68102833333333</v>
      </c>
      <c r="S25" s="53"/>
      <c r="T25" s="51" t="n">
        <v>1614.344</v>
      </c>
      <c r="U25" s="51" t="n">
        <v>34.9803</v>
      </c>
      <c r="V25" s="51" t="n">
        <v>38.7991</v>
      </c>
      <c r="W25" s="51" t="n">
        <v>39.8895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66705</v>
      </c>
      <c r="AF25" s="38" t="n">
        <f aca="false">R25/100</f>
        <v>0.03681028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184</v>
      </c>
      <c r="I26" s="57" t="n">
        <f aca="false">V26</f>
        <v>37.1277</v>
      </c>
      <c r="J26" s="57" t="n">
        <f aca="false">T26</f>
        <v>735.5184</v>
      </c>
      <c r="K26" s="57" t="n">
        <f aca="false">W26</f>
        <v>38.746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54.132</v>
      </c>
      <c r="Q26" s="58" t="n">
        <v>60.777</v>
      </c>
      <c r="R26" s="58" t="n">
        <f aca="false">P26/3600</f>
        <v>2.84837</v>
      </c>
      <c r="S26" s="56"/>
      <c r="T26" s="58" t="n">
        <v>735.5184</v>
      </c>
      <c r="U26" s="58" t="n">
        <v>32.4769</v>
      </c>
      <c r="V26" s="58" t="n">
        <v>37.1277</v>
      </c>
      <c r="W26" s="58" t="n">
        <v>38.7464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0777</v>
      </c>
      <c r="AF26" s="38" t="n">
        <f aca="false">R26/100</f>
        <v>0.028483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0.9704</v>
      </c>
      <c r="I27" s="60" t="n">
        <f aca="false">V27</f>
        <v>40.0464</v>
      </c>
      <c r="J27" s="60" t="n">
        <f aca="false">T27</f>
        <v>18680.9704</v>
      </c>
      <c r="K27" s="60" t="n">
        <f aca="false">W27</f>
        <v>43.608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8120.346</v>
      </c>
      <c r="Q27" s="52" t="n">
        <v>135.907</v>
      </c>
      <c r="R27" s="59" t="n">
        <f aca="false">P27/3600</f>
        <v>10.588985</v>
      </c>
      <c r="S27" s="61"/>
      <c r="T27" s="59" t="n">
        <v>18680.9704</v>
      </c>
      <c r="U27" s="59" t="n">
        <v>38.5802</v>
      </c>
      <c r="V27" s="59" t="n">
        <v>40.0464</v>
      </c>
      <c r="W27" s="59" t="n">
        <v>43.6087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5907</v>
      </c>
      <c r="AF27" s="38" t="n">
        <f aca="false">R27/100</f>
        <v>0.1058898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6576</v>
      </c>
      <c r="I28" s="50" t="n">
        <f aca="false">V28</f>
        <v>39.0687</v>
      </c>
      <c r="J28" s="50" t="n">
        <f aca="false">T28</f>
        <v>6027.6576</v>
      </c>
      <c r="K28" s="50" t="n">
        <f aca="false">W28</f>
        <v>41.83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345.565</v>
      </c>
      <c r="Q28" s="52" t="n">
        <v>121.477</v>
      </c>
      <c r="R28" s="51" t="n">
        <f aca="false">P28/3600</f>
        <v>8.42932361111111</v>
      </c>
      <c r="S28" s="53"/>
      <c r="T28" s="51" t="n">
        <v>6027.6576</v>
      </c>
      <c r="U28" s="51" t="n">
        <v>36.9237</v>
      </c>
      <c r="V28" s="51" t="n">
        <v>39.0687</v>
      </c>
      <c r="W28" s="51" t="n">
        <v>41.8381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1.21477</v>
      </c>
      <c r="AF28" s="38" t="n">
        <f aca="false">R28/100</f>
        <v>0.0842932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3704</v>
      </c>
      <c r="I29" s="50" t="n">
        <f aca="false">V29</f>
        <v>38.114</v>
      </c>
      <c r="J29" s="50" t="n">
        <f aca="false">T29</f>
        <v>2787.3704</v>
      </c>
      <c r="K29" s="50" t="n">
        <f aca="false">W29</f>
        <v>40.072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8407.802</v>
      </c>
      <c r="Q29" s="52" t="n">
        <v>117.561</v>
      </c>
      <c r="R29" s="51" t="n">
        <f aca="false">P29/3600</f>
        <v>7.89105611111111</v>
      </c>
      <c r="S29" s="53"/>
      <c r="T29" s="51" t="n">
        <v>2787.3704</v>
      </c>
      <c r="U29" s="51" t="n">
        <v>34.9744</v>
      </c>
      <c r="V29" s="51" t="n">
        <v>38.114</v>
      </c>
      <c r="W29" s="51" t="n">
        <v>40.0726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1.17561</v>
      </c>
      <c r="AF29" s="38" t="n">
        <f aca="false">R29/100</f>
        <v>0.0789105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7104</v>
      </c>
      <c r="I30" s="57" t="n">
        <f aca="false">V30</f>
        <v>37.0366</v>
      </c>
      <c r="J30" s="57" t="n">
        <f aca="false">T30</f>
        <v>1376.7104</v>
      </c>
      <c r="K30" s="57" t="n">
        <f aca="false">W30</f>
        <v>38.312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7127.659</v>
      </c>
      <c r="Q30" s="58" t="n">
        <v>115.253</v>
      </c>
      <c r="R30" s="58" t="n">
        <f aca="false">P30/3600</f>
        <v>7.53546083333333</v>
      </c>
      <c r="S30" s="56"/>
      <c r="T30" s="58" t="n">
        <v>1376.7104</v>
      </c>
      <c r="U30" s="58" t="n">
        <v>32.7854</v>
      </c>
      <c r="V30" s="58" t="n">
        <v>37.0366</v>
      </c>
      <c r="W30" s="58" t="n">
        <v>38.3125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253</v>
      </c>
      <c r="AF30" s="38" t="n">
        <f aca="false">R30/100</f>
        <v>0.075354608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1.9056</v>
      </c>
      <c r="I31" s="62" t="n">
        <f aca="false">V31</f>
        <v>43.9318</v>
      </c>
      <c r="J31" s="62" t="n">
        <f aca="false">T31</f>
        <v>17951.9056</v>
      </c>
      <c r="K31" s="62" t="n">
        <f aca="false">W31</f>
        <v>45.201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0703.944</v>
      </c>
      <c r="Q31" s="52" t="n">
        <v>140.353</v>
      </c>
      <c r="R31" s="59" t="n">
        <f aca="false">P31/3600</f>
        <v>11.3066511111111</v>
      </c>
      <c r="S31" s="61"/>
      <c r="T31" s="59" t="n">
        <v>17951.9056</v>
      </c>
      <c r="U31" s="59" t="n">
        <v>39.2817</v>
      </c>
      <c r="V31" s="59" t="n">
        <v>43.9318</v>
      </c>
      <c r="W31" s="59" t="n">
        <v>45.2014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0353</v>
      </c>
      <c r="AF31" s="38" t="n">
        <f aca="false">R31/100</f>
        <v>0.1130665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4616</v>
      </c>
      <c r="I32" s="63" t="n">
        <f aca="false">V32</f>
        <v>42.6161</v>
      </c>
      <c r="J32" s="63" t="n">
        <f aca="false">T32</f>
        <v>6343.4616</v>
      </c>
      <c r="K32" s="63" t="n">
        <f aca="false">W32</f>
        <v>43.079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377.801</v>
      </c>
      <c r="Q32" s="52" t="n">
        <v>134.487</v>
      </c>
      <c r="R32" s="51" t="n">
        <f aca="false">P32/3600</f>
        <v>9.82716694444444</v>
      </c>
      <c r="S32" s="53"/>
      <c r="T32" s="51" t="n">
        <v>6343.4616</v>
      </c>
      <c r="U32" s="51" t="n">
        <v>37.5886</v>
      </c>
      <c r="V32" s="51" t="n">
        <v>42.6161</v>
      </c>
      <c r="W32" s="51" t="n">
        <v>43.0797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1.34487</v>
      </c>
      <c r="AF32" s="38" t="n">
        <f aca="false">R32/100</f>
        <v>0.098271669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0712</v>
      </c>
      <c r="I33" s="63" t="n">
        <f aca="false">V33</f>
        <v>41.1298</v>
      </c>
      <c r="J33" s="63" t="n">
        <f aca="false">T33</f>
        <v>2941.0712</v>
      </c>
      <c r="K33" s="63" t="n">
        <f aca="false">W33</f>
        <v>40.860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57.586</v>
      </c>
      <c r="Q33" s="52" t="n">
        <v>127.795</v>
      </c>
      <c r="R33" s="51" t="n">
        <f aca="false">P33/3600</f>
        <v>8.79377388888889</v>
      </c>
      <c r="S33" s="53"/>
      <c r="T33" s="51" t="n">
        <v>2941.0712</v>
      </c>
      <c r="U33" s="51" t="n">
        <v>35.7442</v>
      </c>
      <c r="V33" s="51" t="n">
        <v>41.1298</v>
      </c>
      <c r="W33" s="51" t="n">
        <v>40.8604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1.27795</v>
      </c>
      <c r="AF33" s="38" t="n">
        <f aca="false">R33/100</f>
        <v>0.0879377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0848</v>
      </c>
      <c r="I34" s="64" t="n">
        <f aca="false">V34</f>
        <v>39.6029</v>
      </c>
      <c r="J34" s="64" t="n">
        <f aca="false">T34</f>
        <v>1488.0848</v>
      </c>
      <c r="K34" s="64" t="n">
        <f aca="false">W34</f>
        <v>38.770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2960.962</v>
      </c>
      <c r="Q34" s="58" t="n">
        <v>118.185</v>
      </c>
      <c r="R34" s="58" t="n">
        <f aca="false">P34/3600</f>
        <v>6.378045</v>
      </c>
      <c r="S34" s="56"/>
      <c r="T34" s="58" t="n">
        <v>1488.0848</v>
      </c>
      <c r="U34" s="58" t="n">
        <v>33.7472</v>
      </c>
      <c r="V34" s="58" t="n">
        <v>39.6029</v>
      </c>
      <c r="W34" s="58" t="n">
        <v>38.7703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18185</v>
      </c>
      <c r="AF34" s="38" t="n">
        <f aca="false">R34/100</f>
        <v>0.0637804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4.8952</v>
      </c>
      <c r="I35" s="62" t="n">
        <f aca="false">V35</f>
        <v>42.2976</v>
      </c>
      <c r="J35" s="62" t="n">
        <f aca="false">T35</f>
        <v>40434.8952</v>
      </c>
      <c r="K35" s="62" t="n">
        <f aca="false">W35</f>
        <v>44.434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068.97</v>
      </c>
      <c r="Q35" s="52" t="n">
        <v>194.735</v>
      </c>
      <c r="R35" s="59" t="n">
        <f aca="false">P35/3600</f>
        <v>14.4636027777778</v>
      </c>
      <c r="S35" s="61"/>
      <c r="T35" s="59" t="n">
        <v>40434.8952</v>
      </c>
      <c r="U35" s="59" t="n">
        <v>37.576</v>
      </c>
      <c r="V35" s="59" t="n">
        <v>42.2976</v>
      </c>
      <c r="W35" s="59" t="n">
        <v>44.4348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4735</v>
      </c>
      <c r="AF35" s="38" t="n">
        <f aca="false">R35/100</f>
        <v>0.144636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4.1016</v>
      </c>
      <c r="I36" s="63" t="n">
        <f aca="false">V36</f>
        <v>41.0071</v>
      </c>
      <c r="J36" s="63" t="n">
        <f aca="false">T36</f>
        <v>7624.1016</v>
      </c>
      <c r="K36" s="63" t="n">
        <f aca="false">W36</f>
        <v>43.26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9494.371</v>
      </c>
      <c r="Q36" s="52" t="n">
        <v>152.006</v>
      </c>
      <c r="R36" s="51" t="n">
        <f aca="false">P36/3600</f>
        <v>10.9706586111111</v>
      </c>
      <c r="S36" s="53"/>
      <c r="T36" s="51" t="n">
        <v>7624.1016</v>
      </c>
      <c r="U36" s="51" t="n">
        <v>35.3756</v>
      </c>
      <c r="V36" s="51" t="n">
        <v>41.0071</v>
      </c>
      <c r="W36" s="51" t="n">
        <v>43.266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1.52006</v>
      </c>
      <c r="AF36" s="38" t="n">
        <f aca="false">R36/100</f>
        <v>0.109706586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5.0808</v>
      </c>
      <c r="I37" s="63" t="n">
        <f aca="false">V37</f>
        <v>39.5836</v>
      </c>
      <c r="J37" s="63" t="n">
        <f aca="false">T37</f>
        <v>2395.0808</v>
      </c>
      <c r="K37" s="63" t="n">
        <f aca="false">W37</f>
        <v>42.083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601.567</v>
      </c>
      <c r="Q37" s="52" t="n">
        <v>143.863</v>
      </c>
      <c r="R37" s="51" t="n">
        <f aca="false">P37/3600</f>
        <v>9.61154638888889</v>
      </c>
      <c r="S37" s="53"/>
      <c r="T37" s="51" t="n">
        <v>2395.0808</v>
      </c>
      <c r="U37" s="51" t="n">
        <v>33.8993</v>
      </c>
      <c r="V37" s="51" t="n">
        <v>39.5836</v>
      </c>
      <c r="W37" s="51" t="n">
        <v>42.083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1.43863</v>
      </c>
      <c r="AF37" s="38" t="n">
        <f aca="false">R37/100</f>
        <v>0.096115463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3576</v>
      </c>
      <c r="I38" s="64" t="n">
        <f aca="false">V38</f>
        <v>38.278</v>
      </c>
      <c r="J38" s="64" t="n">
        <f aca="false">T38</f>
        <v>1017.3576</v>
      </c>
      <c r="K38" s="64" t="n">
        <f aca="false">W38</f>
        <v>40.951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901.776</v>
      </c>
      <c r="Q38" s="58" t="n">
        <v>141.531</v>
      </c>
      <c r="R38" s="58" t="n">
        <f aca="false">P38/3600</f>
        <v>9.13938222222222</v>
      </c>
      <c r="S38" s="56"/>
      <c r="T38" s="58" t="n">
        <v>1017.3576</v>
      </c>
      <c r="U38" s="58" t="n">
        <v>32.0594</v>
      </c>
      <c r="V38" s="58" t="n">
        <v>38.278</v>
      </c>
      <c r="W38" s="58" t="n">
        <v>40.9512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1531</v>
      </c>
      <c r="AF38" s="38" t="n">
        <f aca="false">R38/100</f>
        <v>0.0913938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2.3024</v>
      </c>
      <c r="I39" s="62" t="n">
        <f aca="false">V39</f>
        <v>43.0566</v>
      </c>
      <c r="J39" s="62" t="n">
        <f aca="false">T39</f>
        <v>3642.3024</v>
      </c>
      <c r="K39" s="62" t="n">
        <f aca="false">W39</f>
        <v>43.609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843.368</v>
      </c>
      <c r="Q39" s="52" t="n">
        <v>33.555</v>
      </c>
      <c r="R39" s="59" t="n">
        <f aca="false">P39/3600</f>
        <v>2.17871333333333</v>
      </c>
      <c r="S39" s="61"/>
      <c r="T39" s="59" t="n">
        <v>3642.3024</v>
      </c>
      <c r="U39" s="59" t="n">
        <v>40.4796</v>
      </c>
      <c r="V39" s="59" t="n">
        <v>43.0566</v>
      </c>
      <c r="W39" s="59" t="n">
        <v>43.6099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555</v>
      </c>
      <c r="AF39" s="38" t="n">
        <f aca="false">R39/100</f>
        <v>0.0217871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5736</v>
      </c>
      <c r="I40" s="63" t="n">
        <f aca="false">V40</f>
        <v>40.4581</v>
      </c>
      <c r="J40" s="63" t="n">
        <f aca="false">T40</f>
        <v>1761.5736</v>
      </c>
      <c r="K40" s="63" t="n">
        <f aca="false">W40</f>
        <v>40.633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92.227</v>
      </c>
      <c r="Q40" s="52" t="n">
        <v>29.702</v>
      </c>
      <c r="R40" s="51" t="n">
        <f aca="false">P40/3600</f>
        <v>1.80339638888889</v>
      </c>
      <c r="S40" s="53"/>
      <c r="T40" s="51" t="n">
        <v>1761.5736</v>
      </c>
      <c r="U40" s="51" t="n">
        <v>37.3229</v>
      </c>
      <c r="V40" s="51" t="n">
        <v>40.4581</v>
      </c>
      <c r="W40" s="51" t="n">
        <v>40.6337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29702</v>
      </c>
      <c r="AF40" s="38" t="n">
        <f aca="false">R40/100</f>
        <v>0.018033963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964</v>
      </c>
      <c r="I41" s="63" t="n">
        <f aca="false">V41</f>
        <v>38.0952</v>
      </c>
      <c r="J41" s="63" t="n">
        <f aca="false">T41</f>
        <v>848.964</v>
      </c>
      <c r="K41" s="63" t="n">
        <f aca="false">W41</f>
        <v>37.973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68.509</v>
      </c>
      <c r="Q41" s="52" t="n">
        <v>31.34</v>
      </c>
      <c r="R41" s="51" t="n">
        <f aca="false">P41/3600</f>
        <v>1.63014138888889</v>
      </c>
      <c r="S41" s="53"/>
      <c r="T41" s="51" t="n">
        <v>848.964</v>
      </c>
      <c r="U41" s="51" t="n">
        <v>34.4059</v>
      </c>
      <c r="V41" s="51" t="n">
        <v>38.0952</v>
      </c>
      <c r="W41" s="51" t="n">
        <v>37.973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3134</v>
      </c>
      <c r="AF41" s="38" t="n">
        <f aca="false">R41/100</f>
        <v>0.0163014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984</v>
      </c>
      <c r="I42" s="64" t="n">
        <f aca="false">V42</f>
        <v>35.9795</v>
      </c>
      <c r="J42" s="64" t="n">
        <f aca="false">T42</f>
        <v>425.4984</v>
      </c>
      <c r="K42" s="64" t="n">
        <f aca="false">W42</f>
        <v>35.690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35.348</v>
      </c>
      <c r="Q42" s="58" t="n">
        <v>27.506</v>
      </c>
      <c r="R42" s="58" t="n">
        <f aca="false">P42/3600</f>
        <v>1.56537444444444</v>
      </c>
      <c r="S42" s="56"/>
      <c r="T42" s="58" t="n">
        <v>425.4984</v>
      </c>
      <c r="U42" s="58" t="n">
        <v>31.8686</v>
      </c>
      <c r="V42" s="58" t="n">
        <v>35.9795</v>
      </c>
      <c r="W42" s="58" t="n">
        <v>35.6907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7506</v>
      </c>
      <c r="AF42" s="38" t="n">
        <f aca="false">R42/100</f>
        <v>0.0156537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5928</v>
      </c>
      <c r="I43" s="62" t="n">
        <f aca="false">V43</f>
        <v>43.5981</v>
      </c>
      <c r="J43" s="62" t="n">
        <f aca="false">T43</f>
        <v>3806.5928</v>
      </c>
      <c r="K43" s="62" t="n">
        <f aca="false">W43</f>
        <v>45.13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930.018</v>
      </c>
      <c r="Q43" s="52" t="n">
        <v>39.448</v>
      </c>
      <c r="R43" s="59" t="n">
        <f aca="false">P43/3600</f>
        <v>2.48056055555556</v>
      </c>
      <c r="S43" s="61"/>
      <c r="T43" s="59" t="n">
        <v>3806.5928</v>
      </c>
      <c r="U43" s="59" t="n">
        <v>40.3144</v>
      </c>
      <c r="V43" s="59" t="n">
        <v>43.5981</v>
      </c>
      <c r="W43" s="59" t="n">
        <v>45.135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448</v>
      </c>
      <c r="AF43" s="38" t="n">
        <f aca="false">R43/100</f>
        <v>0.02480560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9408</v>
      </c>
      <c r="I44" s="63" t="n">
        <f aca="false">V44</f>
        <v>41.6395</v>
      </c>
      <c r="J44" s="63" t="n">
        <f aca="false">T44</f>
        <v>1802.9408</v>
      </c>
      <c r="K44" s="63" t="n">
        <f aca="false">W44</f>
        <v>42.79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809.163</v>
      </c>
      <c r="Q44" s="52" t="n">
        <v>34.788</v>
      </c>
      <c r="R44" s="51" t="n">
        <f aca="false">P44/3600</f>
        <v>2.16921194444444</v>
      </c>
      <c r="S44" s="53"/>
      <c r="T44" s="51" t="n">
        <v>1802.9408</v>
      </c>
      <c r="U44" s="51" t="n">
        <v>37.7473</v>
      </c>
      <c r="V44" s="51" t="n">
        <v>41.6395</v>
      </c>
      <c r="W44" s="51" t="n">
        <v>42.79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34788</v>
      </c>
      <c r="AF44" s="38" t="n">
        <f aca="false">R44/100</f>
        <v>0.021692119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4712</v>
      </c>
      <c r="I45" s="63" t="n">
        <f aca="false">V45</f>
        <v>39.728</v>
      </c>
      <c r="J45" s="63" t="n">
        <f aca="false">T45</f>
        <v>901.4712</v>
      </c>
      <c r="K45" s="63" t="n">
        <f aca="false">W45</f>
        <v>40.639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3.907</v>
      </c>
      <c r="Q45" s="52" t="n">
        <v>33.326</v>
      </c>
      <c r="R45" s="51" t="n">
        <f aca="false">P45/3600</f>
        <v>1.92886305555556</v>
      </c>
      <c r="S45" s="53"/>
      <c r="T45" s="51" t="n">
        <v>901.4712</v>
      </c>
      <c r="U45" s="51" t="n">
        <v>34.9481</v>
      </c>
      <c r="V45" s="51" t="n">
        <v>39.728</v>
      </c>
      <c r="W45" s="51" t="n">
        <v>40.6397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33326</v>
      </c>
      <c r="AF45" s="38" t="n">
        <f aca="false">R45/100</f>
        <v>0.019288630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68</v>
      </c>
      <c r="I46" s="64" t="n">
        <f aca="false">V46</f>
        <v>37.8022</v>
      </c>
      <c r="J46" s="64" t="n">
        <f aca="false">T46</f>
        <v>464.68</v>
      </c>
      <c r="K46" s="64" t="n">
        <f aca="false">W46</f>
        <v>38.559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169.333</v>
      </c>
      <c r="Q46" s="58" t="n">
        <v>31.012</v>
      </c>
      <c r="R46" s="58" t="n">
        <f aca="false">P46/3600</f>
        <v>1.71370361111111</v>
      </c>
      <c r="S46" s="56"/>
      <c r="T46" s="58" t="n">
        <v>464.68</v>
      </c>
      <c r="U46" s="58" t="n">
        <v>32.1665</v>
      </c>
      <c r="V46" s="58" t="n">
        <v>37.8022</v>
      </c>
      <c r="W46" s="58" t="n">
        <v>38.5595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1012</v>
      </c>
      <c r="AF46" s="38" t="n">
        <f aca="false">R46/100</f>
        <v>0.017137036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3824</v>
      </c>
      <c r="I47" s="62" t="n">
        <f aca="false">V47</f>
        <v>41.4922</v>
      </c>
      <c r="J47" s="62" t="n">
        <f aca="false">T47</f>
        <v>7045.3824</v>
      </c>
      <c r="K47" s="62" t="n">
        <f aca="false">W47</f>
        <v>42.5238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15.313</v>
      </c>
      <c r="Q47" s="52" t="n">
        <v>37.986</v>
      </c>
      <c r="R47" s="59" t="n">
        <f aca="false">P47/3600</f>
        <v>2.30980916666667</v>
      </c>
      <c r="S47" s="61"/>
      <c r="T47" s="59" t="n">
        <v>7045.3824</v>
      </c>
      <c r="U47" s="59" t="n">
        <v>38.4024</v>
      </c>
      <c r="V47" s="59" t="n">
        <v>41.4922</v>
      </c>
      <c r="W47" s="59" t="n">
        <v>42.5238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7986</v>
      </c>
      <c r="AF47" s="38" t="n">
        <f aca="false">R47/100</f>
        <v>0.023098091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8.86</v>
      </c>
      <c r="I48" s="63" t="n">
        <f aca="false">V48</f>
        <v>38.8002</v>
      </c>
      <c r="J48" s="63" t="n">
        <f aca="false">T48</f>
        <v>3228.86</v>
      </c>
      <c r="K48" s="63" t="n">
        <f aca="false">W48</f>
        <v>39.703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26.965</v>
      </c>
      <c r="Q48" s="52" t="n">
        <v>34.928</v>
      </c>
      <c r="R48" s="51" t="n">
        <f aca="false">P48/3600</f>
        <v>1.86860138888889</v>
      </c>
      <c r="S48" s="53"/>
      <c r="T48" s="51" t="n">
        <v>3228.86</v>
      </c>
      <c r="U48" s="51" t="n">
        <v>34.8614</v>
      </c>
      <c r="V48" s="51" t="n">
        <v>38.8002</v>
      </c>
      <c r="W48" s="51" t="n">
        <v>39.703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34928</v>
      </c>
      <c r="AF48" s="38" t="n">
        <f aca="false">R48/100</f>
        <v>0.018686013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1528</v>
      </c>
      <c r="I49" s="63" t="n">
        <f aca="false">V49</f>
        <v>36.6202</v>
      </c>
      <c r="J49" s="63" t="n">
        <f aca="false">T49</f>
        <v>1518.1528</v>
      </c>
      <c r="K49" s="63" t="n">
        <f aca="false">W49</f>
        <v>37.448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48.403</v>
      </c>
      <c r="Q49" s="52" t="n">
        <v>30.357</v>
      </c>
      <c r="R49" s="51" t="n">
        <f aca="false">P49/3600</f>
        <v>1.7356675</v>
      </c>
      <c r="S49" s="53"/>
      <c r="T49" s="51" t="n">
        <v>1518.1528</v>
      </c>
      <c r="U49" s="51" t="n">
        <v>31.6331</v>
      </c>
      <c r="V49" s="51" t="n">
        <v>36.6202</v>
      </c>
      <c r="W49" s="51" t="n">
        <v>37.4488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30357</v>
      </c>
      <c r="AF49" s="38" t="n">
        <f aca="false">R49/100</f>
        <v>0.017356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0896</v>
      </c>
      <c r="I50" s="64" t="n">
        <f aca="false">V50</f>
        <v>34.7943</v>
      </c>
      <c r="J50" s="64" t="n">
        <f aca="false">T50</f>
        <v>700.0896</v>
      </c>
      <c r="K50" s="64" t="n">
        <f aca="false">W50</f>
        <v>35.4966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455.264</v>
      </c>
      <c r="Q50" s="58" t="n">
        <v>28.657</v>
      </c>
      <c r="R50" s="58" t="n">
        <f aca="false">P50/3600</f>
        <v>1.51535111111111</v>
      </c>
      <c r="S50" s="56"/>
      <c r="T50" s="58" t="n">
        <v>700.0896</v>
      </c>
      <c r="U50" s="58" t="n">
        <v>28.6555</v>
      </c>
      <c r="V50" s="58" t="n">
        <v>34.7943</v>
      </c>
      <c r="W50" s="58" t="n">
        <v>35.4966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657</v>
      </c>
      <c r="AF50" s="38" t="n">
        <f aca="false">R50/100</f>
        <v>0.0151535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0864</v>
      </c>
      <c r="I51" s="62" t="n">
        <f aca="false">V51</f>
        <v>41.4237</v>
      </c>
      <c r="J51" s="62" t="n">
        <f aca="false">T51</f>
        <v>4992.0864</v>
      </c>
      <c r="K51" s="62" t="n">
        <f aca="false">W51</f>
        <v>42.908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454.26</v>
      </c>
      <c r="Q51" s="52" t="n">
        <v>25.194</v>
      </c>
      <c r="R51" s="59" t="n">
        <f aca="false">P51/3600</f>
        <v>1.23729444444444</v>
      </c>
      <c r="S51" s="61"/>
      <c r="T51" s="59" t="n">
        <v>4992.0864</v>
      </c>
      <c r="U51" s="59" t="n">
        <v>39.1775</v>
      </c>
      <c r="V51" s="59" t="n">
        <v>41.4237</v>
      </c>
      <c r="W51" s="59" t="n">
        <v>42.9082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194</v>
      </c>
      <c r="AF51" s="38" t="n">
        <f aca="false">R51/100</f>
        <v>0.012372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6952</v>
      </c>
      <c r="I52" s="63" t="n">
        <f aca="false">V52</f>
        <v>39.0465</v>
      </c>
      <c r="J52" s="63" t="n">
        <f aca="false">T52</f>
        <v>2135.6952</v>
      </c>
      <c r="K52" s="63" t="n">
        <f aca="false">W52</f>
        <v>40.673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36.21</v>
      </c>
      <c r="Q52" s="52" t="n">
        <v>23.556</v>
      </c>
      <c r="R52" s="51" t="n">
        <f aca="false">P52/3600</f>
        <v>1.01005833333333</v>
      </c>
      <c r="S52" s="53"/>
      <c r="T52" s="51" t="n">
        <v>2135.6952</v>
      </c>
      <c r="U52" s="51" t="n">
        <v>35.9081</v>
      </c>
      <c r="V52" s="51" t="n">
        <v>39.0465</v>
      </c>
      <c r="W52" s="51" t="n">
        <v>40.6735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23556</v>
      </c>
      <c r="AF52" s="38" t="n">
        <f aca="false">R52/100</f>
        <v>0.0101005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0752</v>
      </c>
      <c r="I53" s="63" t="n">
        <f aca="false">V53</f>
        <v>36.928</v>
      </c>
      <c r="J53" s="63" t="n">
        <f aca="false">T53</f>
        <v>997.0752</v>
      </c>
      <c r="K53" s="63" t="n">
        <f aca="false">W53</f>
        <v>38.673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29.24</v>
      </c>
      <c r="Q53" s="52" t="n">
        <v>21.528</v>
      </c>
      <c r="R53" s="51" t="n">
        <f aca="false">P53/3600</f>
        <v>0.869233333333333</v>
      </c>
      <c r="S53" s="53"/>
      <c r="T53" s="51" t="n">
        <v>997.0752</v>
      </c>
      <c r="U53" s="51" t="n">
        <v>33.003</v>
      </c>
      <c r="V53" s="51" t="n">
        <v>36.928</v>
      </c>
      <c r="W53" s="51" t="n">
        <v>38.6739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21528</v>
      </c>
      <c r="AF53" s="38" t="n">
        <f aca="false">R53/100</f>
        <v>0.0086923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7448</v>
      </c>
      <c r="I54" s="64" t="n">
        <f aca="false">V54</f>
        <v>35.1234</v>
      </c>
      <c r="J54" s="64" t="n">
        <f aca="false">T54</f>
        <v>469.7448</v>
      </c>
      <c r="K54" s="64" t="n">
        <f aca="false">W54</f>
        <v>36.796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827.411</v>
      </c>
      <c r="Q54" s="58" t="n">
        <v>19.25</v>
      </c>
      <c r="R54" s="58" t="n">
        <f aca="false">P54/3600</f>
        <v>0.785391944444445</v>
      </c>
      <c r="S54" s="56"/>
      <c r="T54" s="58" t="n">
        <v>469.7448</v>
      </c>
      <c r="U54" s="58" t="n">
        <v>30.3004</v>
      </c>
      <c r="V54" s="58" t="n">
        <v>35.1234</v>
      </c>
      <c r="W54" s="58" t="n">
        <v>36.7967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25</v>
      </c>
      <c r="AF54" s="38" t="n">
        <f aca="false">R54/100</f>
        <v>0.007853919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9016</v>
      </c>
      <c r="I55" s="62" t="n">
        <f aca="false">V55</f>
        <v>44.002</v>
      </c>
      <c r="J55" s="62" t="n">
        <f aca="false">T55</f>
        <v>1581.9016</v>
      </c>
      <c r="K55" s="62" t="n">
        <f aca="false">W55</f>
        <v>43.103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546.914</v>
      </c>
      <c r="Q55" s="52" t="n">
        <v>10.717</v>
      </c>
      <c r="R55" s="59" t="n">
        <f aca="false">P55/3600</f>
        <v>0.429698333333333</v>
      </c>
      <c r="S55" s="61"/>
      <c r="T55" s="59" t="n">
        <v>1581.9016</v>
      </c>
      <c r="U55" s="59" t="n">
        <v>40.7955</v>
      </c>
      <c r="V55" s="59" t="n">
        <v>44.002</v>
      </c>
      <c r="W55" s="59" t="n">
        <v>43.1039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717</v>
      </c>
      <c r="AF55" s="38" t="n">
        <f aca="false">R55/100</f>
        <v>0.00429698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9896</v>
      </c>
      <c r="I56" s="63" t="n">
        <f aca="false">V56</f>
        <v>41.2819</v>
      </c>
      <c r="J56" s="63" t="n">
        <f aca="false">T56</f>
        <v>794.9896</v>
      </c>
      <c r="K56" s="63" t="n">
        <f aca="false">W56</f>
        <v>39.950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28.014</v>
      </c>
      <c r="Q56" s="52" t="n">
        <v>9.516</v>
      </c>
      <c r="R56" s="51" t="n">
        <f aca="false">P56/3600</f>
        <v>0.368892777777778</v>
      </c>
      <c r="S56" s="53"/>
      <c r="T56" s="51" t="n">
        <v>794.9896</v>
      </c>
      <c r="U56" s="51" t="n">
        <v>36.9691</v>
      </c>
      <c r="V56" s="51" t="n">
        <v>41.2819</v>
      </c>
      <c r="W56" s="51" t="n">
        <v>39.9505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9516</v>
      </c>
      <c r="AF56" s="38" t="n">
        <f aca="false">R56/100</f>
        <v>0.0036889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36</v>
      </c>
      <c r="I57" s="63" t="n">
        <f aca="false">V57</f>
        <v>38.8865</v>
      </c>
      <c r="J57" s="63" t="n">
        <f aca="false">T57</f>
        <v>389.436</v>
      </c>
      <c r="K57" s="63" t="n">
        <f aca="false">W57</f>
        <v>37.2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67.537</v>
      </c>
      <c r="Q57" s="52" t="n">
        <v>8.97</v>
      </c>
      <c r="R57" s="51" t="n">
        <f aca="false">P57/3600</f>
        <v>0.324315833333333</v>
      </c>
      <c r="S57" s="53"/>
      <c r="T57" s="51" t="n">
        <v>389.436</v>
      </c>
      <c r="U57" s="51" t="n">
        <v>33.5751</v>
      </c>
      <c r="V57" s="51" t="n">
        <v>38.8865</v>
      </c>
      <c r="W57" s="51" t="n">
        <v>37.23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897</v>
      </c>
      <c r="AF57" s="38" t="n">
        <f aca="false">R57/100</f>
        <v>0.00324315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328</v>
      </c>
      <c r="I58" s="64" t="n">
        <f aca="false">V58</f>
        <v>36.7871</v>
      </c>
      <c r="J58" s="64" t="n">
        <f aca="false">T58</f>
        <v>193.8328</v>
      </c>
      <c r="K58" s="64" t="n">
        <f aca="false">W58</f>
        <v>34.889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066.215</v>
      </c>
      <c r="Q58" s="58" t="n">
        <v>8.065</v>
      </c>
      <c r="R58" s="58" t="n">
        <f aca="false">P58/3600</f>
        <v>0.296170833333333</v>
      </c>
      <c r="S58" s="56"/>
      <c r="T58" s="58" t="n">
        <v>193.8328</v>
      </c>
      <c r="U58" s="58" t="n">
        <v>30.7364</v>
      </c>
      <c r="V58" s="58" t="n">
        <v>36.7871</v>
      </c>
      <c r="W58" s="58" t="n">
        <v>34.889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065</v>
      </c>
      <c r="AF58" s="38" t="n">
        <f aca="false">R58/100</f>
        <v>0.0029617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648</v>
      </c>
      <c r="I59" s="60" t="n">
        <f aca="false">V59</f>
        <v>43.2667</v>
      </c>
      <c r="J59" s="60" t="n">
        <f aca="false">T59</f>
        <v>1656.648</v>
      </c>
      <c r="K59" s="60" t="n">
        <f aca="false">W59</f>
        <v>44.375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797.934</v>
      </c>
      <c r="Q59" s="52" t="n">
        <v>13.041</v>
      </c>
      <c r="R59" s="59" t="n">
        <f aca="false">P59/3600</f>
        <v>0.499426111111111</v>
      </c>
      <c r="S59" s="61"/>
      <c r="T59" s="59" t="n">
        <v>1656.648</v>
      </c>
      <c r="U59" s="59" t="n">
        <v>38.1325</v>
      </c>
      <c r="V59" s="59" t="n">
        <v>43.2667</v>
      </c>
      <c r="W59" s="59" t="n">
        <v>44.3753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041</v>
      </c>
      <c r="AF59" s="38" t="n">
        <f aca="false">R59/100</f>
        <v>0.0049942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76</v>
      </c>
      <c r="I60" s="50" t="n">
        <f aca="false">V60</f>
        <v>41.0716</v>
      </c>
      <c r="J60" s="50" t="n">
        <f aca="false">T60</f>
        <v>651.176</v>
      </c>
      <c r="K60" s="50" t="n">
        <f aca="false">W60</f>
        <v>42.04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38.135</v>
      </c>
      <c r="Q60" s="52" t="n">
        <v>12.121</v>
      </c>
      <c r="R60" s="51" t="n">
        <f aca="false">P60/3600</f>
        <v>0.399481944444444</v>
      </c>
      <c r="S60" s="53"/>
      <c r="T60" s="51" t="n">
        <v>651.176</v>
      </c>
      <c r="U60" s="51" t="n">
        <v>34.8218</v>
      </c>
      <c r="V60" s="51" t="n">
        <v>41.0716</v>
      </c>
      <c r="W60" s="51" t="n">
        <v>42.041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12121</v>
      </c>
      <c r="AF60" s="38" t="n">
        <f aca="false">R60/100</f>
        <v>0.003994819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432</v>
      </c>
      <c r="I61" s="50" t="n">
        <f aca="false">V61</f>
        <v>39.4053</v>
      </c>
      <c r="J61" s="50" t="n">
        <f aca="false">T61</f>
        <v>295.9432</v>
      </c>
      <c r="K61" s="50" t="n">
        <f aca="false">W61</f>
        <v>40.299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282.041</v>
      </c>
      <c r="Q61" s="52" t="n">
        <v>11.138</v>
      </c>
      <c r="R61" s="51" t="n">
        <f aca="false">P61/3600</f>
        <v>0.3561225</v>
      </c>
      <c r="S61" s="53"/>
      <c r="T61" s="51" t="n">
        <v>295.9432</v>
      </c>
      <c r="U61" s="51" t="n">
        <v>31.9424</v>
      </c>
      <c r="V61" s="51" t="n">
        <v>39.4053</v>
      </c>
      <c r="W61" s="51" t="n">
        <v>40.2995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11138</v>
      </c>
      <c r="AF61" s="38" t="n">
        <f aca="false">R61/100</f>
        <v>0.0035612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6888</v>
      </c>
      <c r="I62" s="57" t="n">
        <f aca="false">V62</f>
        <v>37.993</v>
      </c>
      <c r="J62" s="57" t="n">
        <f aca="false">T62</f>
        <v>147.6888</v>
      </c>
      <c r="K62" s="57" t="n">
        <f aca="false">W62</f>
        <v>38.617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01.17</v>
      </c>
      <c r="Q62" s="58" t="n">
        <v>10.046</v>
      </c>
      <c r="R62" s="58" t="n">
        <f aca="false">P62/3600</f>
        <v>0.333658333333333</v>
      </c>
      <c r="S62" s="56"/>
      <c r="T62" s="58" t="n">
        <v>147.6888</v>
      </c>
      <c r="U62" s="58" t="n">
        <v>29.1505</v>
      </c>
      <c r="V62" s="58" t="n">
        <v>37.993</v>
      </c>
      <c r="W62" s="58" t="n">
        <v>38.6179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0046</v>
      </c>
      <c r="AF62" s="38" t="n">
        <f aca="false">R62/100</f>
        <v>0.00333658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392</v>
      </c>
      <c r="I63" s="62" t="n">
        <f aca="false">V63</f>
        <v>41.354</v>
      </c>
      <c r="J63" s="62" t="n">
        <f aca="false">T63</f>
        <v>1694.392</v>
      </c>
      <c r="K63" s="62" t="n">
        <f aca="false">W63</f>
        <v>42.298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08.21</v>
      </c>
      <c r="Q63" s="52" t="n">
        <v>11.029</v>
      </c>
      <c r="R63" s="59" t="n">
        <f aca="false">P63/3600</f>
        <v>0.418947222222222</v>
      </c>
      <c r="S63" s="61"/>
      <c r="T63" s="59" t="n">
        <v>1694.392</v>
      </c>
      <c r="U63" s="59" t="n">
        <v>38.341</v>
      </c>
      <c r="V63" s="59" t="n">
        <v>41.354</v>
      </c>
      <c r="W63" s="59" t="n">
        <v>42.2982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029</v>
      </c>
      <c r="AF63" s="38" t="n">
        <f aca="false">R63/100</f>
        <v>0.00418947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568</v>
      </c>
      <c r="I64" s="63" t="n">
        <f aca="false">V64</f>
        <v>38.6203</v>
      </c>
      <c r="J64" s="63" t="n">
        <f aca="false">T64</f>
        <v>788.568</v>
      </c>
      <c r="K64" s="63" t="n">
        <f aca="false">W64</f>
        <v>39.38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41.871</v>
      </c>
      <c r="Q64" s="52" t="n">
        <v>9.438</v>
      </c>
      <c r="R64" s="51" t="n">
        <f aca="false">P64/3600</f>
        <v>0.344964166666667</v>
      </c>
      <c r="S64" s="53"/>
      <c r="T64" s="51" t="n">
        <v>788.568</v>
      </c>
      <c r="U64" s="51" t="n">
        <v>34.9266</v>
      </c>
      <c r="V64" s="51" t="n">
        <v>38.6203</v>
      </c>
      <c r="W64" s="51" t="n">
        <v>39.3888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9438</v>
      </c>
      <c r="AF64" s="38" t="n">
        <f aca="false">R64/100</f>
        <v>0.0034496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792</v>
      </c>
      <c r="I65" s="63" t="n">
        <f aca="false">V65</f>
        <v>36.3277</v>
      </c>
      <c r="J65" s="63" t="n">
        <f aca="false">T65</f>
        <v>367.6792</v>
      </c>
      <c r="K65" s="63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080.785</v>
      </c>
      <c r="Q65" s="52" t="n">
        <v>8.626</v>
      </c>
      <c r="R65" s="51" t="n">
        <f aca="false">P65/3600</f>
        <v>0.300218055555556</v>
      </c>
      <c r="S65" s="53"/>
      <c r="T65" s="51" t="n">
        <v>367.6792</v>
      </c>
      <c r="U65" s="51" t="n">
        <v>31.6395</v>
      </c>
      <c r="V65" s="51" t="n">
        <v>36.3277</v>
      </c>
      <c r="W65" s="51" t="n">
        <v>37.0505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8626</v>
      </c>
      <c r="AF65" s="38" t="n">
        <f aca="false">R65/100</f>
        <v>0.0030021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656</v>
      </c>
      <c r="I66" s="64" t="n">
        <f aca="false">V66</f>
        <v>34.3051</v>
      </c>
      <c r="J66" s="64" t="n">
        <f aca="false">T66</f>
        <v>167.2656</v>
      </c>
      <c r="K66" s="64" t="n">
        <f aca="false">W66</f>
        <v>34.951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990.991</v>
      </c>
      <c r="Q66" s="58" t="n">
        <v>7.8</v>
      </c>
      <c r="R66" s="58" t="n">
        <f aca="false">P66/3600</f>
        <v>0.275275277777778</v>
      </c>
      <c r="S66" s="56"/>
      <c r="T66" s="58" t="n">
        <v>167.2656</v>
      </c>
      <c r="U66" s="58" t="n">
        <v>28.6912</v>
      </c>
      <c r="V66" s="58" t="n">
        <v>34.3051</v>
      </c>
      <c r="W66" s="58" t="n">
        <v>34.9512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8</v>
      </c>
      <c r="AF66" s="38" t="n">
        <f aca="false">R66/100</f>
        <v>0.00275275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8976</v>
      </c>
      <c r="I67" s="60" t="n">
        <f aca="false">V67</f>
        <v>41.5824</v>
      </c>
      <c r="J67" s="60" t="n">
        <f aca="false">T67</f>
        <v>1259.8976</v>
      </c>
      <c r="K67" s="60" t="n">
        <f aca="false">W67</f>
        <v>42.660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074.529</v>
      </c>
      <c r="Q67" s="52" t="n">
        <v>7.41</v>
      </c>
      <c r="R67" s="59" t="n">
        <f aca="false">P67/3600</f>
        <v>0.298480277777778</v>
      </c>
      <c r="S67" s="61"/>
      <c r="T67" s="59" t="n">
        <v>1259.8976</v>
      </c>
      <c r="U67" s="59" t="n">
        <v>39.6041</v>
      </c>
      <c r="V67" s="59" t="n">
        <v>41.5824</v>
      </c>
      <c r="W67" s="59" t="n">
        <v>42.6601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41</v>
      </c>
      <c r="AF67" s="38" t="n">
        <f aca="false">R67/100</f>
        <v>0.002984802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8</v>
      </c>
      <c r="I68" s="50" t="n">
        <f aca="false">V68</f>
        <v>38.7919</v>
      </c>
      <c r="J68" s="50" t="n">
        <f aca="false">T68</f>
        <v>623.8</v>
      </c>
      <c r="K68" s="50" t="n">
        <f aca="false">W68</f>
        <v>40.001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84.568</v>
      </c>
      <c r="Q68" s="52" t="n">
        <v>6.567</v>
      </c>
      <c r="R68" s="51" t="n">
        <f aca="false">P68/3600</f>
        <v>0.245713333333333</v>
      </c>
      <c r="S68" s="53"/>
      <c r="T68" s="51" t="n">
        <v>623.8</v>
      </c>
      <c r="U68" s="51" t="n">
        <v>35.7835</v>
      </c>
      <c r="V68" s="51" t="n">
        <v>38.7919</v>
      </c>
      <c r="W68" s="51" t="n">
        <v>40.0011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6567</v>
      </c>
      <c r="AF68" s="38" t="n">
        <f aca="false">R68/100</f>
        <v>0.0024571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184</v>
      </c>
      <c r="I69" s="50" t="n">
        <f aca="false">V69</f>
        <v>36.4825</v>
      </c>
      <c r="J69" s="50" t="n">
        <f aca="false">T69</f>
        <v>299.8184</v>
      </c>
      <c r="K69" s="50" t="n">
        <f aca="false">W69</f>
        <v>37.668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50.205</v>
      </c>
      <c r="Q69" s="52" t="n">
        <v>5.811</v>
      </c>
      <c r="R69" s="51" t="n">
        <f aca="false">P69/3600</f>
        <v>0.208390277777778</v>
      </c>
      <c r="S69" s="53"/>
      <c r="T69" s="51" t="n">
        <v>299.8184</v>
      </c>
      <c r="U69" s="51" t="n">
        <v>32.2921</v>
      </c>
      <c r="V69" s="51" t="n">
        <v>36.4825</v>
      </c>
      <c r="W69" s="51" t="n">
        <v>37.6682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5811</v>
      </c>
      <c r="AF69" s="38" t="n">
        <f aca="false">R69/100</f>
        <v>0.002083902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768</v>
      </c>
      <c r="I70" s="65" t="n">
        <f aca="false">V70</f>
        <v>34.4747</v>
      </c>
      <c r="J70" s="65" t="n">
        <f aca="false">T70</f>
        <v>142.2768</v>
      </c>
      <c r="K70" s="65" t="n">
        <f aca="false">W70</f>
        <v>35.538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668.164</v>
      </c>
      <c r="Q70" s="58" t="n">
        <v>5.678</v>
      </c>
      <c r="R70" s="58" t="n">
        <f aca="false">P70/3600</f>
        <v>0.185601111111111</v>
      </c>
      <c r="S70" s="56"/>
      <c r="T70" s="58" t="n">
        <v>142.2768</v>
      </c>
      <c r="U70" s="58" t="n">
        <v>29.46</v>
      </c>
      <c r="V70" s="58" t="n">
        <v>34.4747</v>
      </c>
      <c r="W70" s="58" t="n">
        <v>35.5388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5678</v>
      </c>
      <c r="AF70" s="38" t="n">
        <f aca="false">R70/100</f>
        <v>0.0018560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44.6853376822842</v>
      </c>
      <c r="R89" s="70" t="n">
        <f aca="false">GEOMEAN(AF3:AF70)*100</f>
        <v>2.40741118123197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35701583333333</v>
      </c>
      <c r="R91" s="69" t="n">
        <f aca="false">SUM(R3:R70)</f>
        <v>315.255249722222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4" activeCellId="0" sqref="Y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10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1.4368</v>
      </c>
      <c r="I3" s="50" t="n">
        <f aca="false">V3</f>
        <v>41.4919</v>
      </c>
      <c r="J3" s="50" t="n">
        <f aca="false">T3</f>
        <v>14351.4368</v>
      </c>
      <c r="K3" s="50" t="n">
        <f aca="false">W3</f>
        <v>44.172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9" t="n">
        <v>14977.948</v>
      </c>
      <c r="Q3" s="52" t="n">
        <v>48.406</v>
      </c>
      <c r="R3" s="51" t="n">
        <f aca="false">P3/3600</f>
        <v>4.16054111111111</v>
      </c>
      <c r="S3" s="53"/>
      <c r="T3" s="59" t="n">
        <v>14351.4368</v>
      </c>
      <c r="U3" s="59" t="n">
        <v>41.4189</v>
      </c>
      <c r="V3" s="59" t="n">
        <v>41.4919</v>
      </c>
      <c r="W3" s="59" t="n">
        <v>44.1727</v>
      </c>
      <c r="X3" s="59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406</v>
      </c>
      <c r="AF3" s="38" t="n">
        <f aca="false">R3/100</f>
        <v>0.04160541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3504</v>
      </c>
      <c r="I4" s="50" t="n">
        <f aca="false">V4</f>
        <v>39.8273</v>
      </c>
      <c r="J4" s="50" t="n">
        <f aca="false">T4</f>
        <v>5967.3504</v>
      </c>
      <c r="K4" s="50" t="n">
        <f aca="false">W4</f>
        <v>42.317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290.168</v>
      </c>
      <c r="Q4" s="52" t="n">
        <v>44.725</v>
      </c>
      <c r="R4" s="51" t="n">
        <f aca="false">P4/3600</f>
        <v>3.69171333333333</v>
      </c>
      <c r="S4" s="53"/>
      <c r="T4" s="51" t="n">
        <v>5967.3504</v>
      </c>
      <c r="U4" s="51" t="n">
        <v>38.8907</v>
      </c>
      <c r="V4" s="51" t="n">
        <v>39.8273</v>
      </c>
      <c r="W4" s="51" t="n">
        <v>42.3171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4725</v>
      </c>
      <c r="AF4" s="38" t="n">
        <f aca="false">R4/100</f>
        <v>0.03691713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344</v>
      </c>
      <c r="I5" s="50" t="n">
        <f aca="false">V5</f>
        <v>38.3948</v>
      </c>
      <c r="J5" s="50" t="n">
        <f aca="false">T5</f>
        <v>2848.9344</v>
      </c>
      <c r="K5" s="50" t="n">
        <f aca="false">W5</f>
        <v>40.747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00.622</v>
      </c>
      <c r="Q5" s="52" t="n">
        <v>44.226</v>
      </c>
      <c r="R5" s="51" t="n">
        <f aca="false">P5/3600</f>
        <v>3.472395</v>
      </c>
      <c r="S5" s="53"/>
      <c r="T5" s="51" t="n">
        <v>2848.9344</v>
      </c>
      <c r="U5" s="51" t="n">
        <v>36.3037</v>
      </c>
      <c r="V5" s="51" t="n">
        <v>38.3948</v>
      </c>
      <c r="W5" s="51" t="n">
        <v>40.7471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44226</v>
      </c>
      <c r="AF5" s="38" t="n">
        <f aca="false">R5/100</f>
        <v>0.0347239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6736</v>
      </c>
      <c r="I6" s="57" t="n">
        <f aca="false">V6</f>
        <v>36.9534</v>
      </c>
      <c r="J6" s="57" t="n">
        <f aca="false">T6</f>
        <v>1464.6736</v>
      </c>
      <c r="K6" s="57" t="n">
        <f aca="false">W6</f>
        <v>39.304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248.206</v>
      </c>
      <c r="Q6" s="58" t="n">
        <v>45.77</v>
      </c>
      <c r="R6" s="58" t="n">
        <f aca="false">P6/3600</f>
        <v>3.40227944444444</v>
      </c>
      <c r="S6" s="56"/>
      <c r="T6" s="58" t="n">
        <v>1464.6736</v>
      </c>
      <c r="U6" s="58" t="n">
        <v>33.697</v>
      </c>
      <c r="V6" s="58" t="n">
        <v>36.9534</v>
      </c>
      <c r="W6" s="58" t="n">
        <v>39.3043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577</v>
      </c>
      <c r="AF6" s="38" t="n">
        <f aca="false">R6/100</f>
        <v>0.0340227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3.1232</v>
      </c>
      <c r="I7" s="50" t="n">
        <f aca="false">V7</f>
        <v>44.9987</v>
      </c>
      <c r="J7" s="50" t="n">
        <f aca="false">T7</f>
        <v>36053.1232</v>
      </c>
      <c r="K7" s="50" t="n">
        <f aca="false">W7</f>
        <v>44.7036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9" t="n">
        <v>18490.18</v>
      </c>
      <c r="Q7" s="52" t="n">
        <v>58.562</v>
      </c>
      <c r="R7" s="51" t="n">
        <f aca="false">P7/3600</f>
        <v>5.13616111111111</v>
      </c>
      <c r="S7" s="53"/>
      <c r="T7" s="59" t="n">
        <v>36053.1232</v>
      </c>
      <c r="U7" s="59" t="n">
        <v>39.8338</v>
      </c>
      <c r="V7" s="59" t="n">
        <v>44.9987</v>
      </c>
      <c r="W7" s="59" t="n">
        <v>44.7036</v>
      </c>
      <c r="X7" s="59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562</v>
      </c>
      <c r="AF7" s="38" t="n">
        <f aca="false">R7/100</f>
        <v>0.051361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7.904</v>
      </c>
      <c r="I8" s="50" t="n">
        <f aca="false">V8</f>
        <v>43.1413</v>
      </c>
      <c r="J8" s="50" t="n">
        <f aca="false">T8</f>
        <v>17737.904</v>
      </c>
      <c r="K8" s="50" t="n">
        <f aca="false">W8</f>
        <v>43.391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833.624</v>
      </c>
      <c r="Q8" s="52" t="n">
        <v>51.027</v>
      </c>
      <c r="R8" s="51" t="n">
        <f aca="false">P8/3600</f>
        <v>4.67600666666667</v>
      </c>
      <c r="S8" s="53"/>
      <c r="T8" s="51" t="n">
        <v>17737.904</v>
      </c>
      <c r="U8" s="51" t="n">
        <v>36.8764</v>
      </c>
      <c r="V8" s="51" t="n">
        <v>43.1413</v>
      </c>
      <c r="W8" s="51" t="n">
        <v>43.3917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1027</v>
      </c>
      <c r="AF8" s="38" t="n">
        <f aca="false">R8/100</f>
        <v>0.0467600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5.5072</v>
      </c>
      <c r="I9" s="50" t="n">
        <f aca="false">V9</f>
        <v>41.3859</v>
      </c>
      <c r="J9" s="50" t="n">
        <f aca="false">T9</f>
        <v>9365.5072</v>
      </c>
      <c r="K9" s="50" t="n">
        <f aca="false">W9</f>
        <v>42.008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017.345</v>
      </c>
      <c r="Q9" s="52" t="n">
        <v>47.954</v>
      </c>
      <c r="R9" s="51" t="n">
        <f aca="false">P9/3600</f>
        <v>4.4492625</v>
      </c>
      <c r="S9" s="53"/>
      <c r="T9" s="51" t="n">
        <v>9365.5072</v>
      </c>
      <c r="U9" s="51" t="n">
        <v>33.905</v>
      </c>
      <c r="V9" s="51" t="n">
        <v>41.3859</v>
      </c>
      <c r="W9" s="51" t="n">
        <v>42.0081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47954</v>
      </c>
      <c r="AF9" s="38" t="n">
        <f aca="false">R9/100</f>
        <v>0.0444926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464</v>
      </c>
      <c r="I10" s="57" t="n">
        <f aca="false">V10</f>
        <v>39.7031</v>
      </c>
      <c r="J10" s="57" t="n">
        <f aca="false">T10</f>
        <v>5199.464</v>
      </c>
      <c r="K10" s="57" t="n">
        <f aca="false">W10</f>
        <v>40.6077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191.682</v>
      </c>
      <c r="Q10" s="58" t="n">
        <v>44.413</v>
      </c>
      <c r="R10" s="58" t="n">
        <f aca="false">P10/3600</f>
        <v>3.94213388888889</v>
      </c>
      <c r="S10" s="56"/>
      <c r="T10" s="58" t="n">
        <v>5199.464</v>
      </c>
      <c r="U10" s="58" t="n">
        <v>31.1358</v>
      </c>
      <c r="V10" s="58" t="n">
        <v>39.7031</v>
      </c>
      <c r="W10" s="58" t="n">
        <v>40.6077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4413</v>
      </c>
      <c r="AF10" s="38" t="n">
        <f aca="false">R10/100</f>
        <v>0.0394213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6.9536</v>
      </c>
      <c r="I11" s="50" t="n">
        <f aca="false">V11</f>
        <v>39.1757</v>
      </c>
      <c r="J11" s="50" t="n">
        <f aca="false">T11</f>
        <v>249506.9536</v>
      </c>
      <c r="K11" s="50" t="n">
        <f aca="false">W11</f>
        <v>37.697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9" t="n">
        <v>43701.687</v>
      </c>
      <c r="Q11" s="52" t="n">
        <v>149.838</v>
      </c>
      <c r="R11" s="51" t="n">
        <f aca="false">P11/3600</f>
        <v>12.1393575</v>
      </c>
      <c r="S11" s="53"/>
      <c r="T11" s="59" t="n">
        <v>249506.9536</v>
      </c>
      <c r="U11" s="59" t="n">
        <v>37.3299</v>
      </c>
      <c r="V11" s="59" t="n">
        <v>39.1757</v>
      </c>
      <c r="W11" s="59" t="n">
        <v>37.6971</v>
      </c>
      <c r="X11" s="59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9838</v>
      </c>
      <c r="AF11" s="38" t="n">
        <f aca="false">R11/100</f>
        <v>0.1213935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2.7616</v>
      </c>
      <c r="I12" s="50" t="n">
        <f aca="false">V12</f>
        <v>37.8971</v>
      </c>
      <c r="J12" s="50" t="n">
        <f aca="false">T12</f>
        <v>105852.7616</v>
      </c>
      <c r="K12" s="50" t="n">
        <f aca="false">W12</f>
        <v>36.414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9696.883</v>
      </c>
      <c r="Q12" s="52" t="n">
        <v>119.465</v>
      </c>
      <c r="R12" s="51" t="n">
        <f aca="false">P12/3600</f>
        <v>11.0269119444444</v>
      </c>
      <c r="S12" s="53"/>
      <c r="T12" s="51" t="n">
        <v>105852.7616</v>
      </c>
      <c r="U12" s="51" t="n">
        <v>32.3893</v>
      </c>
      <c r="V12" s="51" t="n">
        <v>37.8971</v>
      </c>
      <c r="W12" s="51" t="n">
        <v>36.4146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19465</v>
      </c>
      <c r="AF12" s="38" t="n">
        <f aca="false">R12/100</f>
        <v>0.110269119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2.312</v>
      </c>
      <c r="I13" s="50" t="n">
        <f aca="false">V13</f>
        <v>36.6821</v>
      </c>
      <c r="J13" s="50" t="n">
        <f aca="false">T13</f>
        <v>25682.312</v>
      </c>
      <c r="K13" s="50" t="n">
        <f aca="false">W13</f>
        <v>35.314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822.868</v>
      </c>
      <c r="Q13" s="52" t="n">
        <v>88.498</v>
      </c>
      <c r="R13" s="51" t="n">
        <f aca="false">P13/3600</f>
        <v>6.89524111111111</v>
      </c>
      <c r="S13" s="53"/>
      <c r="T13" s="51" t="n">
        <v>25682.312</v>
      </c>
      <c r="U13" s="51" t="n">
        <v>28.9358</v>
      </c>
      <c r="V13" s="51" t="n">
        <v>36.6821</v>
      </c>
      <c r="W13" s="51" t="n">
        <v>35.3145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88498</v>
      </c>
      <c r="AF13" s="38" t="n">
        <f aca="false">R13/100</f>
        <v>0.0689524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2.9696</v>
      </c>
      <c r="I14" s="57" t="n">
        <f aca="false">V14</f>
        <v>35.2556</v>
      </c>
      <c r="J14" s="57" t="n">
        <f aca="false">T14</f>
        <v>6982.9696</v>
      </c>
      <c r="K14" s="57" t="n">
        <f aca="false">W14</f>
        <v>34.029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268.069</v>
      </c>
      <c r="Q14" s="58" t="n">
        <v>79.971</v>
      </c>
      <c r="R14" s="58" t="n">
        <f aca="false">P14/3600</f>
        <v>5.90779694444445</v>
      </c>
      <c r="S14" s="56"/>
      <c r="T14" s="58" t="n">
        <v>6982.9696</v>
      </c>
      <c r="U14" s="58" t="n">
        <v>27.7752</v>
      </c>
      <c r="V14" s="58" t="n">
        <v>35.2556</v>
      </c>
      <c r="W14" s="58" t="n">
        <v>34.0296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9971</v>
      </c>
      <c r="AF14" s="38" t="n">
        <f aca="false">R14/100</f>
        <v>0.059077969444444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7.8608</v>
      </c>
      <c r="I15" s="50" t="n">
        <f aca="false">V15</f>
        <v>46.3439</v>
      </c>
      <c r="J15" s="50" t="n">
        <f aca="false">T15</f>
        <v>23657.8608</v>
      </c>
      <c r="K15" s="50" t="n">
        <f aca="false">W15</f>
        <v>45.994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9" t="n">
        <v>34578.196</v>
      </c>
      <c r="Q15" s="52" t="n">
        <v>86.917</v>
      </c>
      <c r="R15" s="51" t="n">
        <f aca="false">P15/3600</f>
        <v>9.60505444444445</v>
      </c>
      <c r="S15" s="53"/>
      <c r="T15" s="59" t="n">
        <v>23657.8608</v>
      </c>
      <c r="U15" s="59" t="n">
        <v>41.0762</v>
      </c>
      <c r="V15" s="59" t="n">
        <v>46.3439</v>
      </c>
      <c r="W15" s="59" t="n">
        <v>45.994</v>
      </c>
      <c r="X15" s="59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917</v>
      </c>
      <c r="AF15" s="38" t="n">
        <f aca="false">R15/100</f>
        <v>0.0960505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8.7504</v>
      </c>
      <c r="I16" s="50" t="n">
        <f aca="false">V16</f>
        <v>45.6656</v>
      </c>
      <c r="J16" s="50" t="n">
        <f aca="false">T16</f>
        <v>6648.7504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0317.469</v>
      </c>
      <c r="Q16" s="52" t="n">
        <v>78.421</v>
      </c>
      <c r="R16" s="51" t="n">
        <f aca="false">P16/3600</f>
        <v>8.42151916666667</v>
      </c>
      <c r="S16" s="53"/>
      <c r="T16" s="51" t="n">
        <v>6648.7504</v>
      </c>
      <c r="U16" s="51" t="n">
        <v>39.8239</v>
      </c>
      <c r="V16" s="51" t="n">
        <v>45.6656</v>
      </c>
      <c r="W16" s="51" t="n">
        <v>45.4261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78421</v>
      </c>
      <c r="AF16" s="38" t="n">
        <f aca="false">R16/100</f>
        <v>0.08421519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6.936</v>
      </c>
      <c r="I17" s="50" t="n">
        <f aca="false">V17</f>
        <v>45.0564</v>
      </c>
      <c r="J17" s="50" t="n">
        <f aca="false">T17</f>
        <v>2866.936</v>
      </c>
      <c r="K17" s="50" t="n">
        <f aca="false">W17</f>
        <v>44.959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9285.812</v>
      </c>
      <c r="Q17" s="52" t="n">
        <v>74.783</v>
      </c>
      <c r="R17" s="51" t="n">
        <f aca="false">P17/3600</f>
        <v>8.13494777777778</v>
      </c>
      <c r="S17" s="53"/>
      <c r="T17" s="51" t="n">
        <v>2866.936</v>
      </c>
      <c r="U17" s="51" t="n">
        <v>38.5185</v>
      </c>
      <c r="V17" s="51" t="n">
        <v>45.0564</v>
      </c>
      <c r="W17" s="51" t="n">
        <v>44.9599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74783</v>
      </c>
      <c r="AF17" s="38" t="n">
        <f aca="false">R17/100</f>
        <v>0.0813494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8288</v>
      </c>
      <c r="I18" s="57" t="n">
        <f aca="false">V18</f>
        <v>44.4617</v>
      </c>
      <c r="J18" s="57" t="n">
        <f aca="false">T18</f>
        <v>1426.8288</v>
      </c>
      <c r="K18" s="57" t="n">
        <f aca="false">W18</f>
        <v>44.5019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7636.672</v>
      </c>
      <c r="Q18" s="58" t="n">
        <v>74.521</v>
      </c>
      <c r="R18" s="58" t="n">
        <f aca="false">P18/3600</f>
        <v>7.67685333333333</v>
      </c>
      <c r="S18" s="56"/>
      <c r="T18" s="58" t="n">
        <v>1426.8288</v>
      </c>
      <c r="U18" s="58" t="n">
        <v>36.8347</v>
      </c>
      <c r="V18" s="58" t="n">
        <v>44.4617</v>
      </c>
      <c r="W18" s="58" t="n">
        <v>44.5019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74521</v>
      </c>
      <c r="AF18" s="38" t="n">
        <f aca="false">R18/100</f>
        <v>0.0767685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8848</v>
      </c>
      <c r="I19" s="50" t="n">
        <f aca="false">V19</f>
        <v>43.443</v>
      </c>
      <c r="J19" s="50" t="n">
        <f aca="false">T19</f>
        <v>5241.8848</v>
      </c>
      <c r="K19" s="50" t="n">
        <f aca="false">W19</f>
        <v>45.2364</v>
      </c>
      <c r="L19" s="59" t="n">
        <v>5241.696</v>
      </c>
      <c r="M19" s="59" t="n">
        <v>41.4099</v>
      </c>
      <c r="N19" s="59" t="n">
        <v>43.443</v>
      </c>
      <c r="O19" s="59" t="n">
        <v>45.2361</v>
      </c>
      <c r="P19" s="59" t="n">
        <v>12209.346</v>
      </c>
      <c r="Q19" s="52" t="n">
        <v>40.934</v>
      </c>
      <c r="R19" s="51" t="n">
        <f aca="false">P19/3600</f>
        <v>3.391485</v>
      </c>
      <c r="S19" s="53"/>
      <c r="T19" s="59" t="n">
        <v>5241.8848</v>
      </c>
      <c r="U19" s="59" t="n">
        <v>41.4103</v>
      </c>
      <c r="V19" s="59" t="n">
        <v>43.443</v>
      </c>
      <c r="W19" s="59" t="n">
        <v>45.2364</v>
      </c>
      <c r="X19" s="59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934</v>
      </c>
      <c r="AF19" s="38" t="n">
        <f aca="false">R19/100</f>
        <v>0.0339148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544</v>
      </c>
      <c r="I20" s="50" t="n">
        <f aca="false">V20</f>
        <v>42.1293</v>
      </c>
      <c r="J20" s="50" t="n">
        <f aca="false">T20</f>
        <v>2408.9544</v>
      </c>
      <c r="K20" s="50" t="n">
        <f aca="false">W20</f>
        <v>43.435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702.22</v>
      </c>
      <c r="Q20" s="52" t="n">
        <v>39.109</v>
      </c>
      <c r="R20" s="51" t="n">
        <f aca="false">P20/3600</f>
        <v>3.25061666666667</v>
      </c>
      <c r="S20" s="53"/>
      <c r="T20" s="51" t="n">
        <v>2408.9544</v>
      </c>
      <c r="U20" s="51" t="n">
        <v>39.5295</v>
      </c>
      <c r="V20" s="51" t="n">
        <v>42.1293</v>
      </c>
      <c r="W20" s="51" t="n">
        <v>43.435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9109</v>
      </c>
      <c r="AF20" s="38" t="n">
        <f aca="false">R20/100</f>
        <v>0.032506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928</v>
      </c>
      <c r="I21" s="50" t="n">
        <f aca="false">V21</f>
        <v>40.8511</v>
      </c>
      <c r="J21" s="50" t="n">
        <f aca="false">T21</f>
        <v>1181.7928</v>
      </c>
      <c r="K21" s="50" t="n">
        <f aca="false">W21</f>
        <v>42.00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367.7</v>
      </c>
      <c r="Q21" s="52" t="n">
        <v>38.22</v>
      </c>
      <c r="R21" s="51" t="n">
        <f aca="false">P21/3600</f>
        <v>3.15769444444444</v>
      </c>
      <c r="S21" s="53"/>
      <c r="T21" s="51" t="n">
        <v>1181.7928</v>
      </c>
      <c r="U21" s="51" t="n">
        <v>37.2229</v>
      </c>
      <c r="V21" s="51" t="n">
        <v>40.8511</v>
      </c>
      <c r="W21" s="51" t="n">
        <v>42.0098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822</v>
      </c>
      <c r="AF21" s="38" t="n">
        <f aca="false">R21/100</f>
        <v>0.031576944444444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34</v>
      </c>
      <c r="I22" s="57" t="n">
        <f aca="false">V22</f>
        <v>39.6718</v>
      </c>
      <c r="J22" s="57" t="n">
        <f aca="false">T22</f>
        <v>607.34</v>
      </c>
      <c r="K22" s="57" t="n">
        <f aca="false">W22</f>
        <v>40.941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0951.077</v>
      </c>
      <c r="Q22" s="58" t="n">
        <v>37.502</v>
      </c>
      <c r="R22" s="58" t="n">
        <f aca="false">P22/3600</f>
        <v>3.04196583333333</v>
      </c>
      <c r="S22" s="56"/>
      <c r="T22" s="58" t="n">
        <v>607.34</v>
      </c>
      <c r="U22" s="58" t="n">
        <v>34.9132</v>
      </c>
      <c r="V22" s="58" t="n">
        <v>39.6718</v>
      </c>
      <c r="W22" s="58" t="n">
        <v>40.9415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7502</v>
      </c>
      <c r="AF22" s="38" t="n">
        <f aca="false">R22/100</f>
        <v>0.03041965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1.2464</v>
      </c>
      <c r="I23" s="60" t="n">
        <f aca="false">V23</f>
        <v>42.4291</v>
      </c>
      <c r="J23" s="60" t="n">
        <f aca="false">T23</f>
        <v>8441.2464</v>
      </c>
      <c r="K23" s="60" t="n">
        <f aca="false">W23</f>
        <v>43.836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2341.021</v>
      </c>
      <c r="Q23" s="52" t="n">
        <v>44.943</v>
      </c>
      <c r="R23" s="59" t="n">
        <f aca="false">P23/3600</f>
        <v>3.42806138888889</v>
      </c>
      <c r="S23" s="61"/>
      <c r="T23" s="59" t="n">
        <v>8441.2464</v>
      </c>
      <c r="U23" s="59" t="n">
        <v>39.9053</v>
      </c>
      <c r="V23" s="59" t="n">
        <v>42.4291</v>
      </c>
      <c r="W23" s="59" t="n">
        <v>43.8363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943</v>
      </c>
      <c r="AF23" s="38" t="n">
        <f aca="false">R23/100</f>
        <v>0.034280613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3304</v>
      </c>
      <c r="I24" s="50" t="n">
        <f aca="false">V24</f>
        <v>40.5914</v>
      </c>
      <c r="J24" s="50" t="n">
        <f aca="false">T24</f>
        <v>3745.3304</v>
      </c>
      <c r="K24" s="50" t="n">
        <f aca="false">W24</f>
        <v>41.634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543.358</v>
      </c>
      <c r="Q24" s="52" t="n">
        <v>40.138</v>
      </c>
      <c r="R24" s="51" t="n">
        <f aca="false">P24/3600</f>
        <v>3.20648833333333</v>
      </c>
      <c r="S24" s="53"/>
      <c r="T24" s="51" t="n">
        <v>3745.3304</v>
      </c>
      <c r="U24" s="51" t="n">
        <v>37.3847</v>
      </c>
      <c r="V24" s="51" t="n">
        <v>40.5914</v>
      </c>
      <c r="W24" s="51" t="n">
        <v>41.634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40138</v>
      </c>
      <c r="AF24" s="38" t="n">
        <f aca="false">R24/100</f>
        <v>0.03206488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0456</v>
      </c>
      <c r="I25" s="50" t="n">
        <f aca="false">V25</f>
        <v>38.8536</v>
      </c>
      <c r="J25" s="50" t="n">
        <f aca="false">T25</f>
        <v>1725.0456</v>
      </c>
      <c r="K25" s="50" t="n">
        <f aca="false">W25</f>
        <v>39.980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752.824</v>
      </c>
      <c r="Q25" s="52" t="n">
        <v>37.908</v>
      </c>
      <c r="R25" s="51" t="n">
        <f aca="false">P25/3600</f>
        <v>2.98689555555556</v>
      </c>
      <c r="S25" s="53"/>
      <c r="T25" s="51" t="n">
        <v>1725.0456</v>
      </c>
      <c r="U25" s="51" t="n">
        <v>34.7492</v>
      </c>
      <c r="V25" s="51" t="n">
        <v>38.8536</v>
      </c>
      <c r="W25" s="51" t="n">
        <v>39.9806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7908</v>
      </c>
      <c r="AF25" s="38" t="n">
        <f aca="false">R25/100</f>
        <v>0.0298689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676</v>
      </c>
      <c r="I26" s="57" t="n">
        <f aca="false">V26</f>
        <v>37.2601</v>
      </c>
      <c r="J26" s="57" t="n">
        <f aca="false">T26</f>
        <v>798.676</v>
      </c>
      <c r="K26" s="57" t="n">
        <f aca="false">W26</f>
        <v>38.849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652.541</v>
      </c>
      <c r="Q26" s="58" t="n">
        <v>37.112</v>
      </c>
      <c r="R26" s="58" t="n">
        <f aca="false">P26/3600</f>
        <v>2.40348361111111</v>
      </c>
      <c r="S26" s="56"/>
      <c r="T26" s="58" t="n">
        <v>798.676</v>
      </c>
      <c r="U26" s="58" t="n">
        <v>32.2598</v>
      </c>
      <c r="V26" s="58" t="n">
        <v>37.2601</v>
      </c>
      <c r="W26" s="58" t="n">
        <v>38.8496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7112</v>
      </c>
      <c r="AF26" s="38" t="n">
        <f aca="false">R26/100</f>
        <v>0.024034836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3.812</v>
      </c>
      <c r="I27" s="60" t="n">
        <f aca="false">V27</f>
        <v>39.9503</v>
      </c>
      <c r="J27" s="60" t="n">
        <f aca="false">T27</f>
        <v>19053.812</v>
      </c>
      <c r="K27" s="60" t="n">
        <f aca="false">W27</f>
        <v>43.538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73.158</v>
      </c>
      <c r="Q27" s="52" t="n">
        <v>75.816</v>
      </c>
      <c r="R27" s="59" t="n">
        <f aca="false">P27/3600</f>
        <v>7.603655</v>
      </c>
      <c r="S27" s="61"/>
      <c r="T27" s="59" t="n">
        <v>19053.812</v>
      </c>
      <c r="U27" s="59" t="n">
        <v>38.2871</v>
      </c>
      <c r="V27" s="59" t="n">
        <v>39.9503</v>
      </c>
      <c r="W27" s="59" t="n">
        <v>43.5389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16</v>
      </c>
      <c r="AF27" s="38" t="n">
        <f aca="false">R27/100</f>
        <v>0.0760365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848</v>
      </c>
      <c r="I28" s="50" t="n">
        <f aca="false">V28</f>
        <v>39.0271</v>
      </c>
      <c r="J28" s="50" t="n">
        <f aca="false">T28</f>
        <v>6432.848</v>
      </c>
      <c r="K28" s="50" t="n">
        <f aca="false">W28</f>
        <v>41.826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694.236</v>
      </c>
      <c r="Q28" s="52" t="n">
        <v>67.828</v>
      </c>
      <c r="R28" s="51" t="n">
        <f aca="false">P28/3600</f>
        <v>6.58173222222222</v>
      </c>
      <c r="S28" s="53"/>
      <c r="T28" s="51" t="n">
        <v>6432.848</v>
      </c>
      <c r="U28" s="51" t="n">
        <v>36.6793</v>
      </c>
      <c r="V28" s="51" t="n">
        <v>39.0271</v>
      </c>
      <c r="W28" s="51" t="n">
        <v>41.8263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7828</v>
      </c>
      <c r="AF28" s="38" t="n">
        <f aca="false">R28/100</f>
        <v>0.0658173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8688</v>
      </c>
      <c r="I29" s="50" t="n">
        <f aca="false">V29</f>
        <v>38.1482</v>
      </c>
      <c r="J29" s="50" t="n">
        <f aca="false">T29</f>
        <v>3016.8688</v>
      </c>
      <c r="K29" s="50" t="n">
        <f aca="false">W29</f>
        <v>40.128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6.531</v>
      </c>
      <c r="Q29" s="52" t="n">
        <v>65.535</v>
      </c>
      <c r="R29" s="51" t="n">
        <f aca="false">P29/3600</f>
        <v>6.37125861111111</v>
      </c>
      <c r="S29" s="53"/>
      <c r="T29" s="51" t="n">
        <v>3016.8688</v>
      </c>
      <c r="U29" s="51" t="n">
        <v>34.7405</v>
      </c>
      <c r="V29" s="51" t="n">
        <v>38.1482</v>
      </c>
      <c r="W29" s="51" t="n">
        <v>40.1281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65535</v>
      </c>
      <c r="AF29" s="38" t="n">
        <f aca="false">R29/100</f>
        <v>0.06371258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6296</v>
      </c>
      <c r="I30" s="57" t="n">
        <f aca="false">V30</f>
        <v>37.1186</v>
      </c>
      <c r="J30" s="57" t="n">
        <f aca="false">T30</f>
        <v>1526.6296</v>
      </c>
      <c r="K30" s="57" t="n">
        <f aca="false">W30</f>
        <v>38.418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97.358</v>
      </c>
      <c r="Q30" s="58" t="n">
        <v>64.116</v>
      </c>
      <c r="R30" s="58" t="n">
        <f aca="false">P30/3600</f>
        <v>6.05482166666667</v>
      </c>
      <c r="S30" s="56"/>
      <c r="T30" s="58" t="n">
        <v>1526.6296</v>
      </c>
      <c r="U30" s="58" t="n">
        <v>32.5683</v>
      </c>
      <c r="V30" s="58" t="n">
        <v>37.1186</v>
      </c>
      <c r="W30" s="58" t="n">
        <v>38.4189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4116</v>
      </c>
      <c r="AF30" s="38" t="n">
        <f aca="false">R30/100</f>
        <v>0.06054821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3.5672</v>
      </c>
      <c r="I31" s="62" t="n">
        <f aca="false">V31</f>
        <v>43.7625</v>
      </c>
      <c r="J31" s="62" t="n">
        <f aca="false">T31</f>
        <v>18433.5672</v>
      </c>
      <c r="K31" s="62" t="n">
        <f aca="false">W31</f>
        <v>44.96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9757.925</v>
      </c>
      <c r="Q31" s="52" t="n">
        <v>76.44</v>
      </c>
      <c r="R31" s="59" t="n">
        <f aca="false">P31/3600</f>
        <v>8.26609027777778</v>
      </c>
      <c r="S31" s="61"/>
      <c r="T31" s="59" t="n">
        <v>18433.5672</v>
      </c>
      <c r="U31" s="59" t="n">
        <v>38.9249</v>
      </c>
      <c r="V31" s="59" t="n">
        <v>43.7625</v>
      </c>
      <c r="W31" s="59" t="n">
        <v>44.962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644</v>
      </c>
      <c r="AF31" s="38" t="n">
        <f aca="false">R31/100</f>
        <v>0.082660902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3.8992</v>
      </c>
      <c r="I32" s="63" t="n">
        <f aca="false">V32</f>
        <v>42.4969</v>
      </c>
      <c r="J32" s="63" t="n">
        <f aca="false">T32</f>
        <v>6733.8992</v>
      </c>
      <c r="K32" s="63" t="n">
        <f aca="false">W32</f>
        <v>42.949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7042.806</v>
      </c>
      <c r="Q32" s="52" t="n">
        <v>70.096</v>
      </c>
      <c r="R32" s="51" t="n">
        <f aca="false">P32/3600</f>
        <v>7.51189055555556</v>
      </c>
      <c r="S32" s="53"/>
      <c r="T32" s="51" t="n">
        <v>6733.8992</v>
      </c>
      <c r="U32" s="51" t="n">
        <v>37.2775</v>
      </c>
      <c r="V32" s="51" t="n">
        <v>42.4969</v>
      </c>
      <c r="W32" s="51" t="n">
        <v>42.9497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0096</v>
      </c>
      <c r="AF32" s="38" t="n">
        <f aca="false">R32/100</f>
        <v>0.0751189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3848</v>
      </c>
      <c r="I33" s="63" t="n">
        <f aca="false">V33</f>
        <v>41.105</v>
      </c>
      <c r="J33" s="63" t="n">
        <f aca="false">T33</f>
        <v>3152.3848</v>
      </c>
      <c r="K33" s="63" t="n">
        <f aca="false">W33</f>
        <v>40.843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6468.131</v>
      </c>
      <c r="Q33" s="52" t="n">
        <v>70.708</v>
      </c>
      <c r="R33" s="51" t="n">
        <f aca="false">P33/3600</f>
        <v>7.35225861111111</v>
      </c>
      <c r="S33" s="53"/>
      <c r="T33" s="51" t="n">
        <v>3152.3848</v>
      </c>
      <c r="U33" s="51" t="n">
        <v>35.4025</v>
      </c>
      <c r="V33" s="51" t="n">
        <v>41.105</v>
      </c>
      <c r="W33" s="51" t="n">
        <v>40.8435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70708</v>
      </c>
      <c r="AF33" s="38" t="n">
        <f aca="false">R33/100</f>
        <v>0.073522586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152</v>
      </c>
      <c r="I34" s="64" t="n">
        <f aca="false">V34</f>
        <v>39.6792</v>
      </c>
      <c r="J34" s="64" t="n">
        <f aca="false">T34</f>
        <v>1635.152</v>
      </c>
      <c r="K34" s="64" t="n">
        <f aca="false">W34</f>
        <v>38.830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5208.737</v>
      </c>
      <c r="Q34" s="58" t="n">
        <v>66.237</v>
      </c>
      <c r="R34" s="58" t="n">
        <f aca="false">P34/3600</f>
        <v>7.00242694444445</v>
      </c>
      <c r="S34" s="56"/>
      <c r="T34" s="58" t="n">
        <v>1635.152</v>
      </c>
      <c r="U34" s="58" t="n">
        <v>33.4175</v>
      </c>
      <c r="V34" s="58" t="n">
        <v>39.6792</v>
      </c>
      <c r="W34" s="58" t="n">
        <v>38.8307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6237</v>
      </c>
      <c r="AF34" s="38" t="n">
        <f aca="false">R34/100</f>
        <v>0.070024269444444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8.7144</v>
      </c>
      <c r="I35" s="62" t="n">
        <f aca="false">V35</f>
        <v>42.1742</v>
      </c>
      <c r="J35" s="62" t="n">
        <f aca="false">T35</f>
        <v>38898.7144</v>
      </c>
      <c r="K35" s="62" t="n">
        <f aca="false">W35</f>
        <v>44.33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4161.614</v>
      </c>
      <c r="Q35" s="52" t="n">
        <v>105.3</v>
      </c>
      <c r="R35" s="59" t="n">
        <f aca="false">P35/3600</f>
        <v>9.48933722222222</v>
      </c>
      <c r="S35" s="61"/>
      <c r="T35" s="59" t="n">
        <v>38898.7144</v>
      </c>
      <c r="U35" s="59" t="n">
        <v>37.0147</v>
      </c>
      <c r="V35" s="59" t="n">
        <v>42.1742</v>
      </c>
      <c r="W35" s="59" t="n">
        <v>44.331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53</v>
      </c>
      <c r="AF35" s="38" t="n">
        <f aca="false">R35/100</f>
        <v>0.09489337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6.9528</v>
      </c>
      <c r="I36" s="63" t="n">
        <f aca="false">V36</f>
        <v>40.9225</v>
      </c>
      <c r="J36" s="63" t="n">
        <f aca="false">T36</f>
        <v>7736.9528</v>
      </c>
      <c r="K36" s="63" t="n">
        <f aca="false">W36</f>
        <v>43.206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266.343</v>
      </c>
      <c r="Q36" s="52" t="n">
        <v>81.541</v>
      </c>
      <c r="R36" s="51" t="n">
        <f aca="false">P36/3600</f>
        <v>7.85176194444445</v>
      </c>
      <c r="S36" s="53"/>
      <c r="T36" s="51" t="n">
        <v>7736.9528</v>
      </c>
      <c r="U36" s="51" t="n">
        <v>35.1017</v>
      </c>
      <c r="V36" s="51" t="n">
        <v>40.9225</v>
      </c>
      <c r="W36" s="51" t="n">
        <v>43.2061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1541</v>
      </c>
      <c r="AF36" s="38" t="n">
        <f aca="false">R36/100</f>
        <v>0.078517619444444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9688</v>
      </c>
      <c r="I37" s="63" t="n">
        <f aca="false">V37</f>
        <v>39.6125</v>
      </c>
      <c r="J37" s="63" t="n">
        <f aca="false">T37</f>
        <v>2563.9688</v>
      </c>
      <c r="K37" s="63" t="n">
        <f aca="false">W37</f>
        <v>42.074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7863.314</v>
      </c>
      <c r="Q37" s="52" t="n">
        <v>81.198</v>
      </c>
      <c r="R37" s="51" t="n">
        <f aca="false">P37/3600</f>
        <v>7.73980944444444</v>
      </c>
      <c r="S37" s="53"/>
      <c r="T37" s="51" t="n">
        <v>2563.9688</v>
      </c>
      <c r="U37" s="51" t="n">
        <v>33.6444</v>
      </c>
      <c r="V37" s="51" t="n">
        <v>39.6125</v>
      </c>
      <c r="W37" s="51" t="n">
        <v>42.0748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81198</v>
      </c>
      <c r="AF37" s="38" t="n">
        <f aca="false">R37/100</f>
        <v>0.0773980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</v>
      </c>
      <c r="I38" s="64" t="n">
        <f aca="false">V38</f>
        <v>38.406</v>
      </c>
      <c r="J38" s="64" t="n">
        <f aca="false">T38</f>
        <v>1169</v>
      </c>
      <c r="K38" s="64" t="n">
        <f aca="false">W38</f>
        <v>40.991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6698.7</v>
      </c>
      <c r="Q38" s="58" t="n">
        <v>77.329</v>
      </c>
      <c r="R38" s="58" t="n">
        <f aca="false">P38/3600</f>
        <v>7.41630555555556</v>
      </c>
      <c r="S38" s="56"/>
      <c r="T38" s="58" t="n">
        <v>1169</v>
      </c>
      <c r="U38" s="58" t="n">
        <v>31.7634</v>
      </c>
      <c r="V38" s="58" t="n">
        <v>38.406</v>
      </c>
      <c r="W38" s="58" t="n">
        <v>40.9911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7329</v>
      </c>
      <c r="AF38" s="38" t="n">
        <f aca="false">R38/100</f>
        <v>0.0741630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5984</v>
      </c>
      <c r="I39" s="62" t="n">
        <f aca="false">V39</f>
        <v>42.9274</v>
      </c>
      <c r="J39" s="62" t="n">
        <f aca="false">T39</f>
        <v>3818.5984</v>
      </c>
      <c r="K39" s="62" t="n">
        <f aca="false">W39</f>
        <v>43.401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021.208</v>
      </c>
      <c r="Q39" s="52" t="n">
        <v>19.251</v>
      </c>
      <c r="R39" s="59" t="n">
        <f aca="false">P39/3600</f>
        <v>1.39478</v>
      </c>
      <c r="S39" s="61"/>
      <c r="T39" s="59" t="n">
        <v>3818.5984</v>
      </c>
      <c r="U39" s="59" t="n">
        <v>40.0385</v>
      </c>
      <c r="V39" s="59" t="n">
        <v>42.9274</v>
      </c>
      <c r="W39" s="59" t="n">
        <v>43.4013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51</v>
      </c>
      <c r="AF39" s="38" t="n">
        <f aca="false">R39/100</f>
        <v>0.01394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1.7144</v>
      </c>
      <c r="I40" s="63" t="n">
        <f aca="false">V40</f>
        <v>40.4748</v>
      </c>
      <c r="J40" s="63" t="n">
        <f aca="false">T40</f>
        <v>1841.7144</v>
      </c>
      <c r="K40" s="63" t="n">
        <f aca="false">W40</f>
        <v>40.526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83.732</v>
      </c>
      <c r="Q40" s="52" t="n">
        <v>19.022</v>
      </c>
      <c r="R40" s="51" t="n">
        <f aca="false">P40/3600</f>
        <v>1.32881444444444</v>
      </c>
      <c r="S40" s="53"/>
      <c r="T40" s="51" t="n">
        <v>1841.7144</v>
      </c>
      <c r="U40" s="51" t="n">
        <v>36.9042</v>
      </c>
      <c r="V40" s="51" t="n">
        <v>40.4748</v>
      </c>
      <c r="W40" s="51" t="n">
        <v>40.5267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9022</v>
      </c>
      <c r="AF40" s="38" t="n">
        <f aca="false">R40/100</f>
        <v>0.0132881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6352</v>
      </c>
      <c r="I41" s="63" t="n">
        <f aca="false">V41</f>
        <v>38.1974</v>
      </c>
      <c r="J41" s="63" t="n">
        <f aca="false">T41</f>
        <v>887.6352</v>
      </c>
      <c r="K41" s="63" t="n">
        <f aca="false">W41</f>
        <v>37.964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77.566</v>
      </c>
      <c r="Q41" s="52" t="n">
        <v>17.035</v>
      </c>
      <c r="R41" s="51" t="n">
        <f aca="false">P41/3600</f>
        <v>1.24376833333333</v>
      </c>
      <c r="S41" s="53"/>
      <c r="T41" s="51" t="n">
        <v>887.6352</v>
      </c>
      <c r="U41" s="51" t="n">
        <v>34.0265</v>
      </c>
      <c r="V41" s="51" t="n">
        <v>38.1974</v>
      </c>
      <c r="W41" s="51" t="n">
        <v>37.9642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035</v>
      </c>
      <c r="AF41" s="38" t="n">
        <f aca="false">R41/100</f>
        <v>0.0124376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7792</v>
      </c>
      <c r="I42" s="64" t="n">
        <f aca="false">V42</f>
        <v>36.0845</v>
      </c>
      <c r="J42" s="64" t="n">
        <f aca="false">T42</f>
        <v>446.7792</v>
      </c>
      <c r="K42" s="64" t="n">
        <f aca="false">W42</f>
        <v>35.60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318.368</v>
      </c>
      <c r="Q42" s="58" t="n">
        <v>16.364</v>
      </c>
      <c r="R42" s="58" t="n">
        <f aca="false">P42/3600</f>
        <v>1.19954666666667</v>
      </c>
      <c r="S42" s="56"/>
      <c r="T42" s="58" t="n">
        <v>446.7792</v>
      </c>
      <c r="U42" s="58" t="n">
        <v>31.5381</v>
      </c>
      <c r="V42" s="58" t="n">
        <v>36.0845</v>
      </c>
      <c r="W42" s="58" t="n">
        <v>35.609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6364</v>
      </c>
      <c r="AF42" s="38" t="n">
        <f aca="false">R42/100</f>
        <v>0.0119954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3.9088</v>
      </c>
      <c r="I43" s="62" t="n">
        <f aca="false">V43</f>
        <v>43.5471</v>
      </c>
      <c r="J43" s="62" t="n">
        <f aca="false">T43</f>
        <v>4013.9088</v>
      </c>
      <c r="K43" s="62" t="n">
        <f aca="false">W43</f>
        <v>45.019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47.849</v>
      </c>
      <c r="Q43" s="52" t="n">
        <v>23.15</v>
      </c>
      <c r="R43" s="59" t="n">
        <f aca="false">P43/3600</f>
        <v>1.67995805555556</v>
      </c>
      <c r="S43" s="61"/>
      <c r="T43" s="59" t="n">
        <v>4013.9088</v>
      </c>
      <c r="U43" s="59" t="n">
        <v>40.0043</v>
      </c>
      <c r="V43" s="59" t="n">
        <v>43.5471</v>
      </c>
      <c r="W43" s="59" t="n">
        <v>45.0199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5</v>
      </c>
      <c r="AF43" s="38" t="n">
        <f aca="false">R43/100</f>
        <v>0.01679958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9408</v>
      </c>
      <c r="I44" s="63" t="n">
        <f aca="false">V44</f>
        <v>41.6776</v>
      </c>
      <c r="J44" s="63" t="n">
        <f aca="false">T44</f>
        <v>1902.9408</v>
      </c>
      <c r="K44" s="63" t="n">
        <f aca="false">W44</f>
        <v>42.785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10.8</v>
      </c>
      <c r="Q44" s="52" t="n">
        <v>20.685</v>
      </c>
      <c r="R44" s="51" t="n">
        <f aca="false">P44/3600</f>
        <v>1.55855555555556</v>
      </c>
      <c r="S44" s="53"/>
      <c r="T44" s="51" t="n">
        <v>1902.9408</v>
      </c>
      <c r="U44" s="51" t="n">
        <v>37.4654</v>
      </c>
      <c r="V44" s="51" t="n">
        <v>41.6776</v>
      </c>
      <c r="W44" s="51" t="n">
        <v>42.7851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20685</v>
      </c>
      <c r="AF44" s="38" t="n">
        <f aca="false">R44/100</f>
        <v>0.015585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0304</v>
      </c>
      <c r="I45" s="63" t="n">
        <f aca="false">V45</f>
        <v>39.8382</v>
      </c>
      <c r="J45" s="63" t="n">
        <f aca="false">T45</f>
        <v>956.0304</v>
      </c>
      <c r="K45" s="63" t="n">
        <f aca="false">W45</f>
        <v>40.686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79.017</v>
      </c>
      <c r="Q45" s="52" t="n">
        <v>20.56</v>
      </c>
      <c r="R45" s="51" t="n">
        <f aca="false">P45/3600</f>
        <v>1.49417138888889</v>
      </c>
      <c r="S45" s="53"/>
      <c r="T45" s="51" t="n">
        <v>956.0304</v>
      </c>
      <c r="U45" s="51" t="n">
        <v>34.6869</v>
      </c>
      <c r="V45" s="51" t="n">
        <v>39.8382</v>
      </c>
      <c r="W45" s="51" t="n">
        <v>40.6864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2056</v>
      </c>
      <c r="AF45" s="38" t="n">
        <f aca="false">R45/100</f>
        <v>0.014941713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3272</v>
      </c>
      <c r="I46" s="64" t="n">
        <f aca="false">V46</f>
        <v>38.058</v>
      </c>
      <c r="J46" s="64" t="n">
        <f aca="false">T46</f>
        <v>497.3272</v>
      </c>
      <c r="K46" s="64" t="n">
        <f aca="false">W46</f>
        <v>38.754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335.95</v>
      </c>
      <c r="Q46" s="58" t="n">
        <v>19.483</v>
      </c>
      <c r="R46" s="58" t="n">
        <f aca="false">P46/3600</f>
        <v>1.48220833333333</v>
      </c>
      <c r="S46" s="56"/>
      <c r="T46" s="58" t="n">
        <v>497.3272</v>
      </c>
      <c r="U46" s="58" t="n">
        <v>31.93</v>
      </c>
      <c r="V46" s="58" t="n">
        <v>38.058</v>
      </c>
      <c r="W46" s="58" t="n">
        <v>38.754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483</v>
      </c>
      <c r="AF46" s="38" t="n">
        <f aca="false">R46/100</f>
        <v>0.014822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8.5872</v>
      </c>
      <c r="I47" s="62" t="n">
        <f aca="false">V47</f>
        <v>41.4034</v>
      </c>
      <c r="J47" s="62" t="n">
        <f aca="false">T47</f>
        <v>7298.5872</v>
      </c>
      <c r="K47" s="62" t="n">
        <f aca="false">W47</f>
        <v>42.410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212.373</v>
      </c>
      <c r="Q47" s="52" t="n">
        <v>21.882</v>
      </c>
      <c r="R47" s="59" t="n">
        <f aca="false">P47/3600</f>
        <v>1.44788138888889</v>
      </c>
      <c r="S47" s="61"/>
      <c r="T47" s="59" t="n">
        <v>7298.5872</v>
      </c>
      <c r="U47" s="59" t="n">
        <v>37.988</v>
      </c>
      <c r="V47" s="59" t="n">
        <v>41.4034</v>
      </c>
      <c r="W47" s="59" t="n">
        <v>42.410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882</v>
      </c>
      <c r="AF47" s="38" t="n">
        <f aca="false">R47/100</f>
        <v>0.014478813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9016</v>
      </c>
      <c r="I48" s="63" t="n">
        <f aca="false">V48</f>
        <v>38.8721</v>
      </c>
      <c r="J48" s="63" t="n">
        <f aca="false">T48</f>
        <v>3349.9016</v>
      </c>
      <c r="K48" s="63" t="n">
        <f aca="false">W48</f>
        <v>39.769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918.793</v>
      </c>
      <c r="Q48" s="52" t="n">
        <v>20.997</v>
      </c>
      <c r="R48" s="51" t="n">
        <f aca="false">P48/3600</f>
        <v>1.36633138888889</v>
      </c>
      <c r="S48" s="53"/>
      <c r="T48" s="51" t="n">
        <v>3349.9016</v>
      </c>
      <c r="U48" s="51" t="n">
        <v>34.5172</v>
      </c>
      <c r="V48" s="51" t="n">
        <v>38.8721</v>
      </c>
      <c r="W48" s="51" t="n">
        <v>39.7695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20997</v>
      </c>
      <c r="AF48" s="38" t="n">
        <f aca="false">R48/100</f>
        <v>0.013663313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9616</v>
      </c>
      <c r="I49" s="63" t="n">
        <f aca="false">V49</f>
        <v>36.7804</v>
      </c>
      <c r="J49" s="63" t="n">
        <f aca="false">T49</f>
        <v>1567.9616</v>
      </c>
      <c r="K49" s="63" t="n">
        <f aca="false">W49</f>
        <v>37.563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636.029</v>
      </c>
      <c r="Q49" s="52" t="n">
        <v>18.532</v>
      </c>
      <c r="R49" s="51" t="n">
        <f aca="false">P49/3600</f>
        <v>1.28778583333333</v>
      </c>
      <c r="S49" s="53"/>
      <c r="T49" s="51" t="n">
        <v>1567.9616</v>
      </c>
      <c r="U49" s="51" t="n">
        <v>31.3792</v>
      </c>
      <c r="V49" s="51" t="n">
        <v>36.7804</v>
      </c>
      <c r="W49" s="51" t="n">
        <v>37.563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8532</v>
      </c>
      <c r="AF49" s="38" t="n">
        <f aca="false">R49/100</f>
        <v>0.012877858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0048</v>
      </c>
      <c r="I50" s="64" t="n">
        <f aca="false">V50</f>
        <v>34.9995</v>
      </c>
      <c r="J50" s="64" t="n">
        <f aca="false">T50</f>
        <v>723.0048</v>
      </c>
      <c r="K50" s="64" t="n">
        <f aca="false">W50</f>
        <v>35.673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538.654</v>
      </c>
      <c r="Q50" s="58" t="n">
        <v>17.487</v>
      </c>
      <c r="R50" s="58" t="n">
        <f aca="false">P50/3600</f>
        <v>1.26073722222222</v>
      </c>
      <c r="S50" s="56"/>
      <c r="T50" s="58" t="n">
        <v>723.0048</v>
      </c>
      <c r="U50" s="58" t="n">
        <v>28.4712</v>
      </c>
      <c r="V50" s="58" t="n">
        <v>34.9995</v>
      </c>
      <c r="W50" s="58" t="n">
        <v>35.6736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487</v>
      </c>
      <c r="AF50" s="38" t="n">
        <f aca="false">R50/100</f>
        <v>0.0126073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4.788</v>
      </c>
      <c r="I51" s="62" t="n">
        <f aca="false">V51</f>
        <v>41.3692</v>
      </c>
      <c r="J51" s="62" t="n">
        <f aca="false">T51</f>
        <v>5154.788</v>
      </c>
      <c r="K51" s="62" t="n">
        <f aca="false">W51</f>
        <v>42.7826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265.019</v>
      </c>
      <c r="Q51" s="52" t="n">
        <v>14.539</v>
      </c>
      <c r="R51" s="59" t="n">
        <f aca="false">P51/3600</f>
        <v>1.1847275</v>
      </c>
      <c r="S51" s="61"/>
      <c r="T51" s="59" t="n">
        <v>5154.788</v>
      </c>
      <c r="U51" s="59" t="n">
        <v>38.7163</v>
      </c>
      <c r="V51" s="59" t="n">
        <v>41.3692</v>
      </c>
      <c r="W51" s="59" t="n">
        <v>42.7826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539</v>
      </c>
      <c r="AF51" s="38" t="n">
        <f aca="false">R51/100</f>
        <v>0.0118472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6592</v>
      </c>
      <c r="I52" s="63" t="n">
        <f aca="false">V52</f>
        <v>39.0187</v>
      </c>
      <c r="J52" s="63" t="n">
        <f aca="false">T52</f>
        <v>2240.6592</v>
      </c>
      <c r="K52" s="63" t="n">
        <f aca="false">W52</f>
        <v>40.610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86.418</v>
      </c>
      <c r="Q52" s="52" t="n">
        <v>13.307</v>
      </c>
      <c r="R52" s="51" t="n">
        <f aca="false">P52/3600</f>
        <v>1.024005</v>
      </c>
      <c r="S52" s="53"/>
      <c r="T52" s="51" t="n">
        <v>2240.6592</v>
      </c>
      <c r="U52" s="51" t="n">
        <v>35.5844</v>
      </c>
      <c r="V52" s="51" t="n">
        <v>39.0187</v>
      </c>
      <c r="W52" s="51" t="n">
        <v>40.610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3307</v>
      </c>
      <c r="AF52" s="38" t="n">
        <f aca="false">R52/100</f>
        <v>0.0102400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208</v>
      </c>
      <c r="I53" s="63" t="n">
        <f aca="false">V53</f>
        <v>36.9242</v>
      </c>
      <c r="J53" s="63" t="n">
        <f aca="false">T53</f>
        <v>1048.208</v>
      </c>
      <c r="K53" s="63" t="n">
        <f aca="false">W53</f>
        <v>38.607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26.506</v>
      </c>
      <c r="Q53" s="52" t="n">
        <v>12.121</v>
      </c>
      <c r="R53" s="51" t="n">
        <f aca="false">P53/3600</f>
        <v>0.896251666666667</v>
      </c>
      <c r="S53" s="53"/>
      <c r="T53" s="51" t="n">
        <v>1048.208</v>
      </c>
      <c r="U53" s="51" t="n">
        <v>32.7041</v>
      </c>
      <c r="V53" s="51" t="n">
        <v>36.9242</v>
      </c>
      <c r="W53" s="51" t="n">
        <v>38.6074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12121</v>
      </c>
      <c r="AF53" s="38" t="n">
        <f aca="false">R53/100</f>
        <v>0.0089625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5104</v>
      </c>
      <c r="I54" s="64" t="n">
        <f aca="false">V54</f>
        <v>35.1035</v>
      </c>
      <c r="J54" s="64" t="n">
        <f aca="false">T54</f>
        <v>493.5104</v>
      </c>
      <c r="K54" s="64" t="n">
        <f aca="false">W54</f>
        <v>36.735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16.602</v>
      </c>
      <c r="Q54" s="58" t="n">
        <v>11.169</v>
      </c>
      <c r="R54" s="58" t="n">
        <f aca="false">P54/3600</f>
        <v>0.865722777777778</v>
      </c>
      <c r="S54" s="56"/>
      <c r="T54" s="58" t="n">
        <v>493.5104</v>
      </c>
      <c r="U54" s="58" t="n">
        <v>30.0472</v>
      </c>
      <c r="V54" s="58" t="n">
        <v>35.1035</v>
      </c>
      <c r="W54" s="58" t="n">
        <v>36.7358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1169</v>
      </c>
      <c r="AF54" s="38" t="n">
        <f aca="false">R54/100</f>
        <v>0.0086572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4648</v>
      </c>
      <c r="I55" s="62" t="n">
        <f aca="false">V55</f>
        <v>43.8697</v>
      </c>
      <c r="J55" s="62" t="n">
        <f aca="false">T55</f>
        <v>1646.4648</v>
      </c>
      <c r="K55" s="62" t="n">
        <f aca="false">W55</f>
        <v>43.000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555.978</v>
      </c>
      <c r="Q55" s="52" t="n">
        <v>6.864</v>
      </c>
      <c r="R55" s="59" t="n">
        <f aca="false">P55/3600</f>
        <v>0.432216111111111</v>
      </c>
      <c r="S55" s="61"/>
      <c r="T55" s="59" t="n">
        <v>1646.4648</v>
      </c>
      <c r="U55" s="59" t="n">
        <v>40.376</v>
      </c>
      <c r="V55" s="59" t="n">
        <v>43.8697</v>
      </c>
      <c r="W55" s="59" t="n">
        <v>43.0009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64</v>
      </c>
      <c r="AF55" s="38" t="n">
        <f aca="false">R55/100</f>
        <v>0.0043221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5408</v>
      </c>
      <c r="I56" s="63" t="n">
        <f aca="false">V56</f>
        <v>41.2591</v>
      </c>
      <c r="J56" s="63" t="n">
        <f aca="false">T56</f>
        <v>825.5408</v>
      </c>
      <c r="K56" s="63" t="n">
        <f aca="false">W56</f>
        <v>39.939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64</v>
      </c>
      <c r="Q56" s="52" t="n">
        <v>5.99</v>
      </c>
      <c r="R56" s="51" t="n">
        <f aca="false">P56/3600</f>
        <v>0.351111111111111</v>
      </c>
      <c r="S56" s="53"/>
      <c r="T56" s="51" t="n">
        <v>825.5408</v>
      </c>
      <c r="U56" s="51" t="n">
        <v>36.641</v>
      </c>
      <c r="V56" s="51" t="n">
        <v>41.2591</v>
      </c>
      <c r="W56" s="51" t="n">
        <v>39.9396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599</v>
      </c>
      <c r="AF56" s="38" t="n">
        <f aca="false">R56/100</f>
        <v>0.003511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936</v>
      </c>
      <c r="I57" s="63" t="n">
        <f aca="false">V57</f>
        <v>38.9759</v>
      </c>
      <c r="J57" s="63" t="n">
        <f aca="false">T57</f>
        <v>405.936</v>
      </c>
      <c r="K57" s="63" t="n">
        <f aca="false">W57</f>
        <v>37.285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53.963</v>
      </c>
      <c r="Q57" s="52" t="n">
        <v>5.584</v>
      </c>
      <c r="R57" s="51" t="n">
        <f aca="false">P57/3600</f>
        <v>0.348323055555556</v>
      </c>
      <c r="S57" s="53"/>
      <c r="T57" s="51" t="n">
        <v>405.936</v>
      </c>
      <c r="U57" s="51" t="n">
        <v>33.307</v>
      </c>
      <c r="V57" s="51" t="n">
        <v>38.9759</v>
      </c>
      <c r="W57" s="51" t="n">
        <v>37.2852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5584</v>
      </c>
      <c r="AF57" s="38" t="n">
        <f aca="false">R57/100</f>
        <v>0.00348323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5264</v>
      </c>
      <c r="I58" s="64" t="n">
        <f aca="false">V58</f>
        <v>36.9389</v>
      </c>
      <c r="J58" s="64" t="n">
        <f aca="false">T58</f>
        <v>204.5264</v>
      </c>
      <c r="K58" s="64" t="n">
        <f aca="false">W58</f>
        <v>34.9459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48.581</v>
      </c>
      <c r="Q58" s="58" t="n">
        <v>5.226</v>
      </c>
      <c r="R58" s="58" t="n">
        <f aca="false">P58/3600</f>
        <v>0.319050277777778</v>
      </c>
      <c r="S58" s="56"/>
      <c r="T58" s="58" t="n">
        <v>204.5264</v>
      </c>
      <c r="U58" s="58" t="n">
        <v>30.5287</v>
      </c>
      <c r="V58" s="58" t="n">
        <v>36.9389</v>
      </c>
      <c r="W58" s="58" t="n">
        <v>34.9459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226</v>
      </c>
      <c r="AF58" s="38" t="n">
        <f aca="false">R58/100</f>
        <v>0.003190502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268</v>
      </c>
      <c r="I59" s="60" t="n">
        <f aca="false">V59</f>
        <v>43.2021</v>
      </c>
      <c r="J59" s="60" t="n">
        <f aca="false">T59</f>
        <v>1715.268</v>
      </c>
      <c r="K59" s="60" t="n">
        <f aca="false">W59</f>
        <v>44.192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09.623</v>
      </c>
      <c r="Q59" s="52" t="n">
        <v>7.862</v>
      </c>
      <c r="R59" s="59" t="n">
        <f aca="false">P59/3600</f>
        <v>0.391561944444445</v>
      </c>
      <c r="S59" s="61"/>
      <c r="T59" s="59" t="n">
        <v>1715.268</v>
      </c>
      <c r="U59" s="59" t="n">
        <v>37.6705</v>
      </c>
      <c r="V59" s="59" t="n">
        <v>43.2021</v>
      </c>
      <c r="W59" s="59" t="n">
        <v>44.1925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62</v>
      </c>
      <c r="AF59" s="38" t="n">
        <f aca="false">R59/100</f>
        <v>0.003915619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9528</v>
      </c>
      <c r="I60" s="50" t="n">
        <f aca="false">V60</f>
        <v>41.1918</v>
      </c>
      <c r="J60" s="50" t="n">
        <f aca="false">T60</f>
        <v>669.9528</v>
      </c>
      <c r="K60" s="50" t="n">
        <f aca="false">W60</f>
        <v>42.095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27.566</v>
      </c>
      <c r="Q60" s="52" t="n">
        <v>6.739</v>
      </c>
      <c r="R60" s="51" t="n">
        <f aca="false">P60/3600</f>
        <v>0.368768333333333</v>
      </c>
      <c r="S60" s="53"/>
      <c r="T60" s="51" t="n">
        <v>669.9528</v>
      </c>
      <c r="U60" s="51" t="n">
        <v>34.3757</v>
      </c>
      <c r="V60" s="51" t="n">
        <v>41.1918</v>
      </c>
      <c r="W60" s="51" t="n">
        <v>42.095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6739</v>
      </c>
      <c r="AF60" s="38" t="n">
        <f aca="false">R60/100</f>
        <v>0.0036876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92</v>
      </c>
      <c r="I61" s="50" t="n">
        <f aca="false">V61</f>
        <v>39.4608</v>
      </c>
      <c r="J61" s="50" t="n">
        <f aca="false">T61</f>
        <v>304.092</v>
      </c>
      <c r="K61" s="50" t="n">
        <f aca="false">W61</f>
        <v>40.332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9.369</v>
      </c>
      <c r="Q61" s="52" t="n">
        <v>6.411</v>
      </c>
      <c r="R61" s="51" t="n">
        <f aca="false">P61/3600</f>
        <v>0.347046944444444</v>
      </c>
      <c r="S61" s="53"/>
      <c r="T61" s="51" t="n">
        <v>304.092</v>
      </c>
      <c r="U61" s="51" t="n">
        <v>31.6368</v>
      </c>
      <c r="V61" s="51" t="n">
        <v>39.4608</v>
      </c>
      <c r="W61" s="51" t="n">
        <v>40.3323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6411</v>
      </c>
      <c r="AF61" s="38" t="n">
        <f aca="false">R61/100</f>
        <v>0.003470469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032</v>
      </c>
      <c r="I62" s="57" t="n">
        <f aca="false">V62</f>
        <v>38.0149</v>
      </c>
      <c r="J62" s="57" t="n">
        <f aca="false">T62</f>
        <v>153.5032</v>
      </c>
      <c r="K62" s="57" t="n">
        <f aca="false">W62</f>
        <v>38.785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8.202</v>
      </c>
      <c r="Q62" s="58" t="n">
        <v>6.458</v>
      </c>
      <c r="R62" s="58" t="n">
        <f aca="false">P62/3600</f>
        <v>0.335611666666667</v>
      </c>
      <c r="S62" s="56"/>
      <c r="T62" s="58" t="n">
        <v>153.5032</v>
      </c>
      <c r="U62" s="58" t="n">
        <v>28.9763</v>
      </c>
      <c r="V62" s="58" t="n">
        <v>38.0149</v>
      </c>
      <c r="W62" s="58" t="n">
        <v>38.7857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6458</v>
      </c>
      <c r="AF62" s="38" t="n">
        <f aca="false">R62/100</f>
        <v>0.0033561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3352</v>
      </c>
      <c r="I63" s="62" t="n">
        <f aca="false">V63</f>
        <v>41.2766</v>
      </c>
      <c r="J63" s="62" t="n">
        <f aca="false">T63</f>
        <v>1740.3352</v>
      </c>
      <c r="K63" s="62" t="n">
        <f aca="false">W63</f>
        <v>42.217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09.111</v>
      </c>
      <c r="Q63" s="52" t="n">
        <v>6.695</v>
      </c>
      <c r="R63" s="59" t="n">
        <f aca="false">P63/3600</f>
        <v>0.335864166666667</v>
      </c>
      <c r="S63" s="61"/>
      <c r="T63" s="59" t="n">
        <v>1740.3352</v>
      </c>
      <c r="U63" s="59" t="n">
        <v>38.0098</v>
      </c>
      <c r="V63" s="59" t="n">
        <v>41.2766</v>
      </c>
      <c r="W63" s="59" t="n">
        <v>42.2176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5</v>
      </c>
      <c r="AF63" s="38" t="n">
        <f aca="false">R63/100</f>
        <v>0.00335864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3728</v>
      </c>
      <c r="I64" s="63" t="n">
        <f aca="false">V64</f>
        <v>38.7097</v>
      </c>
      <c r="J64" s="63" t="n">
        <f aca="false">T64</f>
        <v>809.3728</v>
      </c>
      <c r="K64" s="63" t="n">
        <f aca="false">W64</f>
        <v>39.471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7.837</v>
      </c>
      <c r="Q64" s="52" t="n">
        <v>5.553</v>
      </c>
      <c r="R64" s="51" t="n">
        <f aca="false">P64/3600</f>
        <v>0.304954722222222</v>
      </c>
      <c r="S64" s="53"/>
      <c r="T64" s="51" t="n">
        <v>809.3728</v>
      </c>
      <c r="U64" s="51" t="n">
        <v>34.6817</v>
      </c>
      <c r="V64" s="51" t="n">
        <v>38.7097</v>
      </c>
      <c r="W64" s="51" t="n">
        <v>39.4713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5553</v>
      </c>
      <c r="AF64" s="38" t="n">
        <f aca="false">R64/100</f>
        <v>0.003049547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92</v>
      </c>
      <c r="I65" s="63" t="n">
        <f aca="false">V65</f>
        <v>36.4961</v>
      </c>
      <c r="J65" s="63" t="n">
        <f aca="false">T65</f>
        <v>378.292</v>
      </c>
      <c r="K65" s="63" t="n">
        <f aca="false">W65</f>
        <v>37.197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56.037</v>
      </c>
      <c r="Q65" s="52" t="n">
        <v>5.07</v>
      </c>
      <c r="R65" s="51" t="n">
        <f aca="false">P65/3600</f>
        <v>0.265565833333333</v>
      </c>
      <c r="S65" s="53"/>
      <c r="T65" s="51" t="n">
        <v>378.292</v>
      </c>
      <c r="U65" s="51" t="n">
        <v>31.4886</v>
      </c>
      <c r="V65" s="51" t="n">
        <v>36.4961</v>
      </c>
      <c r="W65" s="51" t="n">
        <v>37.1976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507</v>
      </c>
      <c r="AF65" s="38" t="n">
        <f aca="false">R65/100</f>
        <v>0.002655658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824</v>
      </c>
      <c r="I66" s="64" t="n">
        <f aca="false">V66</f>
        <v>34.5555</v>
      </c>
      <c r="J66" s="64" t="n">
        <f aca="false">T66</f>
        <v>174.3824</v>
      </c>
      <c r="K66" s="64" t="n">
        <f aca="false">W66</f>
        <v>35.191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87.111</v>
      </c>
      <c r="Q66" s="58" t="n">
        <v>6.271</v>
      </c>
      <c r="R66" s="58" t="n">
        <f aca="false">P66/3600</f>
        <v>0.246419722222222</v>
      </c>
      <c r="S66" s="56"/>
      <c r="T66" s="58" t="n">
        <v>174.3824</v>
      </c>
      <c r="U66" s="58" t="n">
        <v>28.6011</v>
      </c>
      <c r="V66" s="58" t="n">
        <v>34.5555</v>
      </c>
      <c r="W66" s="58" t="n">
        <v>35.1912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271</v>
      </c>
      <c r="AF66" s="38" t="n">
        <f aca="false">R66/100</f>
        <v>0.0024641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2032</v>
      </c>
      <c r="I67" s="60" t="n">
        <f aca="false">V67</f>
        <v>41.5379</v>
      </c>
      <c r="J67" s="60" t="n">
        <f aca="false">T67</f>
        <v>1314.2032</v>
      </c>
      <c r="K67" s="60" t="n">
        <f aca="false">W67</f>
        <v>42.588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0.138</v>
      </c>
      <c r="Q67" s="52" t="n">
        <v>4.695</v>
      </c>
      <c r="R67" s="59" t="n">
        <f aca="false">P67/3600</f>
        <v>0.213927222222222</v>
      </c>
      <c r="S67" s="61"/>
      <c r="T67" s="59" t="n">
        <v>1314.2032</v>
      </c>
      <c r="U67" s="59" t="n">
        <v>39.2332</v>
      </c>
      <c r="V67" s="59" t="n">
        <v>41.5379</v>
      </c>
      <c r="W67" s="59" t="n">
        <v>42.5885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95</v>
      </c>
      <c r="AF67" s="38" t="n">
        <f aca="false">R67/100</f>
        <v>0.0021392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5424</v>
      </c>
      <c r="I68" s="50" t="n">
        <f aca="false">V68</f>
        <v>38.8065</v>
      </c>
      <c r="J68" s="50" t="n">
        <f aca="false">T68</f>
        <v>652.5424</v>
      </c>
      <c r="K68" s="50" t="n">
        <f aca="false">W68</f>
        <v>40.006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83.658</v>
      </c>
      <c r="Q68" s="52" t="n">
        <v>3.884</v>
      </c>
      <c r="R68" s="51" t="n">
        <f aca="false">P68/3600</f>
        <v>0.189905</v>
      </c>
      <c r="S68" s="53"/>
      <c r="T68" s="51" t="n">
        <v>652.5424</v>
      </c>
      <c r="U68" s="51" t="n">
        <v>35.499</v>
      </c>
      <c r="V68" s="51" t="n">
        <v>38.8065</v>
      </c>
      <c r="W68" s="51" t="n">
        <v>40.0069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3884</v>
      </c>
      <c r="AF68" s="38" t="n">
        <f aca="false">R68/100</f>
        <v>0.0018990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96</v>
      </c>
      <c r="I69" s="50" t="n">
        <f aca="false">V69</f>
        <v>36.5416</v>
      </c>
      <c r="J69" s="50" t="n">
        <f aca="false">T69</f>
        <v>314.596</v>
      </c>
      <c r="K69" s="50" t="n">
        <f aca="false">W69</f>
        <v>37.718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6.246</v>
      </c>
      <c r="Q69" s="52" t="n">
        <v>3.494</v>
      </c>
      <c r="R69" s="51" t="n">
        <f aca="false">P69/3600</f>
        <v>0.179512777777778</v>
      </c>
      <c r="S69" s="53"/>
      <c r="T69" s="51" t="n">
        <v>314.596</v>
      </c>
      <c r="U69" s="51" t="n">
        <v>32.0581</v>
      </c>
      <c r="V69" s="51" t="n">
        <v>36.5416</v>
      </c>
      <c r="W69" s="51" t="n">
        <v>37.7186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3494</v>
      </c>
      <c r="AF69" s="38" t="n">
        <f aca="false">R69/100</f>
        <v>0.0017951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0528</v>
      </c>
      <c r="I70" s="65" t="n">
        <f aca="false">V70</f>
        <v>34.5654</v>
      </c>
      <c r="J70" s="65" t="n">
        <f aca="false">T70</f>
        <v>150.0528</v>
      </c>
      <c r="K70" s="65" t="n">
        <f aca="false">W70</f>
        <v>35.615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3.128</v>
      </c>
      <c r="Q70" s="58" t="n">
        <v>3.603</v>
      </c>
      <c r="R70" s="58" t="n">
        <f aca="false">P70/3600</f>
        <v>0.164757777777778</v>
      </c>
      <c r="S70" s="56"/>
      <c r="T70" s="58" t="n">
        <v>150.0528</v>
      </c>
      <c r="U70" s="58" t="n">
        <v>29.2987</v>
      </c>
      <c r="V70" s="58" t="n">
        <v>34.5654</v>
      </c>
      <c r="W70" s="58" t="n">
        <v>35.6154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603</v>
      </c>
      <c r="AF70" s="38" t="n">
        <f aca="false">R70/100</f>
        <v>0.0016475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8922380903131</v>
      </c>
      <c r="R89" s="70" t="n">
        <f aca="false">GEOMEAN(AF3:AF70)*100</f>
        <v>1.94926444399425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58747222222222</v>
      </c>
      <c r="R91" s="69" t="n">
        <f aca="false">SUM(R3:R70)</f>
        <v>242.356056388889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X65" activeCellId="0" sqref="X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0.2568</v>
      </c>
      <c r="I19" s="50" t="n">
        <f aca="false">V19</f>
        <v>43.4508</v>
      </c>
      <c r="J19" s="50" t="n">
        <f aca="false">T19</f>
        <v>5410.2568</v>
      </c>
      <c r="K19" s="50" t="n">
        <f aca="false">W19</f>
        <v>44.856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2615.552</v>
      </c>
      <c r="Q19" s="52" t="n">
        <v>73.92</v>
      </c>
      <c r="R19" s="51" t="n">
        <f aca="false">P19/3600</f>
        <v>6.28209777777778</v>
      </c>
      <c r="S19" s="53"/>
      <c r="T19" s="51" t="n">
        <v>5410.2568</v>
      </c>
      <c r="U19" s="51" t="n">
        <v>41.8761</v>
      </c>
      <c r="V19" s="51" t="n">
        <v>43.4508</v>
      </c>
      <c r="W19" s="51" t="n">
        <v>44.8562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92</v>
      </c>
      <c r="AF19" s="38" t="n">
        <f aca="false">R19/100</f>
        <v>0.0628209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292</v>
      </c>
      <c r="I20" s="50" t="n">
        <f aca="false">V20</f>
        <v>41.7408</v>
      </c>
      <c r="J20" s="50" t="n">
        <f aca="false">T20</f>
        <v>2514.292</v>
      </c>
      <c r="K20" s="50" t="n">
        <f aca="false">W20</f>
        <v>42.819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587.983</v>
      </c>
      <c r="Q20" s="52" t="n">
        <v>74.16</v>
      </c>
      <c r="R20" s="51" t="n">
        <f aca="false">P20/3600</f>
        <v>5.44110638888889</v>
      </c>
      <c r="S20" s="53"/>
      <c r="T20" s="51" t="n">
        <v>2514.292</v>
      </c>
      <c r="U20" s="51" t="n">
        <v>39.8261</v>
      </c>
      <c r="V20" s="51" t="n">
        <v>41.7408</v>
      </c>
      <c r="W20" s="51" t="n">
        <v>42.8196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416</v>
      </c>
      <c r="AF20" s="38" t="n">
        <f aca="false">R20/100</f>
        <v>0.054411063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0152</v>
      </c>
      <c r="I21" s="50" t="n">
        <f aca="false">V21</f>
        <v>40.2252</v>
      </c>
      <c r="J21" s="50" t="n">
        <f aca="false">T21</f>
        <v>1205.0152</v>
      </c>
      <c r="K21" s="50" t="n">
        <f aca="false">W21</f>
        <v>41.324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04.515</v>
      </c>
      <c r="Q21" s="52" t="n">
        <v>67.769</v>
      </c>
      <c r="R21" s="51" t="n">
        <f aca="false">P21/3600</f>
        <v>5.16792083333333</v>
      </c>
      <c r="S21" s="53"/>
      <c r="T21" s="51" t="n">
        <v>1205.0152</v>
      </c>
      <c r="U21" s="51" t="n">
        <v>37.27</v>
      </c>
      <c r="V21" s="51" t="n">
        <v>40.2252</v>
      </c>
      <c r="W21" s="51" t="n">
        <v>41.3248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67769</v>
      </c>
      <c r="AF21" s="38" t="n">
        <f aca="false">R21/100</f>
        <v>0.051679208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0112</v>
      </c>
      <c r="I22" s="57" t="n">
        <f aca="false">V22</f>
        <v>38.7722</v>
      </c>
      <c r="J22" s="57" t="n">
        <f aca="false">T22</f>
        <v>573.0112</v>
      </c>
      <c r="K22" s="57" t="n">
        <f aca="false">W22</f>
        <v>40.160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7796.23</v>
      </c>
      <c r="Q22" s="58" t="n">
        <v>66.034</v>
      </c>
      <c r="R22" s="58" t="n">
        <f aca="false">P22/3600</f>
        <v>4.94339722222222</v>
      </c>
      <c r="S22" s="56"/>
      <c r="T22" s="58" t="n">
        <v>573.0112</v>
      </c>
      <c r="U22" s="58" t="n">
        <v>34.6187</v>
      </c>
      <c r="V22" s="58" t="n">
        <v>38.7722</v>
      </c>
      <c r="W22" s="58" t="n">
        <v>40.1605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6034</v>
      </c>
      <c r="AF22" s="38" t="n">
        <f aca="false">R22/100</f>
        <v>0.04943397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192</v>
      </c>
      <c r="I23" s="60" t="n">
        <f aca="false">V23</f>
        <v>41.9477</v>
      </c>
      <c r="J23" s="60" t="n">
        <f aca="false">T23</f>
        <v>8402.192</v>
      </c>
      <c r="K23" s="60" t="n">
        <f aca="false">W23</f>
        <v>43.046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783.184</v>
      </c>
      <c r="Q23" s="52" t="n">
        <v>69.295</v>
      </c>
      <c r="R23" s="59" t="n">
        <f aca="false">P23/3600</f>
        <v>6.32866222222222</v>
      </c>
      <c r="S23" s="61"/>
      <c r="T23" s="59" t="n">
        <v>8402.192</v>
      </c>
      <c r="U23" s="59" t="n">
        <v>39.9453</v>
      </c>
      <c r="V23" s="59" t="n">
        <v>41.9477</v>
      </c>
      <c r="W23" s="59" t="n">
        <v>43.0466</v>
      </c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9295</v>
      </c>
      <c r="AF23" s="38" t="n">
        <f aca="false">R23/100</f>
        <v>0.0632866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8744</v>
      </c>
      <c r="I24" s="50" t="n">
        <f aca="false">V24</f>
        <v>39.7631</v>
      </c>
      <c r="J24" s="50" t="n">
        <f aca="false">T24</f>
        <v>3425.8744</v>
      </c>
      <c r="K24" s="50" t="n">
        <f aca="false">W24</f>
        <v>40.7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930.86</v>
      </c>
      <c r="Q24" s="52" t="n">
        <v>67.118</v>
      </c>
      <c r="R24" s="51" t="n">
        <f aca="false">P24/3600</f>
        <v>5.53635</v>
      </c>
      <c r="S24" s="53"/>
      <c r="T24" s="51" t="n">
        <v>3425.8744</v>
      </c>
      <c r="U24" s="51" t="n">
        <v>36.9929</v>
      </c>
      <c r="V24" s="51" t="n">
        <v>39.7631</v>
      </c>
      <c r="W24" s="51" t="n">
        <v>40.732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67118</v>
      </c>
      <c r="AF24" s="38" t="n">
        <f aca="false">R24/100</f>
        <v>0.055363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72</v>
      </c>
      <c r="I25" s="50" t="n">
        <f aca="false">V25</f>
        <v>37.8395</v>
      </c>
      <c r="J25" s="50" t="n">
        <f aca="false">T25</f>
        <v>1448.72</v>
      </c>
      <c r="K25" s="50" t="n">
        <f aca="false">W25</f>
        <v>39.130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529.119</v>
      </c>
      <c r="Q25" s="52" t="n">
        <v>64.131</v>
      </c>
      <c r="R25" s="51" t="n">
        <f aca="false">P25/3600</f>
        <v>5.1469775</v>
      </c>
      <c r="S25" s="53"/>
      <c r="T25" s="51" t="n">
        <v>1448.72</v>
      </c>
      <c r="U25" s="51" t="n">
        <v>34.1673</v>
      </c>
      <c r="V25" s="51" t="n">
        <v>37.8395</v>
      </c>
      <c r="W25" s="51" t="n">
        <v>39.1307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131</v>
      </c>
      <c r="AF25" s="38" t="n">
        <f aca="false">R25/100</f>
        <v>0.05146977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4024</v>
      </c>
      <c r="I26" s="57" t="n">
        <f aca="false">V26</f>
        <v>36.1064</v>
      </c>
      <c r="J26" s="57" t="n">
        <f aca="false">T26</f>
        <v>608.4024</v>
      </c>
      <c r="K26" s="57" t="n">
        <f aca="false">W26</f>
        <v>37.973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6825.081</v>
      </c>
      <c r="Q26" s="58" t="n">
        <v>62.228</v>
      </c>
      <c r="R26" s="58" t="n">
        <f aca="false">P26/3600</f>
        <v>4.67363361111111</v>
      </c>
      <c r="S26" s="56"/>
      <c r="T26" s="58" t="n">
        <v>608.4024</v>
      </c>
      <c r="U26" s="58" t="n">
        <v>31.5674</v>
      </c>
      <c r="V26" s="58" t="n">
        <v>36.1064</v>
      </c>
      <c r="W26" s="58" t="n">
        <v>37.9738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2228</v>
      </c>
      <c r="AF26" s="38" t="n">
        <f aca="false">R26/100</f>
        <v>0.046736336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0.956</v>
      </c>
      <c r="I27" s="60" t="n">
        <f aca="false">V27</f>
        <v>40.0651</v>
      </c>
      <c r="J27" s="60" t="n">
        <f aca="false">T27</f>
        <v>20130.956</v>
      </c>
      <c r="K27" s="60" t="n">
        <f aca="false">W27</f>
        <v>43.13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043.834</v>
      </c>
      <c r="Q27" s="52" t="n">
        <v>127.202</v>
      </c>
      <c r="R27" s="59" t="n">
        <f aca="false">P27/3600</f>
        <v>11.1232872222222</v>
      </c>
      <c r="S27" s="61"/>
      <c r="T27" s="59" t="n">
        <v>20130.956</v>
      </c>
      <c r="U27" s="59" t="n">
        <v>38.7361</v>
      </c>
      <c r="V27" s="59" t="n">
        <v>40.0651</v>
      </c>
      <c r="W27" s="59" t="n">
        <v>43.1314</v>
      </c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202</v>
      </c>
      <c r="AF27" s="38" t="n">
        <f aca="false">R27/100</f>
        <v>0.11123287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7592</v>
      </c>
      <c r="I28" s="50" t="n">
        <f aca="false">V28</f>
        <v>38.7475</v>
      </c>
      <c r="J28" s="50" t="n">
        <f aca="false">T28</f>
        <v>6308.7592</v>
      </c>
      <c r="K28" s="50" t="n">
        <f aca="false">W28</f>
        <v>41.101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012.621</v>
      </c>
      <c r="Q28" s="52" t="n">
        <v>118.192</v>
      </c>
      <c r="R28" s="51" t="n">
        <f aca="false">P28/3600</f>
        <v>10.5590613888889</v>
      </c>
      <c r="S28" s="53"/>
      <c r="T28" s="51" t="n">
        <v>6308.7592</v>
      </c>
      <c r="U28" s="51" t="n">
        <v>36.6716</v>
      </c>
      <c r="V28" s="51" t="n">
        <v>38.7475</v>
      </c>
      <c r="W28" s="51" t="n">
        <v>41.1011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18192</v>
      </c>
      <c r="AF28" s="38" t="n">
        <f aca="false">R28/100</f>
        <v>0.105590613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3488</v>
      </c>
      <c r="I29" s="50" t="n">
        <f aca="false">V29</f>
        <v>37.5642</v>
      </c>
      <c r="J29" s="50" t="n">
        <f aca="false">T29</f>
        <v>2811.3488</v>
      </c>
      <c r="K29" s="50" t="n">
        <f aca="false">W29</f>
        <v>39.102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7044.573</v>
      </c>
      <c r="Q29" s="52" t="n">
        <v>115.752</v>
      </c>
      <c r="R29" s="51" t="n">
        <f aca="false">P29/3600</f>
        <v>10.2901591666667</v>
      </c>
      <c r="S29" s="53"/>
      <c r="T29" s="51" t="n">
        <v>2811.3488</v>
      </c>
      <c r="U29" s="51" t="n">
        <v>34.4744</v>
      </c>
      <c r="V29" s="51" t="n">
        <v>37.5642</v>
      </c>
      <c r="W29" s="51" t="n">
        <v>39.1028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5752</v>
      </c>
      <c r="AF29" s="38" t="n">
        <f aca="false">R29/100</f>
        <v>0.102901591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1232</v>
      </c>
      <c r="I30" s="57" t="n">
        <f aca="false">V30</f>
        <v>36.3168</v>
      </c>
      <c r="J30" s="57" t="n">
        <f aca="false">T30</f>
        <v>1328.1232</v>
      </c>
      <c r="K30" s="57" t="n">
        <f aca="false">W30</f>
        <v>37.096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977.35</v>
      </c>
      <c r="Q30" s="58" t="n">
        <v>114.473</v>
      </c>
      <c r="R30" s="58" t="n">
        <f aca="false">P30/3600</f>
        <v>9.71593055555556</v>
      </c>
      <c r="S30" s="56"/>
      <c r="T30" s="58" t="n">
        <v>1328.1232</v>
      </c>
      <c r="U30" s="58" t="n">
        <v>32.1627</v>
      </c>
      <c r="V30" s="58" t="n">
        <v>36.3168</v>
      </c>
      <c r="W30" s="58" t="n">
        <v>37.0962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4473</v>
      </c>
      <c r="AF30" s="38" t="n">
        <f aca="false">R30/100</f>
        <v>0.0971593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7.3936</v>
      </c>
      <c r="I31" s="62" t="n">
        <f aca="false">V31</f>
        <v>43.6612</v>
      </c>
      <c r="J31" s="62" t="n">
        <f aca="false">T31</f>
        <v>20427.3936</v>
      </c>
      <c r="K31" s="62" t="n">
        <f aca="false">W31</f>
        <v>44.868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253.635</v>
      </c>
      <c r="Q31" s="52" t="n">
        <v>146.109</v>
      </c>
      <c r="R31" s="59" t="n">
        <f aca="false">P31/3600</f>
        <v>14.5148986111111</v>
      </c>
      <c r="S31" s="61"/>
      <c r="T31" s="59" t="n">
        <v>20427.3936</v>
      </c>
      <c r="U31" s="59" t="n">
        <v>39.5074</v>
      </c>
      <c r="V31" s="59" t="n">
        <v>43.6612</v>
      </c>
      <c r="W31" s="59" t="n">
        <v>44.8686</v>
      </c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6109</v>
      </c>
      <c r="AF31" s="38" t="n">
        <f aca="false">R31/100</f>
        <v>0.145148986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9.3408</v>
      </c>
      <c r="I32" s="63" t="n">
        <f aca="false">V32</f>
        <v>42.1524</v>
      </c>
      <c r="J32" s="63" t="n">
        <f aca="false">T32</f>
        <v>7099.3408</v>
      </c>
      <c r="K32" s="63" t="n">
        <f aca="false">W32</f>
        <v>42.586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4530.356</v>
      </c>
      <c r="Q32" s="52" t="n">
        <v>130.697</v>
      </c>
      <c r="R32" s="51" t="n">
        <f aca="false">P32/3600</f>
        <v>12.3695433333333</v>
      </c>
      <c r="S32" s="53"/>
      <c r="T32" s="51" t="n">
        <v>7099.3408</v>
      </c>
      <c r="U32" s="51" t="n">
        <v>37.5676</v>
      </c>
      <c r="V32" s="51" t="n">
        <v>42.1524</v>
      </c>
      <c r="W32" s="51" t="n">
        <v>42.5863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30697</v>
      </c>
      <c r="AF32" s="38" t="n">
        <f aca="false">R32/100</f>
        <v>0.1236954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4496</v>
      </c>
      <c r="I33" s="63" t="n">
        <f aca="false">V33</f>
        <v>40.4743</v>
      </c>
      <c r="J33" s="63" t="n">
        <f aca="false">T33</f>
        <v>3277.4496</v>
      </c>
      <c r="K33" s="63" t="n">
        <f aca="false">W33</f>
        <v>40.215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8667.834</v>
      </c>
      <c r="Q33" s="52" t="n">
        <v>124.597</v>
      </c>
      <c r="R33" s="51" t="n">
        <f aca="false">P33/3600</f>
        <v>10.741065</v>
      </c>
      <c r="S33" s="53"/>
      <c r="T33" s="51" t="n">
        <v>3277.4496</v>
      </c>
      <c r="U33" s="51" t="n">
        <v>35.5948</v>
      </c>
      <c r="V33" s="51" t="n">
        <v>40.4743</v>
      </c>
      <c r="W33" s="51" t="n">
        <v>40.2155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24597</v>
      </c>
      <c r="AF33" s="38" t="n">
        <f aca="false">R33/100</f>
        <v>0.1074106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4536</v>
      </c>
      <c r="I34" s="64" t="n">
        <f aca="false">V34</f>
        <v>38.6496</v>
      </c>
      <c r="J34" s="64" t="n">
        <f aca="false">T34</f>
        <v>1614.4536</v>
      </c>
      <c r="K34" s="64" t="n">
        <f aca="false">W34</f>
        <v>37.861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6044.081</v>
      </c>
      <c r="Q34" s="58" t="n">
        <v>126.656</v>
      </c>
      <c r="R34" s="58" t="n">
        <f aca="false">P34/3600</f>
        <v>10.0122447222222</v>
      </c>
      <c r="S34" s="56"/>
      <c r="T34" s="58" t="n">
        <v>1614.4536</v>
      </c>
      <c r="U34" s="58" t="n">
        <v>33.4245</v>
      </c>
      <c r="V34" s="58" t="n">
        <v>38.6496</v>
      </c>
      <c r="W34" s="58" t="n">
        <v>37.8611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6656</v>
      </c>
      <c r="AF34" s="38" t="n">
        <f aca="false">R34/100</f>
        <v>0.100122447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7.7592</v>
      </c>
      <c r="I35" s="62" t="n">
        <f aca="false">V35</f>
        <v>41.9154</v>
      </c>
      <c r="J35" s="62" t="n">
        <f aca="false">T35</f>
        <v>51147.7592</v>
      </c>
      <c r="K35" s="62" t="n">
        <f aca="false">W35</f>
        <v>43.975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449.93</v>
      </c>
      <c r="Q35" s="52" t="n">
        <v>203.892</v>
      </c>
      <c r="R35" s="59" t="n">
        <f aca="false">P35/3600</f>
        <v>16.5138694444444</v>
      </c>
      <c r="S35" s="61"/>
      <c r="T35" s="59" t="n">
        <v>51147.7592</v>
      </c>
      <c r="U35" s="59" t="n">
        <v>38.3133</v>
      </c>
      <c r="V35" s="59" t="n">
        <v>41.9154</v>
      </c>
      <c r="W35" s="59" t="n">
        <v>43.9759</v>
      </c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892</v>
      </c>
      <c r="AF35" s="38" t="n">
        <f aca="false">R35/100</f>
        <v>0.16513869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5.7464</v>
      </c>
      <c r="I36" s="63" t="n">
        <f aca="false">V36</f>
        <v>40.4657</v>
      </c>
      <c r="J36" s="63" t="n">
        <f aca="false">T36</f>
        <v>8045.7464</v>
      </c>
      <c r="K36" s="63" t="n">
        <f aca="false">W36</f>
        <v>42.803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001.92</v>
      </c>
      <c r="Q36" s="52" t="n">
        <v>148.839</v>
      </c>
      <c r="R36" s="51" t="n">
        <f aca="false">P36/3600</f>
        <v>13.3338666666667</v>
      </c>
      <c r="S36" s="53"/>
      <c r="T36" s="51" t="n">
        <v>8045.7464</v>
      </c>
      <c r="U36" s="51" t="n">
        <v>35.396</v>
      </c>
      <c r="V36" s="51" t="n">
        <v>40.4657</v>
      </c>
      <c r="W36" s="51" t="n">
        <v>42.8038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48839</v>
      </c>
      <c r="AF36" s="38" t="n">
        <f aca="false">R36/100</f>
        <v>0.133338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4.1064</v>
      </c>
      <c r="I37" s="63" t="n">
        <f aca="false">V37</f>
        <v>38.9705</v>
      </c>
      <c r="J37" s="63" t="n">
        <f aca="false">T37</f>
        <v>2204.1064</v>
      </c>
      <c r="K37" s="63" t="n">
        <f aca="false">W37</f>
        <v>41.548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3494.835</v>
      </c>
      <c r="Q37" s="52" t="n">
        <v>144.815</v>
      </c>
      <c r="R37" s="51" t="n">
        <f aca="false">P37/3600</f>
        <v>12.0818986111111</v>
      </c>
      <c r="S37" s="53"/>
      <c r="T37" s="51" t="n">
        <v>2204.1064</v>
      </c>
      <c r="U37" s="51" t="n">
        <v>33.5035</v>
      </c>
      <c r="V37" s="51" t="n">
        <v>38.9705</v>
      </c>
      <c r="W37" s="51" t="n">
        <v>41.5482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44815</v>
      </c>
      <c r="AF37" s="38" t="n">
        <f aca="false">R37/100</f>
        <v>0.120818986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9624</v>
      </c>
      <c r="I38" s="64" t="n">
        <f aca="false">V38</f>
        <v>37.5198</v>
      </c>
      <c r="J38" s="64" t="n">
        <f aca="false">T38</f>
        <v>819.9624</v>
      </c>
      <c r="K38" s="64" t="n">
        <f aca="false">W38</f>
        <v>40.187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33.171</v>
      </c>
      <c r="Q38" s="58" t="n">
        <v>139.916</v>
      </c>
      <c r="R38" s="58" t="n">
        <f aca="false">P38/3600</f>
        <v>11.7036586111111</v>
      </c>
      <c r="S38" s="56"/>
      <c r="T38" s="58" t="n">
        <v>819.9624</v>
      </c>
      <c r="U38" s="58" t="n">
        <v>31.2827</v>
      </c>
      <c r="V38" s="58" t="n">
        <v>37.5198</v>
      </c>
      <c r="W38" s="58" t="n">
        <v>40.1874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9916</v>
      </c>
      <c r="AF38" s="38" t="n">
        <f aca="false">R38/100</f>
        <v>0.117036586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9784</v>
      </c>
      <c r="I39" s="62" t="n">
        <f aca="false">V39</f>
        <v>42.4189</v>
      </c>
      <c r="J39" s="62" t="n">
        <f aca="false">T39</f>
        <v>4029.9784</v>
      </c>
      <c r="K39" s="62" t="n">
        <f aca="false">W39</f>
        <v>42.9325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914.323</v>
      </c>
      <c r="Q39" s="52" t="n">
        <v>32.838</v>
      </c>
      <c r="R39" s="59" t="n">
        <f aca="false">P39/3600</f>
        <v>2.75397861111111</v>
      </c>
      <c r="S39" s="61"/>
      <c r="T39" s="59" t="n">
        <v>4029.9784</v>
      </c>
      <c r="U39" s="59" t="n">
        <v>40.107</v>
      </c>
      <c r="V39" s="59" t="n">
        <v>42.4189</v>
      </c>
      <c r="W39" s="59" t="n">
        <v>42.9325</v>
      </c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2838</v>
      </c>
      <c r="AF39" s="38" t="n">
        <f aca="false">R39/100</f>
        <v>0.027539786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2784</v>
      </c>
      <c r="I40" s="63" t="n">
        <f aca="false">V40</f>
        <v>39.6405</v>
      </c>
      <c r="J40" s="63" t="n">
        <f aca="false">T40</f>
        <v>1906.2784</v>
      </c>
      <c r="K40" s="63" t="n">
        <f aca="false">W40</f>
        <v>39.818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416.646</v>
      </c>
      <c r="Q40" s="52" t="n">
        <v>30.326</v>
      </c>
      <c r="R40" s="51" t="n">
        <f aca="false">P40/3600</f>
        <v>2.33795722222222</v>
      </c>
      <c r="S40" s="53"/>
      <c r="T40" s="51" t="n">
        <v>1906.2784</v>
      </c>
      <c r="U40" s="51" t="n">
        <v>36.8503</v>
      </c>
      <c r="V40" s="51" t="n">
        <v>39.6405</v>
      </c>
      <c r="W40" s="51" t="n">
        <v>39.8188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0326</v>
      </c>
      <c r="AF40" s="38" t="n">
        <f aca="false">R40/100</f>
        <v>0.0233795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2712</v>
      </c>
      <c r="I41" s="63" t="n">
        <f aca="false">V41</f>
        <v>37.0764</v>
      </c>
      <c r="J41" s="63" t="n">
        <f aca="false">T41</f>
        <v>901.2712</v>
      </c>
      <c r="K41" s="63" t="n">
        <f aca="false">W41</f>
        <v>37.00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708.121</v>
      </c>
      <c r="Q41" s="52" t="n">
        <v>30.03</v>
      </c>
      <c r="R41" s="51" t="n">
        <f aca="false">P41/3600</f>
        <v>2.14114472222222</v>
      </c>
      <c r="S41" s="53"/>
      <c r="T41" s="51" t="n">
        <v>901.2712</v>
      </c>
      <c r="U41" s="51" t="n">
        <v>33.9453</v>
      </c>
      <c r="V41" s="51" t="n">
        <v>37.0764</v>
      </c>
      <c r="W41" s="51" t="n">
        <v>37.0006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003</v>
      </c>
      <c r="AF41" s="38" t="n">
        <f aca="false">R41/100</f>
        <v>0.02141144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3584</v>
      </c>
      <c r="I42" s="64" t="n">
        <f aca="false">V42</f>
        <v>34.9821</v>
      </c>
      <c r="J42" s="64" t="n">
        <f aca="false">T42</f>
        <v>439.3584</v>
      </c>
      <c r="K42" s="64" t="n">
        <f aca="false">W42</f>
        <v>34.578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6.23</v>
      </c>
      <c r="Q42" s="58" t="n">
        <v>27.496</v>
      </c>
      <c r="R42" s="58" t="n">
        <f aca="false">P42/3600</f>
        <v>1.96839722222222</v>
      </c>
      <c r="S42" s="56"/>
      <c r="T42" s="58" t="n">
        <v>439.3584</v>
      </c>
      <c r="U42" s="58" t="n">
        <v>31.3667</v>
      </c>
      <c r="V42" s="58" t="n">
        <v>34.9821</v>
      </c>
      <c r="W42" s="58" t="n">
        <v>34.578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7496</v>
      </c>
      <c r="AF42" s="38" t="n">
        <f aca="false">R42/100</f>
        <v>0.0196839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3536</v>
      </c>
      <c r="I43" s="62" t="n">
        <f aca="false">V43</f>
        <v>43.0015</v>
      </c>
      <c r="J43" s="62" t="n">
        <f aca="false">T43</f>
        <v>4355.3536</v>
      </c>
      <c r="K43" s="62" t="n">
        <f aca="false">W43</f>
        <v>44.35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40.499</v>
      </c>
      <c r="Q43" s="52" t="n">
        <v>37.408</v>
      </c>
      <c r="R43" s="59" t="n">
        <f aca="false">P43/3600</f>
        <v>3.0390275</v>
      </c>
      <c r="S43" s="61"/>
      <c r="T43" s="59" t="n">
        <v>4355.3536</v>
      </c>
      <c r="U43" s="59" t="n">
        <v>40.1595</v>
      </c>
      <c r="V43" s="59" t="n">
        <v>43.0015</v>
      </c>
      <c r="W43" s="59" t="n">
        <v>44.351</v>
      </c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408</v>
      </c>
      <c r="AF43" s="38" t="n">
        <f aca="false">R43/100</f>
        <v>0.0303902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472</v>
      </c>
      <c r="I44" s="63" t="n">
        <f aca="false">V44</f>
        <v>40.831</v>
      </c>
      <c r="J44" s="63" t="n">
        <f aca="false">T44</f>
        <v>1975.472</v>
      </c>
      <c r="K44" s="63" t="n">
        <f aca="false">W44</f>
        <v>41.864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481.837</v>
      </c>
      <c r="Q44" s="52" t="n">
        <v>37.206</v>
      </c>
      <c r="R44" s="51" t="n">
        <f aca="false">P44/3600</f>
        <v>2.63384361111111</v>
      </c>
      <c r="S44" s="53"/>
      <c r="T44" s="51" t="n">
        <v>1975.472</v>
      </c>
      <c r="U44" s="51" t="n">
        <v>37.2317</v>
      </c>
      <c r="V44" s="51" t="n">
        <v>40.831</v>
      </c>
      <c r="W44" s="51" t="n">
        <v>41.8643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7206</v>
      </c>
      <c r="AF44" s="38" t="n">
        <f aca="false">R44/100</f>
        <v>0.026338436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9896</v>
      </c>
      <c r="I45" s="63" t="n">
        <f aca="false">V45</f>
        <v>38.7222</v>
      </c>
      <c r="J45" s="63" t="n">
        <f aca="false">T45</f>
        <v>957.9896</v>
      </c>
      <c r="K45" s="63" t="n">
        <f aca="false">W45</f>
        <v>39.54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32.864</v>
      </c>
      <c r="Q45" s="52" t="n">
        <v>34.242</v>
      </c>
      <c r="R45" s="51" t="n">
        <f aca="false">P45/3600</f>
        <v>2.42579555555556</v>
      </c>
      <c r="S45" s="53"/>
      <c r="T45" s="51" t="n">
        <v>957.9896</v>
      </c>
      <c r="U45" s="51" t="n">
        <v>34.2196</v>
      </c>
      <c r="V45" s="51" t="n">
        <v>38.7222</v>
      </c>
      <c r="W45" s="51" t="n">
        <v>39.548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4242</v>
      </c>
      <c r="AF45" s="38" t="n">
        <f aca="false">R45/100</f>
        <v>0.0242579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7136</v>
      </c>
      <c r="I46" s="64" t="n">
        <f aca="false">V46</f>
        <v>36.4182</v>
      </c>
      <c r="J46" s="64" t="n">
        <f aca="false">T46</f>
        <v>475.7136</v>
      </c>
      <c r="K46" s="64" t="n">
        <f aca="false">W46</f>
        <v>37.1174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87.124</v>
      </c>
      <c r="Q46" s="58" t="n">
        <v>32.104</v>
      </c>
      <c r="R46" s="58" t="n">
        <f aca="false">P46/3600</f>
        <v>2.30197888888889</v>
      </c>
      <c r="S46" s="56"/>
      <c r="T46" s="58" t="n">
        <v>475.7136</v>
      </c>
      <c r="U46" s="58" t="n">
        <v>31.2733</v>
      </c>
      <c r="V46" s="58" t="n">
        <v>36.4182</v>
      </c>
      <c r="W46" s="58" t="n">
        <v>37.1174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2104</v>
      </c>
      <c r="AF46" s="38" t="n">
        <f aca="false">R46/100</f>
        <v>0.0230197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8.492</v>
      </c>
      <c r="I47" s="62" t="n">
        <f aca="false">V47</f>
        <v>40.8056</v>
      </c>
      <c r="J47" s="62" t="n">
        <f aca="false">T47</f>
        <v>8538.492</v>
      </c>
      <c r="K47" s="62" t="n">
        <f aca="false">W47</f>
        <v>41.683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084.209</v>
      </c>
      <c r="Q47" s="52" t="n">
        <v>39.835</v>
      </c>
      <c r="R47" s="59" t="n">
        <f aca="false">P47/3600</f>
        <v>3.07894694444444</v>
      </c>
      <c r="S47" s="61"/>
      <c r="T47" s="59" t="n">
        <v>8538.492</v>
      </c>
      <c r="U47" s="59" t="n">
        <v>38.2775</v>
      </c>
      <c r="V47" s="59" t="n">
        <v>40.8056</v>
      </c>
      <c r="W47" s="59" t="n">
        <v>41.6839</v>
      </c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835</v>
      </c>
      <c r="AF47" s="38" t="n">
        <f aca="false">R47/100</f>
        <v>0.030789469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2472</v>
      </c>
      <c r="I48" s="63" t="n">
        <f aca="false">V48</f>
        <v>38.0687</v>
      </c>
      <c r="J48" s="63" t="n">
        <f aca="false">T48</f>
        <v>3708.2472</v>
      </c>
      <c r="K48" s="63" t="n">
        <f aca="false">W48</f>
        <v>38.853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068.997</v>
      </c>
      <c r="Q48" s="52" t="n">
        <v>33.836</v>
      </c>
      <c r="R48" s="51" t="n">
        <f aca="false">P48/3600</f>
        <v>2.51916583333333</v>
      </c>
      <c r="S48" s="53"/>
      <c r="T48" s="51" t="n">
        <v>3708.2472</v>
      </c>
      <c r="U48" s="51" t="n">
        <v>34.3746</v>
      </c>
      <c r="V48" s="51" t="n">
        <v>38.0687</v>
      </c>
      <c r="W48" s="51" t="n">
        <v>38.8535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3836</v>
      </c>
      <c r="AF48" s="38" t="n">
        <f aca="false">R48/100</f>
        <v>0.025191658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728</v>
      </c>
      <c r="I49" s="63" t="n">
        <f aca="false">V49</f>
        <v>35.7326</v>
      </c>
      <c r="J49" s="63" t="n">
        <f aca="false">T49</f>
        <v>1624.728</v>
      </c>
      <c r="K49" s="63" t="n">
        <f aca="false">W49</f>
        <v>36.474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78.255</v>
      </c>
      <c r="Q49" s="52" t="n">
        <v>31.621</v>
      </c>
      <c r="R49" s="51" t="n">
        <f aca="false">P49/3600</f>
        <v>2.24395972222222</v>
      </c>
      <c r="S49" s="53"/>
      <c r="T49" s="51" t="n">
        <v>1624.728</v>
      </c>
      <c r="U49" s="51" t="n">
        <v>30.8871</v>
      </c>
      <c r="V49" s="51" t="n">
        <v>35.7326</v>
      </c>
      <c r="W49" s="51" t="n">
        <v>36.4745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1621</v>
      </c>
      <c r="AF49" s="38" t="n">
        <f aca="false">R49/100</f>
        <v>0.022439597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7296</v>
      </c>
      <c r="I50" s="64" t="n">
        <f aca="false">V50</f>
        <v>33.6689</v>
      </c>
      <c r="J50" s="64" t="n">
        <f aca="false">T50</f>
        <v>674.7296</v>
      </c>
      <c r="K50" s="64" t="n">
        <f aca="false">W50</f>
        <v>34.338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38.662</v>
      </c>
      <c r="Q50" s="58" t="n">
        <v>28.485</v>
      </c>
      <c r="R50" s="58" t="n">
        <f aca="false">P50/3600</f>
        <v>2.01073944444444</v>
      </c>
      <c r="S50" s="56"/>
      <c r="T50" s="58" t="n">
        <v>674.7296</v>
      </c>
      <c r="U50" s="58" t="n">
        <v>27.6251</v>
      </c>
      <c r="V50" s="58" t="n">
        <v>33.6689</v>
      </c>
      <c r="W50" s="58" t="n">
        <v>34.3389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485</v>
      </c>
      <c r="AF50" s="38" t="n">
        <f aca="false">R50/100</f>
        <v>0.0201073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5.7424</v>
      </c>
      <c r="I51" s="62" t="n">
        <f aca="false">V51</f>
        <v>41.3765</v>
      </c>
      <c r="J51" s="62" t="n">
        <f aca="false">T51</f>
        <v>5915.7424</v>
      </c>
      <c r="K51" s="62" t="n">
        <f aca="false">W51</f>
        <v>42.699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524.018</v>
      </c>
      <c r="Q51" s="52" t="n">
        <v>27.846</v>
      </c>
      <c r="R51" s="59" t="n">
        <f aca="false">P51/3600</f>
        <v>2.090005</v>
      </c>
      <c r="S51" s="61"/>
      <c r="T51" s="59" t="n">
        <v>5915.7424</v>
      </c>
      <c r="U51" s="59" t="n">
        <v>40.0211</v>
      </c>
      <c r="V51" s="59" t="n">
        <v>41.3765</v>
      </c>
      <c r="W51" s="59" t="n">
        <v>42.6993</v>
      </c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846</v>
      </c>
      <c r="AF51" s="38" t="n">
        <f aca="false">R51/100</f>
        <v>0.0209000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4.9832</v>
      </c>
      <c r="I52" s="63" t="n">
        <f aca="false">V52</f>
        <v>38.608</v>
      </c>
      <c r="J52" s="63" t="n">
        <f aca="false">T52</f>
        <v>2404.9832</v>
      </c>
      <c r="K52" s="63" t="n">
        <f aca="false">W52</f>
        <v>40.214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80.262</v>
      </c>
      <c r="Q52" s="52" t="n">
        <v>24.694</v>
      </c>
      <c r="R52" s="51" t="n">
        <f aca="false">P52/3600</f>
        <v>1.71673944444444</v>
      </c>
      <c r="S52" s="53"/>
      <c r="T52" s="51" t="n">
        <v>2404.9832</v>
      </c>
      <c r="U52" s="51" t="n">
        <v>36.255</v>
      </c>
      <c r="V52" s="51" t="n">
        <v>38.608</v>
      </c>
      <c r="W52" s="51" t="n">
        <v>40.2141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694</v>
      </c>
      <c r="AF52" s="38" t="n">
        <f aca="false">R52/100</f>
        <v>0.01716739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5728</v>
      </c>
      <c r="I53" s="63" t="n">
        <f aca="false">V53</f>
        <v>36.3353</v>
      </c>
      <c r="J53" s="63" t="n">
        <f aca="false">T53</f>
        <v>1071.5728</v>
      </c>
      <c r="K53" s="63" t="n">
        <f aca="false">W53</f>
        <v>38.00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266.475</v>
      </c>
      <c r="Q53" s="52" t="n">
        <v>22.822</v>
      </c>
      <c r="R53" s="51" t="n">
        <f aca="false">P53/3600</f>
        <v>1.46290972222222</v>
      </c>
      <c r="S53" s="53"/>
      <c r="T53" s="51" t="n">
        <v>1071.5728</v>
      </c>
      <c r="U53" s="51" t="n">
        <v>33.0274</v>
      </c>
      <c r="V53" s="51" t="n">
        <v>36.3353</v>
      </c>
      <c r="W53" s="51" t="n">
        <v>38.008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2822</v>
      </c>
      <c r="AF53" s="38" t="n">
        <f aca="false">R53/100</f>
        <v>0.014629097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648</v>
      </c>
      <c r="I54" s="64" t="n">
        <f aca="false">V54</f>
        <v>34.323</v>
      </c>
      <c r="J54" s="64" t="n">
        <f aca="false">T54</f>
        <v>474.648</v>
      </c>
      <c r="K54" s="64" t="n">
        <f aca="false">W54</f>
        <v>35.816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67.891</v>
      </c>
      <c r="Q54" s="58" t="n">
        <v>20.545</v>
      </c>
      <c r="R54" s="58" t="n">
        <f aca="false">P54/3600</f>
        <v>1.37996972222222</v>
      </c>
      <c r="S54" s="56"/>
      <c r="T54" s="58" t="n">
        <v>474.648</v>
      </c>
      <c r="U54" s="58" t="n">
        <v>30.1008</v>
      </c>
      <c r="V54" s="58" t="n">
        <v>34.323</v>
      </c>
      <c r="W54" s="58" t="n">
        <v>35.8165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20545</v>
      </c>
      <c r="AF54" s="38" t="n">
        <f aca="false">R54/100</f>
        <v>0.013799697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9512</v>
      </c>
      <c r="I55" s="62" t="n">
        <f aca="false">V55</f>
        <v>43.3427</v>
      </c>
      <c r="J55" s="62" t="n">
        <f aca="false">T55</f>
        <v>1827.9512</v>
      </c>
      <c r="K55" s="62" t="n">
        <f aca="false">W55</f>
        <v>42.7679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71.477</v>
      </c>
      <c r="Q55" s="52" t="n">
        <v>10.623</v>
      </c>
      <c r="R55" s="59" t="n">
        <f aca="false">P55/3600</f>
        <v>0.714299166666667</v>
      </c>
      <c r="S55" s="61"/>
      <c r="T55" s="59" t="n">
        <v>1827.9512</v>
      </c>
      <c r="U55" s="59" t="n">
        <v>40.9397</v>
      </c>
      <c r="V55" s="59" t="n">
        <v>43.3427</v>
      </c>
      <c r="W55" s="59" t="n">
        <v>42.7679</v>
      </c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3</v>
      </c>
      <c r="AF55" s="38" t="n">
        <f aca="false">R55/100</f>
        <v>0.007142991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6928</v>
      </c>
      <c r="I56" s="63" t="n">
        <f aca="false">V56</f>
        <v>40.4829</v>
      </c>
      <c r="J56" s="63" t="n">
        <f aca="false">T56</f>
        <v>913.6928</v>
      </c>
      <c r="K56" s="63" t="n">
        <f aca="false">W56</f>
        <v>39.451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02.708</v>
      </c>
      <c r="Q56" s="52" t="n">
        <v>10.14</v>
      </c>
      <c r="R56" s="51" t="n">
        <f aca="false">P56/3600</f>
        <v>0.611863333333333</v>
      </c>
      <c r="S56" s="53"/>
      <c r="T56" s="51" t="n">
        <v>913.6928</v>
      </c>
      <c r="U56" s="51" t="n">
        <v>36.9749</v>
      </c>
      <c r="V56" s="51" t="n">
        <v>40.4829</v>
      </c>
      <c r="W56" s="51" t="n">
        <v>39.4514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1014</v>
      </c>
      <c r="AF56" s="38" t="n">
        <f aca="false">R56/100</f>
        <v>0.0061186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0792</v>
      </c>
      <c r="I57" s="63" t="n">
        <f aca="false">V57</f>
        <v>38.0005</v>
      </c>
      <c r="J57" s="63" t="n">
        <f aca="false">T57</f>
        <v>443.0792</v>
      </c>
      <c r="K57" s="63" t="n">
        <f aca="false">W57</f>
        <v>36.605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43.451</v>
      </c>
      <c r="Q57" s="52" t="n">
        <v>9.094</v>
      </c>
      <c r="R57" s="51" t="n">
        <f aca="false">P57/3600</f>
        <v>0.5398475</v>
      </c>
      <c r="S57" s="53"/>
      <c r="T57" s="51" t="n">
        <v>443.0792</v>
      </c>
      <c r="U57" s="51" t="n">
        <v>33.4398</v>
      </c>
      <c r="V57" s="51" t="n">
        <v>38.0005</v>
      </c>
      <c r="W57" s="51" t="n">
        <v>36.6052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9094</v>
      </c>
      <c r="AF57" s="38" t="n">
        <f aca="false">R57/100</f>
        <v>0.00539847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3248</v>
      </c>
      <c r="I58" s="64" t="n">
        <f aca="false">V58</f>
        <v>35.6513</v>
      </c>
      <c r="J58" s="64" t="n">
        <f aca="false">T58</f>
        <v>215.3248</v>
      </c>
      <c r="K58" s="64" t="n">
        <f aca="false">W58</f>
        <v>33.99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5.092</v>
      </c>
      <c r="Q58" s="58" t="n">
        <v>8.143</v>
      </c>
      <c r="R58" s="58" t="n">
        <f aca="false">P58/3600</f>
        <v>0.518081111111111</v>
      </c>
      <c r="S58" s="56"/>
      <c r="T58" s="58" t="n">
        <v>215.3248</v>
      </c>
      <c r="U58" s="58" t="n">
        <v>30.442</v>
      </c>
      <c r="V58" s="58" t="n">
        <v>35.6513</v>
      </c>
      <c r="W58" s="58" t="n">
        <v>33.992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143</v>
      </c>
      <c r="AF58" s="38" t="n">
        <f aca="false">R58/100</f>
        <v>0.0051808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8488</v>
      </c>
      <c r="I59" s="60" t="n">
        <f aca="false">V59</f>
        <v>42.471</v>
      </c>
      <c r="J59" s="60" t="n">
        <f aca="false">T59</f>
        <v>2295.8488</v>
      </c>
      <c r="K59" s="60" t="n">
        <f aca="false">W59</f>
        <v>43.475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175.447</v>
      </c>
      <c r="Q59" s="52" t="n">
        <v>14.617</v>
      </c>
      <c r="R59" s="59" t="n">
        <f aca="false">P59/3600</f>
        <v>0.882068611111111</v>
      </c>
      <c r="S59" s="61"/>
      <c r="T59" s="59" t="n">
        <v>2295.8488</v>
      </c>
      <c r="U59" s="59" t="n">
        <v>38.1493</v>
      </c>
      <c r="V59" s="59" t="n">
        <v>42.471</v>
      </c>
      <c r="W59" s="59" t="n">
        <v>43.4754</v>
      </c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617</v>
      </c>
      <c r="AF59" s="38" t="n">
        <f aca="false">R59/100</f>
        <v>0.008820686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024</v>
      </c>
      <c r="I60" s="50" t="n">
        <f aca="false">V60</f>
        <v>40.5357</v>
      </c>
      <c r="J60" s="50" t="n">
        <f aca="false">T60</f>
        <v>821.3024</v>
      </c>
      <c r="K60" s="50" t="n">
        <f aca="false">W60</f>
        <v>41.368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42.87</v>
      </c>
      <c r="Q60" s="52" t="n">
        <v>12.012</v>
      </c>
      <c r="R60" s="51" t="n">
        <f aca="false">P60/3600</f>
        <v>0.678575</v>
      </c>
      <c r="S60" s="53"/>
      <c r="T60" s="51" t="n">
        <v>821.3024</v>
      </c>
      <c r="U60" s="51" t="n">
        <v>34.1627</v>
      </c>
      <c r="V60" s="51" t="n">
        <v>40.5357</v>
      </c>
      <c r="W60" s="51" t="n">
        <v>41.3687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012</v>
      </c>
      <c r="AF60" s="38" t="n">
        <f aca="false">R60/100</f>
        <v>0.00678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0528</v>
      </c>
      <c r="I61" s="50" t="n">
        <f aca="false">V61</f>
        <v>38.8487</v>
      </c>
      <c r="J61" s="50" t="n">
        <f aca="false">T61</f>
        <v>333.0528</v>
      </c>
      <c r="K61" s="50" t="n">
        <f aca="false">W61</f>
        <v>39.470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02.115</v>
      </c>
      <c r="Q61" s="52" t="n">
        <v>11.029</v>
      </c>
      <c r="R61" s="51" t="n">
        <f aca="false">P61/3600</f>
        <v>0.611698611111111</v>
      </c>
      <c r="S61" s="53"/>
      <c r="T61" s="51" t="n">
        <v>333.0528</v>
      </c>
      <c r="U61" s="51" t="n">
        <v>30.9681</v>
      </c>
      <c r="V61" s="51" t="n">
        <v>38.8487</v>
      </c>
      <c r="W61" s="51" t="n">
        <v>39.4704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1029</v>
      </c>
      <c r="AF61" s="38" t="n">
        <f aca="false">R61/100</f>
        <v>0.0061169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184</v>
      </c>
      <c r="I62" s="57" t="n">
        <f aca="false">V62</f>
        <v>37.2145</v>
      </c>
      <c r="J62" s="57" t="n">
        <f aca="false">T62</f>
        <v>135.3184</v>
      </c>
      <c r="K62" s="57" t="n">
        <f aca="false">W62</f>
        <v>37.683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63.419</v>
      </c>
      <c r="Q62" s="58" t="n">
        <v>9.266</v>
      </c>
      <c r="R62" s="58" t="n">
        <f aca="false">P62/3600</f>
        <v>0.545394166666667</v>
      </c>
      <c r="S62" s="56"/>
      <c r="T62" s="58" t="n">
        <v>135.3184</v>
      </c>
      <c r="U62" s="58" t="n">
        <v>27.8058</v>
      </c>
      <c r="V62" s="58" t="n">
        <v>37.2145</v>
      </c>
      <c r="W62" s="58" t="n">
        <v>37.6838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9266</v>
      </c>
      <c r="AF62" s="38" t="n">
        <f aca="false">R62/100</f>
        <v>0.00545394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4288</v>
      </c>
      <c r="I63" s="62" t="n">
        <f aca="false">V63</f>
        <v>40.5678</v>
      </c>
      <c r="J63" s="62" t="n">
        <f aca="false">T63</f>
        <v>2025.4288</v>
      </c>
      <c r="K63" s="62" t="n">
        <f aca="false">W63</f>
        <v>41.26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82.693</v>
      </c>
      <c r="Q63" s="52" t="n">
        <v>11.247</v>
      </c>
      <c r="R63" s="59" t="n">
        <f aca="false">P63/3600</f>
        <v>0.717414722222222</v>
      </c>
      <c r="S63" s="61"/>
      <c r="T63" s="59" t="n">
        <v>2025.4288</v>
      </c>
      <c r="U63" s="59" t="n">
        <v>37.9891</v>
      </c>
      <c r="V63" s="59" t="n">
        <v>40.5678</v>
      </c>
      <c r="W63" s="59" t="n">
        <v>41.2684</v>
      </c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247</v>
      </c>
      <c r="AF63" s="38" t="n">
        <f aca="false">R63/100</f>
        <v>0.00717414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2768</v>
      </c>
      <c r="I64" s="63" t="n">
        <f aca="false">V64</f>
        <v>37.7347</v>
      </c>
      <c r="J64" s="63" t="n">
        <f aca="false">T64</f>
        <v>879.2768</v>
      </c>
      <c r="K64" s="63" t="n">
        <f aca="false">W64</f>
        <v>38.31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89.405</v>
      </c>
      <c r="Q64" s="52" t="n">
        <v>9.188</v>
      </c>
      <c r="R64" s="51" t="n">
        <f aca="false">P64/3600</f>
        <v>0.580390277777778</v>
      </c>
      <c r="S64" s="53"/>
      <c r="T64" s="51" t="n">
        <v>879.2768</v>
      </c>
      <c r="U64" s="51" t="n">
        <v>34.192</v>
      </c>
      <c r="V64" s="51" t="n">
        <v>37.7347</v>
      </c>
      <c r="W64" s="51" t="n">
        <v>38.3172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188</v>
      </c>
      <c r="AF64" s="38" t="n">
        <f aca="false">R64/100</f>
        <v>0.00580390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2776</v>
      </c>
      <c r="I65" s="63" t="n">
        <f aca="false">V65</f>
        <v>35.2981</v>
      </c>
      <c r="J65" s="63" t="n">
        <f aca="false">T65</f>
        <v>376.2776</v>
      </c>
      <c r="K65" s="63" t="n">
        <f aca="false">W65</f>
        <v>35.874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39</v>
      </c>
      <c r="Q65" s="52" t="n">
        <v>8.455</v>
      </c>
      <c r="R65" s="51" t="n">
        <f aca="false">P65/3600</f>
        <v>0.5159275</v>
      </c>
      <c r="S65" s="53"/>
      <c r="T65" s="51" t="n">
        <v>376.2776</v>
      </c>
      <c r="U65" s="51" t="n">
        <v>30.685</v>
      </c>
      <c r="V65" s="51" t="n">
        <v>35.2981</v>
      </c>
      <c r="W65" s="51" t="n">
        <v>35.8743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455</v>
      </c>
      <c r="AF65" s="38" t="n">
        <f aca="false">R65/100</f>
        <v>0.0051592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8896</v>
      </c>
      <c r="I66" s="64" t="n">
        <f aca="false">V66</f>
        <v>33.0055</v>
      </c>
      <c r="J66" s="64" t="n">
        <f aca="false">T66</f>
        <v>154.8896</v>
      </c>
      <c r="K66" s="64" t="n">
        <f aca="false">W66</f>
        <v>33.589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689.811</v>
      </c>
      <c r="Q66" s="58" t="n">
        <v>7.488</v>
      </c>
      <c r="R66" s="58" t="n">
        <f aca="false">P66/3600</f>
        <v>0.469391944444444</v>
      </c>
      <c r="S66" s="56"/>
      <c r="T66" s="58" t="n">
        <v>154.8896</v>
      </c>
      <c r="U66" s="58" t="n">
        <v>27.6028</v>
      </c>
      <c r="V66" s="58" t="n">
        <v>33.0055</v>
      </c>
      <c r="W66" s="58" t="n">
        <v>33.5897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488</v>
      </c>
      <c r="AF66" s="38" t="n">
        <f aca="false">R66/100</f>
        <v>0.004693919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552</v>
      </c>
      <c r="I67" s="60" t="n">
        <f aca="false">V67</f>
        <v>41.1552</v>
      </c>
      <c r="J67" s="60" t="n">
        <f aca="false">T67</f>
        <v>1413.552</v>
      </c>
      <c r="K67" s="60" t="n">
        <f aca="false">W67</f>
        <v>42.190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817</v>
      </c>
      <c r="Q67" s="52" t="n">
        <v>8.065</v>
      </c>
      <c r="R67" s="59" t="n">
        <f aca="false">P67/3600</f>
        <v>0.5007825</v>
      </c>
      <c r="S67" s="61"/>
      <c r="T67" s="59" t="n">
        <v>1413.552</v>
      </c>
      <c r="U67" s="59" t="n">
        <v>39.9611</v>
      </c>
      <c r="V67" s="59" t="n">
        <v>41.1552</v>
      </c>
      <c r="W67" s="59" t="n">
        <v>42.1908</v>
      </c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65</v>
      </c>
      <c r="AF67" s="38" t="n">
        <f aca="false">R67/100</f>
        <v>0.00500782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4</v>
      </c>
      <c r="I68" s="50" t="n">
        <f aca="false">V68</f>
        <v>38.1958</v>
      </c>
      <c r="J68" s="50" t="n">
        <f aca="false">T68</f>
        <v>682.84</v>
      </c>
      <c r="K68" s="50" t="n">
        <f aca="false">W68</f>
        <v>39.30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73.734</v>
      </c>
      <c r="Q68" s="52" t="n">
        <v>7.176</v>
      </c>
      <c r="R68" s="51" t="n">
        <f aca="false">P68/3600</f>
        <v>0.409370555555556</v>
      </c>
      <c r="S68" s="53"/>
      <c r="T68" s="51" t="n">
        <v>682.84</v>
      </c>
      <c r="U68" s="51" t="n">
        <v>35.7938</v>
      </c>
      <c r="V68" s="51" t="n">
        <v>38.1958</v>
      </c>
      <c r="W68" s="51" t="n">
        <v>39.3074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7176</v>
      </c>
      <c r="AF68" s="38" t="n">
        <f aca="false">R68/100</f>
        <v>0.0040937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832</v>
      </c>
      <c r="I69" s="50" t="n">
        <f aca="false">V69</f>
        <v>35.712</v>
      </c>
      <c r="J69" s="50" t="n">
        <f aca="false">T69</f>
        <v>320.6832</v>
      </c>
      <c r="K69" s="50" t="n">
        <f aca="false">W69</f>
        <v>36.78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68.126</v>
      </c>
      <c r="Q69" s="52" t="n">
        <v>7.441</v>
      </c>
      <c r="R69" s="51" t="n">
        <f aca="false">P69/3600</f>
        <v>0.352257222222222</v>
      </c>
      <c r="S69" s="53"/>
      <c r="T69" s="51" t="n">
        <v>320.6832</v>
      </c>
      <c r="U69" s="51" t="n">
        <v>32.1329</v>
      </c>
      <c r="V69" s="51" t="n">
        <v>35.712</v>
      </c>
      <c r="W69" s="51" t="n">
        <v>36.7863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7441</v>
      </c>
      <c r="AF69" s="38" t="n">
        <f aca="false">R69/100</f>
        <v>0.00352257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328</v>
      </c>
      <c r="I70" s="65" t="n">
        <f aca="false">V70</f>
        <v>33.3319</v>
      </c>
      <c r="J70" s="65" t="n">
        <f aca="false">T70</f>
        <v>148.7328</v>
      </c>
      <c r="K70" s="65" t="n">
        <f aca="false">W70</f>
        <v>34.266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53.778</v>
      </c>
      <c r="Q70" s="58" t="n">
        <v>5.584</v>
      </c>
      <c r="R70" s="58" t="n">
        <f aca="false">P70/3600</f>
        <v>0.320493888888889</v>
      </c>
      <c r="S70" s="56"/>
      <c r="T70" s="58" t="n">
        <v>148.7328</v>
      </c>
      <c r="U70" s="58" t="n">
        <v>29.2104</v>
      </c>
      <c r="V70" s="58" t="n">
        <v>33.3319</v>
      </c>
      <c r="W70" s="58" t="n">
        <v>34.2666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5584</v>
      </c>
      <c r="AF70" s="38" t="n">
        <f aca="false">R70/100</f>
        <v>0.0032049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24</v>
      </c>
      <c r="I71" s="62" t="n">
        <f aca="false">V71</f>
        <v>46.8138</v>
      </c>
      <c r="J71" s="62" t="n">
        <f aca="false">T71</f>
        <v>2076.24</v>
      </c>
      <c r="K71" s="62" t="n">
        <f aca="false">W71</f>
        <v>47.793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673.587</v>
      </c>
      <c r="Q71" s="52" t="n">
        <v>67.314</v>
      </c>
      <c r="R71" s="59" t="n">
        <f aca="false">P71/3600</f>
        <v>5.1871075</v>
      </c>
      <c r="S71" s="61"/>
      <c r="T71" s="59" t="n">
        <v>2076.24</v>
      </c>
      <c r="U71" s="59" t="n">
        <v>43.5097</v>
      </c>
      <c r="V71" s="59" t="n">
        <v>46.8138</v>
      </c>
      <c r="W71" s="59" t="n">
        <v>47.7931</v>
      </c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314</v>
      </c>
      <c r="AF71" s="38" t="n">
        <f aca="false">R71/100</f>
        <v>0.05187107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5632</v>
      </c>
      <c r="I72" s="63" t="n">
        <f aca="false">V72</f>
        <v>45.5338</v>
      </c>
      <c r="J72" s="63" t="n">
        <f aca="false">T72</f>
        <v>779.5632</v>
      </c>
      <c r="K72" s="63" t="n">
        <f aca="false">W72</f>
        <v>46.084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276.82</v>
      </c>
      <c r="Q72" s="52" t="n">
        <v>63.507</v>
      </c>
      <c r="R72" s="51" t="n">
        <f aca="false">P72/3600</f>
        <v>5.07689444444444</v>
      </c>
      <c r="S72" s="53"/>
      <c r="T72" s="51" t="n">
        <v>779.5632</v>
      </c>
      <c r="U72" s="51" t="n">
        <v>41.1621</v>
      </c>
      <c r="V72" s="51" t="n">
        <v>45.5338</v>
      </c>
      <c r="W72" s="51" t="n">
        <v>46.0841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3507</v>
      </c>
      <c r="AF72" s="38" t="n">
        <f aca="false">R72/100</f>
        <v>0.0507689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832</v>
      </c>
      <c r="I73" s="63" t="n">
        <f aca="false">V73</f>
        <v>43.9226</v>
      </c>
      <c r="J73" s="63" t="n">
        <f aca="false">T73</f>
        <v>373.832</v>
      </c>
      <c r="K73" s="63" t="n">
        <f aca="false">W73</f>
        <v>44.198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71.791</v>
      </c>
      <c r="Q73" s="52" t="n">
        <v>65.404</v>
      </c>
      <c r="R73" s="51" t="n">
        <f aca="false">P73/3600</f>
        <v>4.8254975</v>
      </c>
      <c r="S73" s="53"/>
      <c r="T73" s="51" t="n">
        <v>373.832</v>
      </c>
      <c r="U73" s="51" t="n">
        <v>38.6336</v>
      </c>
      <c r="V73" s="51" t="n">
        <v>43.9226</v>
      </c>
      <c r="W73" s="51" t="n">
        <v>44.1989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5404</v>
      </c>
      <c r="AF73" s="38" t="n">
        <f aca="false">R73/100</f>
        <v>0.0482549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3984</v>
      </c>
      <c r="I74" s="64" t="n">
        <f aca="false">V74</f>
        <v>42.2142</v>
      </c>
      <c r="J74" s="64" t="n">
        <f aca="false">T74</f>
        <v>194.3984</v>
      </c>
      <c r="K74" s="64" t="n">
        <f aca="false">W74</f>
        <v>42.194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6938.088</v>
      </c>
      <c r="Q74" s="58" t="n">
        <v>63.255</v>
      </c>
      <c r="R74" s="58" t="n">
        <f aca="false">P74/3600</f>
        <v>4.70502444444445</v>
      </c>
      <c r="S74" s="56"/>
      <c r="T74" s="58" t="n">
        <v>194.3984</v>
      </c>
      <c r="U74" s="58" t="n">
        <v>35.8979</v>
      </c>
      <c r="V74" s="58" t="n">
        <v>42.2142</v>
      </c>
      <c r="W74" s="58" t="n">
        <v>42.1949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3255</v>
      </c>
      <c r="AF74" s="38" t="n">
        <f aca="false">R74/100</f>
        <v>0.0470502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3.8896</v>
      </c>
      <c r="I75" s="60" t="n">
        <f aca="false">V75</f>
        <v>48.4179</v>
      </c>
      <c r="J75" s="60" t="n">
        <f aca="false">T75</f>
        <v>2703.8896</v>
      </c>
      <c r="K75" s="60" t="n">
        <f aca="false">W75</f>
        <v>47.77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247.657</v>
      </c>
      <c r="Q75" s="52" t="n">
        <v>67.368</v>
      </c>
      <c r="R75" s="59" t="n">
        <f aca="false">P75/3600</f>
        <v>5.34657138888889</v>
      </c>
      <c r="S75" s="61"/>
      <c r="T75" s="59" t="n">
        <v>2703.8896</v>
      </c>
      <c r="U75" s="59" t="n">
        <v>43.3709</v>
      </c>
      <c r="V75" s="59" t="n">
        <v>48.4179</v>
      </c>
      <c r="W75" s="59" t="n">
        <v>47.779</v>
      </c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368</v>
      </c>
      <c r="AF75" s="38" t="n">
        <f aca="false">R75/100</f>
        <v>0.053465713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08</v>
      </c>
      <c r="I76" s="50" t="n">
        <f aca="false">V76</f>
        <v>46.8581</v>
      </c>
      <c r="J76" s="50" t="n">
        <f aca="false">T76</f>
        <v>927.708</v>
      </c>
      <c r="K76" s="50" t="n">
        <f aca="false">W76</f>
        <v>45.746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86.999</v>
      </c>
      <c r="Q76" s="52" t="n">
        <v>67.121</v>
      </c>
      <c r="R76" s="51" t="n">
        <f aca="false">P76/3600</f>
        <v>5.02416638888889</v>
      </c>
      <c r="S76" s="53"/>
      <c r="T76" s="51" t="n">
        <v>927.708</v>
      </c>
      <c r="U76" s="51" t="n">
        <v>40.9033</v>
      </c>
      <c r="V76" s="51" t="n">
        <v>46.8581</v>
      </c>
      <c r="W76" s="51" t="n">
        <v>45.7462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7121</v>
      </c>
      <c r="AF76" s="38" t="n">
        <f aca="false">R76/100</f>
        <v>0.050241663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0008</v>
      </c>
      <c r="I77" s="50" t="n">
        <f aca="false">V77</f>
        <v>45.4443</v>
      </c>
      <c r="J77" s="50" t="n">
        <f aca="false">T77</f>
        <v>445.0008</v>
      </c>
      <c r="K77" s="50" t="n">
        <f aca="false">W77</f>
        <v>43.83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19.407</v>
      </c>
      <c r="Q77" s="52" t="n">
        <v>69.698</v>
      </c>
      <c r="R77" s="51" t="n">
        <f aca="false">P77/3600</f>
        <v>4.86650194444444</v>
      </c>
      <c r="S77" s="53"/>
      <c r="T77" s="51" t="n">
        <v>445.0008</v>
      </c>
      <c r="U77" s="51" t="n">
        <v>38.222</v>
      </c>
      <c r="V77" s="51" t="n">
        <v>45.4443</v>
      </c>
      <c r="W77" s="51" t="n">
        <v>43.836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9698</v>
      </c>
      <c r="AF77" s="38" t="n">
        <f aca="false">R77/100</f>
        <v>0.048665019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5888</v>
      </c>
      <c r="I78" s="57" t="n">
        <f aca="false">V78</f>
        <v>43.8021</v>
      </c>
      <c r="J78" s="57" t="n">
        <f aca="false">T78</f>
        <v>235.5888</v>
      </c>
      <c r="K78" s="57" t="n">
        <f aca="false">W78</f>
        <v>42.0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6650.408</v>
      </c>
      <c r="Q78" s="58" t="n">
        <v>70.637</v>
      </c>
      <c r="R78" s="58" t="n">
        <f aca="false">P78/3600</f>
        <v>4.62511333333333</v>
      </c>
      <c r="S78" s="56"/>
      <c r="T78" s="58" t="n">
        <v>235.5888</v>
      </c>
      <c r="U78" s="58" t="n">
        <v>35.2511</v>
      </c>
      <c r="V78" s="58" t="n">
        <v>43.8021</v>
      </c>
      <c r="W78" s="58" t="n">
        <v>42.01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0637</v>
      </c>
      <c r="AF78" s="38" t="n">
        <f aca="false">R78/100</f>
        <v>0.0462511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772</v>
      </c>
      <c r="I79" s="60" t="n">
        <f aca="false">V79</f>
        <v>48.0853</v>
      </c>
      <c r="J79" s="60" t="n">
        <f aca="false">T79</f>
        <v>2271.772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438.726</v>
      </c>
      <c r="Q79" s="52" t="n">
        <v>66.908</v>
      </c>
      <c r="R79" s="59" t="n">
        <f aca="false">P79/3600</f>
        <v>5.39964611111111</v>
      </c>
      <c r="S79" s="61"/>
      <c r="T79" s="59" t="n">
        <v>2271.772</v>
      </c>
      <c r="U79" s="59" t="n">
        <v>43.2784</v>
      </c>
      <c r="V79" s="59" t="n">
        <v>48.0853</v>
      </c>
      <c r="W79" s="59" t="n">
        <v>48.2141</v>
      </c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6908</v>
      </c>
      <c r="AF79" s="38" t="n">
        <f aca="false">R79/100</f>
        <v>0.0539964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06</v>
      </c>
      <c r="I80" s="50" t="n">
        <f aca="false">V80</f>
        <v>46.2765</v>
      </c>
      <c r="J80" s="50" t="n">
        <f aca="false">T80</f>
        <v>768.06</v>
      </c>
      <c r="K80" s="50" t="n">
        <f aca="false">W80</f>
        <v>46.278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33.446</v>
      </c>
      <c r="Q80" s="52" t="n">
        <v>65.286</v>
      </c>
      <c r="R80" s="51" t="n">
        <f aca="false">P80/3600</f>
        <v>3.92595722222222</v>
      </c>
      <c r="S80" s="53"/>
      <c r="T80" s="51" t="n">
        <v>768.06</v>
      </c>
      <c r="U80" s="51" t="n">
        <v>40.8236</v>
      </c>
      <c r="V80" s="51" t="n">
        <v>46.2765</v>
      </c>
      <c r="W80" s="51" t="n">
        <v>46.2784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5286</v>
      </c>
      <c r="AF80" s="38" t="n">
        <f aca="false">R80/100</f>
        <v>0.0392595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7256</v>
      </c>
      <c r="I81" s="50" t="n">
        <f aca="false">V81</f>
        <v>44.3217</v>
      </c>
      <c r="J81" s="50" t="n">
        <f aca="false">T81</f>
        <v>342.7256</v>
      </c>
      <c r="K81" s="50" t="n">
        <f aca="false">W81</f>
        <v>44.142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75.146</v>
      </c>
      <c r="Q81" s="52" t="n">
        <v>63.492</v>
      </c>
      <c r="R81" s="51" t="n">
        <f aca="false">P81/3600</f>
        <v>3.79865166666667</v>
      </c>
      <c r="S81" s="53"/>
      <c r="T81" s="51" t="n">
        <v>342.7256</v>
      </c>
      <c r="U81" s="51" t="n">
        <v>38.1952</v>
      </c>
      <c r="V81" s="51" t="n">
        <v>44.3217</v>
      </c>
      <c r="W81" s="51" t="n">
        <v>44.1425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492</v>
      </c>
      <c r="AF81" s="38" t="n">
        <f aca="false">R81/100</f>
        <v>0.03798651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88</v>
      </c>
      <c r="I82" s="65" t="n">
        <f aca="false">V82</f>
        <v>42.2502</v>
      </c>
      <c r="J82" s="65" t="n">
        <f aca="false">T82</f>
        <v>173.988</v>
      </c>
      <c r="K82" s="65" t="n">
        <f aca="false">W82</f>
        <v>41.824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434.769</v>
      </c>
      <c r="Q82" s="58" t="n">
        <v>61.557</v>
      </c>
      <c r="R82" s="58" t="n">
        <f aca="false">P82/3600</f>
        <v>4.00965805555556</v>
      </c>
      <c r="S82" s="56"/>
      <c r="T82" s="58" t="n">
        <v>173.988</v>
      </c>
      <c r="U82" s="58" t="n">
        <v>35.5364</v>
      </c>
      <c r="V82" s="58" t="n">
        <v>42.2502</v>
      </c>
      <c r="W82" s="58" t="n">
        <v>41.8241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61557</v>
      </c>
      <c r="AF82" s="38" t="n">
        <f aca="false">R82/100</f>
        <v>0.040096580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7.9887049110555</v>
      </c>
      <c r="R89" s="70" t="n">
        <f aca="false">GEOMEAN(AF19:AF82)*100</f>
        <v>2.74100401443371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00506777777778</v>
      </c>
      <c r="R91" s="69" t="n">
        <f aca="false">SUM(R19:R82)</f>
        <v>288.342834166667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7944</v>
      </c>
      <c r="I19" s="50" t="n">
        <f aca="false">V19</f>
        <v>43.1666</v>
      </c>
      <c r="J19" s="50" t="n">
        <f aca="false">T19</f>
        <v>5794.7944</v>
      </c>
      <c r="K19" s="50" t="n">
        <f aca="false">W19</f>
        <v>44.684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8443.744</v>
      </c>
      <c r="Q19" s="52" t="n">
        <v>42.042</v>
      </c>
      <c r="R19" s="51" t="n">
        <f aca="false">P19/3600</f>
        <v>5.12326222222222</v>
      </c>
      <c r="S19" s="53"/>
      <c r="T19" s="51" t="n">
        <v>5794.7944</v>
      </c>
      <c r="U19" s="51" t="n">
        <v>41.3821</v>
      </c>
      <c r="V19" s="51" t="n">
        <v>43.1666</v>
      </c>
      <c r="W19" s="51" t="n">
        <v>44.6844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042</v>
      </c>
      <c r="AF19" s="38" t="n">
        <f aca="false">R19/100</f>
        <v>0.0512326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7712</v>
      </c>
      <c r="I20" s="50" t="n">
        <f aca="false">V20</f>
        <v>41.6143</v>
      </c>
      <c r="J20" s="50" t="n">
        <f aca="false">T20</f>
        <v>2672.7712</v>
      </c>
      <c r="K20" s="50" t="n">
        <f aca="false">W20</f>
        <v>42.842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194.57</v>
      </c>
      <c r="Q20" s="52" t="n">
        <v>40.45</v>
      </c>
      <c r="R20" s="51" t="n">
        <f aca="false">P20/3600</f>
        <v>4.77626944444444</v>
      </c>
      <c r="S20" s="53"/>
      <c r="T20" s="51" t="n">
        <v>2672.7712</v>
      </c>
      <c r="U20" s="51" t="n">
        <v>39.3169</v>
      </c>
      <c r="V20" s="51" t="n">
        <v>41.6143</v>
      </c>
      <c r="W20" s="51" t="n">
        <v>42.8429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045</v>
      </c>
      <c r="AF20" s="38" t="n">
        <f aca="false">R20/100</f>
        <v>0.0477626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4912</v>
      </c>
      <c r="I21" s="50" t="n">
        <f aca="false">V21</f>
        <v>40.2345</v>
      </c>
      <c r="J21" s="50" t="n">
        <f aca="false">T21</f>
        <v>1290.4912</v>
      </c>
      <c r="K21" s="50" t="n">
        <f aca="false">W21</f>
        <v>41.426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6405.851</v>
      </c>
      <c r="Q21" s="52" t="n">
        <v>37.939</v>
      </c>
      <c r="R21" s="51" t="n">
        <f aca="false">P21/3600</f>
        <v>4.55718083333333</v>
      </c>
      <c r="S21" s="53"/>
      <c r="T21" s="51" t="n">
        <v>1290.4912</v>
      </c>
      <c r="U21" s="51" t="n">
        <v>36.8595</v>
      </c>
      <c r="V21" s="51" t="n">
        <v>40.2345</v>
      </c>
      <c r="W21" s="51" t="n">
        <v>41.4265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7939</v>
      </c>
      <c r="AF21" s="38" t="n">
        <f aca="false">R21/100</f>
        <v>0.045571808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8648</v>
      </c>
      <c r="I22" s="57" t="n">
        <f aca="false">V22</f>
        <v>39.0835</v>
      </c>
      <c r="J22" s="57" t="n">
        <f aca="false">T22</f>
        <v>628.8648</v>
      </c>
      <c r="K22" s="57" t="n">
        <f aca="false">W22</f>
        <v>40.479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623.084</v>
      </c>
      <c r="Q22" s="58" t="n">
        <v>38.625</v>
      </c>
      <c r="R22" s="58" t="n">
        <f aca="false">P22/3600</f>
        <v>4.33974555555556</v>
      </c>
      <c r="S22" s="56"/>
      <c r="T22" s="58" t="n">
        <v>628.8648</v>
      </c>
      <c r="U22" s="58" t="n">
        <v>34.3267</v>
      </c>
      <c r="V22" s="58" t="n">
        <v>39.0835</v>
      </c>
      <c r="W22" s="58" t="n">
        <v>40.4792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8625</v>
      </c>
      <c r="AF22" s="38" t="n">
        <f aca="false">R22/100</f>
        <v>0.0433974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0.8976</v>
      </c>
      <c r="I23" s="60" t="n">
        <f aca="false">V23</f>
        <v>41.9379</v>
      </c>
      <c r="J23" s="60" t="n">
        <f aca="false">T23</f>
        <v>8850.8976</v>
      </c>
      <c r="K23" s="60" t="n">
        <f aca="false">W23</f>
        <v>43.02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6968.314</v>
      </c>
      <c r="Q23" s="52" t="n">
        <v>44.179</v>
      </c>
      <c r="R23" s="59" t="n">
        <f aca="false">P23/3600</f>
        <v>4.71342055555556</v>
      </c>
      <c r="S23" s="61"/>
      <c r="T23" s="59" t="n">
        <v>8850.8976</v>
      </c>
      <c r="U23" s="59" t="n">
        <v>39.6117</v>
      </c>
      <c r="V23" s="59" t="n">
        <v>41.9379</v>
      </c>
      <c r="W23" s="59" t="n">
        <v>43.028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79</v>
      </c>
      <c r="AF23" s="38" t="n">
        <f aca="false">R23/100</f>
        <v>0.04713420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348</v>
      </c>
      <c r="I24" s="50" t="n">
        <f aca="false">V24</f>
        <v>39.8987</v>
      </c>
      <c r="J24" s="50" t="n">
        <f aca="false">T24</f>
        <v>3600.348</v>
      </c>
      <c r="K24" s="50" t="n">
        <f aca="false">W24</f>
        <v>40.882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962.872</v>
      </c>
      <c r="Q24" s="52" t="n">
        <v>41.137</v>
      </c>
      <c r="R24" s="51" t="n">
        <f aca="false">P24/3600</f>
        <v>4.43413111111111</v>
      </c>
      <c r="S24" s="53"/>
      <c r="T24" s="51" t="n">
        <v>3600.348</v>
      </c>
      <c r="U24" s="51" t="n">
        <v>36.6808</v>
      </c>
      <c r="V24" s="51" t="n">
        <v>39.8987</v>
      </c>
      <c r="W24" s="51" t="n">
        <v>40.8826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41137</v>
      </c>
      <c r="AF24" s="38" t="n">
        <f aca="false">R24/100</f>
        <v>0.0443413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4784</v>
      </c>
      <c r="I25" s="50" t="n">
        <f aca="false">V25</f>
        <v>38.0597</v>
      </c>
      <c r="J25" s="50" t="n">
        <f aca="false">T25</f>
        <v>1524.4784</v>
      </c>
      <c r="K25" s="50" t="n">
        <f aca="false">W25</f>
        <v>39.312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5282.156</v>
      </c>
      <c r="Q25" s="52" t="n">
        <v>37.97</v>
      </c>
      <c r="R25" s="51" t="n">
        <f aca="false">P25/3600</f>
        <v>4.24504333333333</v>
      </c>
      <c r="S25" s="53"/>
      <c r="T25" s="51" t="n">
        <v>1524.4784</v>
      </c>
      <c r="U25" s="51" t="n">
        <v>33.8986</v>
      </c>
      <c r="V25" s="51" t="n">
        <v>38.0597</v>
      </c>
      <c r="W25" s="51" t="n">
        <v>39.3121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797</v>
      </c>
      <c r="AF25" s="38" t="n">
        <f aca="false">R25/100</f>
        <v>0.0424504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076</v>
      </c>
      <c r="I26" s="57" t="n">
        <f aca="false">V26</f>
        <v>36.5511</v>
      </c>
      <c r="J26" s="57" t="n">
        <f aca="false">T26</f>
        <v>651.076</v>
      </c>
      <c r="K26" s="57" t="n">
        <f aca="false">W26</f>
        <v>38.349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69.59</v>
      </c>
      <c r="Q26" s="58" t="n">
        <v>36.769</v>
      </c>
      <c r="R26" s="58" t="n">
        <f aca="false">P26/3600</f>
        <v>3.99155277777778</v>
      </c>
      <c r="S26" s="56"/>
      <c r="T26" s="58" t="n">
        <v>651.076</v>
      </c>
      <c r="U26" s="58" t="n">
        <v>31.3404</v>
      </c>
      <c r="V26" s="58" t="n">
        <v>36.5511</v>
      </c>
      <c r="W26" s="58" t="n">
        <v>38.3497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769</v>
      </c>
      <c r="AF26" s="38" t="n">
        <f aca="false">R26/100</f>
        <v>0.039915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4.1392</v>
      </c>
      <c r="I27" s="60" t="n">
        <f aca="false">V27</f>
        <v>40.029</v>
      </c>
      <c r="J27" s="60" t="n">
        <f aca="false">T27</f>
        <v>20734.1392</v>
      </c>
      <c r="K27" s="60" t="n">
        <f aca="false">W27</f>
        <v>43.174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1587.174</v>
      </c>
      <c r="Q27" s="52" t="n">
        <v>76.44</v>
      </c>
      <c r="R27" s="59" t="n">
        <f aca="false">P27/3600</f>
        <v>8.774215</v>
      </c>
      <c r="S27" s="61"/>
      <c r="T27" s="59" t="n">
        <v>20734.1392</v>
      </c>
      <c r="U27" s="59" t="n">
        <v>38.4607</v>
      </c>
      <c r="V27" s="59" t="n">
        <v>40.029</v>
      </c>
      <c r="W27" s="59" t="n">
        <v>43.1744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4</v>
      </c>
      <c r="AF27" s="38" t="n">
        <f aca="false">R27/100</f>
        <v>0.0877421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7536</v>
      </c>
      <c r="I28" s="50" t="n">
        <f aca="false">V28</f>
        <v>38.7958</v>
      </c>
      <c r="J28" s="50" t="n">
        <f aca="false">T28</f>
        <v>6676.7536</v>
      </c>
      <c r="K28" s="50" t="n">
        <f aca="false">W28</f>
        <v>41.262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250.08</v>
      </c>
      <c r="Q28" s="52" t="n">
        <v>69.716</v>
      </c>
      <c r="R28" s="51" t="n">
        <f aca="false">P28/3600</f>
        <v>7.29168888888889</v>
      </c>
      <c r="S28" s="53"/>
      <c r="T28" s="51" t="n">
        <v>6676.7536</v>
      </c>
      <c r="U28" s="51" t="n">
        <v>36.4173</v>
      </c>
      <c r="V28" s="51" t="n">
        <v>38.7958</v>
      </c>
      <c r="W28" s="51" t="n">
        <v>41.2621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9716</v>
      </c>
      <c r="AF28" s="38" t="n">
        <f aca="false">R28/100</f>
        <v>0.072916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208</v>
      </c>
      <c r="I29" s="50" t="n">
        <f aca="false">V29</f>
        <v>37.7909</v>
      </c>
      <c r="J29" s="50" t="n">
        <f aca="false">T29</f>
        <v>2992.208</v>
      </c>
      <c r="K29" s="50" t="n">
        <f aca="false">W29</f>
        <v>39.477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809.918</v>
      </c>
      <c r="Q29" s="52" t="n">
        <v>64.552</v>
      </c>
      <c r="R29" s="51" t="n">
        <f aca="false">P29/3600</f>
        <v>6.33608833333333</v>
      </c>
      <c r="S29" s="53"/>
      <c r="T29" s="51" t="n">
        <v>2992.208</v>
      </c>
      <c r="U29" s="51" t="n">
        <v>34.2306</v>
      </c>
      <c r="V29" s="51" t="n">
        <v>37.7909</v>
      </c>
      <c r="W29" s="51" t="n">
        <v>39.4777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64552</v>
      </c>
      <c r="AF29" s="38" t="n">
        <f aca="false">R29/100</f>
        <v>0.0633608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7304</v>
      </c>
      <c r="I30" s="57" t="n">
        <f aca="false">V30</f>
        <v>36.6843</v>
      </c>
      <c r="J30" s="57" t="n">
        <f aca="false">T30</f>
        <v>1436.7304</v>
      </c>
      <c r="K30" s="57" t="n">
        <f aca="false">W30</f>
        <v>37.6787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921.47</v>
      </c>
      <c r="Q30" s="58" t="n">
        <v>63.118</v>
      </c>
      <c r="R30" s="58" t="n">
        <f aca="false">P30/3600</f>
        <v>6.08929722222222</v>
      </c>
      <c r="S30" s="56"/>
      <c r="T30" s="58" t="n">
        <v>1436.7304</v>
      </c>
      <c r="U30" s="58" t="n">
        <v>31.9227</v>
      </c>
      <c r="V30" s="58" t="n">
        <v>36.6843</v>
      </c>
      <c r="W30" s="58" t="n">
        <v>37.6787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3118</v>
      </c>
      <c r="AF30" s="38" t="n">
        <f aca="false">R30/100</f>
        <v>0.0608929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1.6584</v>
      </c>
      <c r="I31" s="62" t="n">
        <f aca="false">V31</f>
        <v>43.5374</v>
      </c>
      <c r="J31" s="62" t="n">
        <f aca="false">T31</f>
        <v>21221.6584</v>
      </c>
      <c r="K31" s="62" t="n">
        <f aca="false">W31</f>
        <v>44.6844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0477.378</v>
      </c>
      <c r="Q31" s="52" t="n">
        <v>80.403</v>
      </c>
      <c r="R31" s="59" t="n">
        <f aca="false">P31/3600</f>
        <v>11.2437161111111</v>
      </c>
      <c r="S31" s="61"/>
      <c r="T31" s="59" t="n">
        <v>21221.6584</v>
      </c>
      <c r="U31" s="59" t="n">
        <v>39.1565</v>
      </c>
      <c r="V31" s="59" t="n">
        <v>43.5374</v>
      </c>
      <c r="W31" s="59" t="n">
        <v>44.6844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403</v>
      </c>
      <c r="AF31" s="38" t="n">
        <f aca="false">R31/100</f>
        <v>0.1124371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0.1728</v>
      </c>
      <c r="I32" s="63" t="n">
        <f aca="false">V32</f>
        <v>42.106</v>
      </c>
      <c r="J32" s="63" t="n">
        <f aca="false">T32</f>
        <v>7660.1728</v>
      </c>
      <c r="K32" s="63" t="n">
        <f aca="false">W32</f>
        <v>42.537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6575.912</v>
      </c>
      <c r="Q32" s="52" t="n">
        <v>70.777</v>
      </c>
      <c r="R32" s="51" t="n">
        <f aca="false">P32/3600</f>
        <v>10.1599755555556</v>
      </c>
      <c r="S32" s="53"/>
      <c r="T32" s="51" t="n">
        <v>7660.1728</v>
      </c>
      <c r="U32" s="51" t="n">
        <v>37.2222</v>
      </c>
      <c r="V32" s="51" t="n">
        <v>42.106</v>
      </c>
      <c r="W32" s="51" t="n">
        <v>42.5374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0777</v>
      </c>
      <c r="AF32" s="38" t="n">
        <f aca="false">R32/100</f>
        <v>0.1015997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9.0488</v>
      </c>
      <c r="I33" s="63" t="n">
        <f aca="false">V33</f>
        <v>40.5608</v>
      </c>
      <c r="J33" s="63" t="n">
        <f aca="false">T33</f>
        <v>3549.0488</v>
      </c>
      <c r="K33" s="63" t="n">
        <f aca="false">W33</f>
        <v>40.31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4880.796</v>
      </c>
      <c r="Q33" s="52" t="n">
        <v>67.672</v>
      </c>
      <c r="R33" s="51" t="n">
        <f aca="false">P33/3600</f>
        <v>9.68911</v>
      </c>
      <c r="S33" s="53"/>
      <c r="T33" s="51" t="n">
        <v>3549.0488</v>
      </c>
      <c r="U33" s="51" t="n">
        <v>35.2136</v>
      </c>
      <c r="V33" s="51" t="n">
        <v>40.5608</v>
      </c>
      <c r="W33" s="51" t="n">
        <v>40.311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67672</v>
      </c>
      <c r="AF33" s="38" t="n">
        <f aca="false">R33/100</f>
        <v>0.09689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4016</v>
      </c>
      <c r="I34" s="64" t="n">
        <f aca="false">V34</f>
        <v>39.1091</v>
      </c>
      <c r="J34" s="64" t="n">
        <f aca="false">T34</f>
        <v>1765.4016</v>
      </c>
      <c r="K34" s="64" t="n">
        <f aca="false">W34</f>
        <v>38.239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0864.014</v>
      </c>
      <c r="Q34" s="58" t="n">
        <v>67.048</v>
      </c>
      <c r="R34" s="58" t="n">
        <f aca="false">P34/3600</f>
        <v>8.57333722222222</v>
      </c>
      <c r="S34" s="56"/>
      <c r="T34" s="58" t="n">
        <v>1765.4016</v>
      </c>
      <c r="U34" s="58" t="n">
        <v>33.0498</v>
      </c>
      <c r="V34" s="58" t="n">
        <v>39.1091</v>
      </c>
      <c r="W34" s="58" t="n">
        <v>38.239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7048</v>
      </c>
      <c r="AF34" s="38" t="n">
        <f aca="false">R34/100</f>
        <v>0.0857333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6.8904</v>
      </c>
      <c r="I35" s="62" t="n">
        <f aca="false">V35</f>
        <v>41.8929</v>
      </c>
      <c r="J35" s="62" t="n">
        <f aca="false">T35</f>
        <v>47806.8904</v>
      </c>
      <c r="K35" s="62" t="n">
        <f aca="false">W35</f>
        <v>43.95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8820.74</v>
      </c>
      <c r="Q35" s="52" t="n">
        <v>107.374</v>
      </c>
      <c r="R35" s="59" t="n">
        <f aca="false">P35/3600</f>
        <v>10.7835388888889</v>
      </c>
      <c r="S35" s="61"/>
      <c r="T35" s="59" t="n">
        <v>47806.8904</v>
      </c>
      <c r="U35" s="59" t="n">
        <v>37.6797</v>
      </c>
      <c r="V35" s="59" t="n">
        <v>41.8929</v>
      </c>
      <c r="W35" s="59" t="n">
        <v>43.955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374</v>
      </c>
      <c r="AF35" s="38" t="n">
        <f aca="false">R35/100</f>
        <v>0.1078353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3.068</v>
      </c>
      <c r="I36" s="63" t="n">
        <f aca="false">V36</f>
        <v>40.4523</v>
      </c>
      <c r="J36" s="63" t="n">
        <f aca="false">T36</f>
        <v>8253.068</v>
      </c>
      <c r="K36" s="63" t="n">
        <f aca="false">W36</f>
        <v>42.764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288.894</v>
      </c>
      <c r="Q36" s="52" t="n">
        <v>80.917</v>
      </c>
      <c r="R36" s="51" t="n">
        <f aca="false">P36/3600</f>
        <v>7.85802611111111</v>
      </c>
      <c r="S36" s="53"/>
      <c r="T36" s="51" t="n">
        <v>8253.068</v>
      </c>
      <c r="U36" s="51" t="n">
        <v>35.097</v>
      </c>
      <c r="V36" s="51" t="n">
        <v>40.4523</v>
      </c>
      <c r="W36" s="51" t="n">
        <v>42.764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0917</v>
      </c>
      <c r="AF36" s="38" t="n">
        <f aca="false">R36/100</f>
        <v>0.0785802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8.3624</v>
      </c>
      <c r="I37" s="63" t="n">
        <f aca="false">V37</f>
        <v>39.037</v>
      </c>
      <c r="J37" s="63" t="n">
        <f aca="false">T37</f>
        <v>2388.3624</v>
      </c>
      <c r="K37" s="63" t="n">
        <f aca="false">W37</f>
        <v>41.629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578.971</v>
      </c>
      <c r="Q37" s="52" t="n">
        <v>78.624</v>
      </c>
      <c r="R37" s="51" t="n">
        <f aca="false">P37/3600</f>
        <v>7.3830475</v>
      </c>
      <c r="S37" s="53"/>
      <c r="T37" s="51" t="n">
        <v>2388.3624</v>
      </c>
      <c r="U37" s="51" t="n">
        <v>33.1382</v>
      </c>
      <c r="V37" s="51" t="n">
        <v>39.037</v>
      </c>
      <c r="W37" s="51" t="n">
        <v>41.6296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78624</v>
      </c>
      <c r="AF37" s="38" t="n">
        <f aca="false">R37/100</f>
        <v>0.0738304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6952</v>
      </c>
      <c r="I38" s="64" t="n">
        <f aca="false">V38</f>
        <v>37.8481</v>
      </c>
      <c r="J38" s="64" t="n">
        <f aca="false">T38</f>
        <v>942.6952</v>
      </c>
      <c r="K38" s="64" t="n">
        <f aca="false">W38</f>
        <v>40.643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4902.685</v>
      </c>
      <c r="Q38" s="58" t="n">
        <v>77.719</v>
      </c>
      <c r="R38" s="58" t="n">
        <f aca="false">P38/3600</f>
        <v>6.9174125</v>
      </c>
      <c r="S38" s="56"/>
      <c r="T38" s="58" t="n">
        <v>942.6952</v>
      </c>
      <c r="U38" s="58" t="n">
        <v>30.8222</v>
      </c>
      <c r="V38" s="58" t="n">
        <v>37.8481</v>
      </c>
      <c r="W38" s="58" t="n">
        <v>40.6432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7719</v>
      </c>
      <c r="AF38" s="38" t="n">
        <f aca="false">R38/100</f>
        <v>0.0691741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5.3752</v>
      </c>
      <c r="I39" s="62" t="n">
        <f aca="false">V39</f>
        <v>42.3173</v>
      </c>
      <c r="J39" s="62" t="n">
        <f aca="false">T39</f>
        <v>4285.3752</v>
      </c>
      <c r="K39" s="62" t="n">
        <f aca="false">W39</f>
        <v>42.759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176.527</v>
      </c>
      <c r="Q39" s="52" t="n">
        <v>19.609</v>
      </c>
      <c r="R39" s="59" t="n">
        <f aca="false">P39/3600</f>
        <v>1.99347972222222</v>
      </c>
      <c r="S39" s="61"/>
      <c r="T39" s="59" t="n">
        <v>4285.3752</v>
      </c>
      <c r="U39" s="59" t="n">
        <v>39.6082</v>
      </c>
      <c r="V39" s="59" t="n">
        <v>42.3173</v>
      </c>
      <c r="W39" s="59" t="n">
        <v>42.7594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609</v>
      </c>
      <c r="AF39" s="38" t="n">
        <f aca="false">R39/100</f>
        <v>0.019934797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0624</v>
      </c>
      <c r="I40" s="63" t="n">
        <f aca="false">V40</f>
        <v>39.7678</v>
      </c>
      <c r="J40" s="63" t="n">
        <f aca="false">T40</f>
        <v>2013.0624</v>
      </c>
      <c r="K40" s="63" t="n">
        <f aca="false">W40</f>
        <v>39.83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680.458</v>
      </c>
      <c r="Q40" s="52" t="n">
        <v>17.581</v>
      </c>
      <c r="R40" s="51" t="n">
        <f aca="false">P40/3600</f>
        <v>1.85568277777778</v>
      </c>
      <c r="S40" s="53"/>
      <c r="T40" s="51" t="n">
        <v>2013.0624</v>
      </c>
      <c r="U40" s="51" t="n">
        <v>36.3666</v>
      </c>
      <c r="V40" s="51" t="n">
        <v>39.7678</v>
      </c>
      <c r="W40" s="51" t="n">
        <v>39.8323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7581</v>
      </c>
      <c r="AF40" s="38" t="n">
        <f aca="false">R40/100</f>
        <v>0.01855682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1896</v>
      </c>
      <c r="I41" s="63" t="n">
        <f aca="false">V41</f>
        <v>37.3893</v>
      </c>
      <c r="J41" s="63" t="n">
        <f aca="false">T41</f>
        <v>950.1896</v>
      </c>
      <c r="K41" s="63" t="n">
        <f aca="false">W41</f>
        <v>37.158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463.804</v>
      </c>
      <c r="Q41" s="52" t="n">
        <v>17.082</v>
      </c>
      <c r="R41" s="51" t="n">
        <f aca="false">P41/3600</f>
        <v>1.79550111111111</v>
      </c>
      <c r="S41" s="53"/>
      <c r="T41" s="51" t="n">
        <v>950.1896</v>
      </c>
      <c r="U41" s="51" t="n">
        <v>33.5186</v>
      </c>
      <c r="V41" s="51" t="n">
        <v>37.3893</v>
      </c>
      <c r="W41" s="51" t="n">
        <v>37.1583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082</v>
      </c>
      <c r="AF41" s="38" t="n">
        <f aca="false">R41/100</f>
        <v>0.0179550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6064</v>
      </c>
      <c r="I42" s="64" t="n">
        <f aca="false">V42</f>
        <v>35.2792</v>
      </c>
      <c r="J42" s="64" t="n">
        <f aca="false">T42</f>
        <v>460.6064</v>
      </c>
      <c r="K42" s="64" t="n">
        <f aca="false">W42</f>
        <v>34.747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055.658</v>
      </c>
      <c r="Q42" s="58" t="n">
        <v>16.645</v>
      </c>
      <c r="R42" s="58" t="n">
        <f aca="false">P42/3600</f>
        <v>1.68212722222222</v>
      </c>
      <c r="S42" s="56"/>
      <c r="T42" s="58" t="n">
        <v>460.6064</v>
      </c>
      <c r="U42" s="58" t="n">
        <v>30.9438</v>
      </c>
      <c r="V42" s="58" t="n">
        <v>35.2792</v>
      </c>
      <c r="W42" s="58" t="n">
        <v>34.7473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6645</v>
      </c>
      <c r="AF42" s="38" t="n">
        <f aca="false">R42/100</f>
        <v>0.0168212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8.5672</v>
      </c>
      <c r="I43" s="62" t="n">
        <f aca="false">V43</f>
        <v>42.979</v>
      </c>
      <c r="J43" s="62" t="n">
        <f aca="false">T43</f>
        <v>4628.5672</v>
      </c>
      <c r="K43" s="62" t="n">
        <f aca="false">W43</f>
        <v>44.23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383.965</v>
      </c>
      <c r="Q43" s="52" t="n">
        <v>23.556</v>
      </c>
      <c r="R43" s="59" t="n">
        <f aca="false">P43/3600</f>
        <v>2.32887916666667</v>
      </c>
      <c r="S43" s="61"/>
      <c r="T43" s="59" t="n">
        <v>4628.5672</v>
      </c>
      <c r="U43" s="59" t="n">
        <v>39.7978</v>
      </c>
      <c r="V43" s="59" t="n">
        <v>42.979</v>
      </c>
      <c r="W43" s="59" t="n">
        <v>44.239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556</v>
      </c>
      <c r="AF43" s="38" t="n">
        <f aca="false">R43/100</f>
        <v>0.023288791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9608</v>
      </c>
      <c r="I44" s="63" t="n">
        <f aca="false">V44</f>
        <v>40.9099</v>
      </c>
      <c r="J44" s="63" t="n">
        <f aca="false">T44</f>
        <v>2087.9608</v>
      </c>
      <c r="K44" s="63" t="n">
        <f aca="false">W44</f>
        <v>41.899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792.255</v>
      </c>
      <c r="Q44" s="52" t="n">
        <v>21.403</v>
      </c>
      <c r="R44" s="51" t="n">
        <f aca="false">P44/3600</f>
        <v>2.16451527777778</v>
      </c>
      <c r="S44" s="53"/>
      <c r="T44" s="51" t="n">
        <v>2087.9608</v>
      </c>
      <c r="U44" s="51" t="n">
        <v>36.8763</v>
      </c>
      <c r="V44" s="51" t="n">
        <v>40.9099</v>
      </c>
      <c r="W44" s="51" t="n">
        <v>41.899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21403</v>
      </c>
      <c r="AF44" s="38" t="n">
        <f aca="false">R44/100</f>
        <v>0.0216451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464</v>
      </c>
      <c r="I45" s="63" t="n">
        <f aca="false">V45</f>
        <v>38.9143</v>
      </c>
      <c r="J45" s="63" t="n">
        <f aca="false">T45</f>
        <v>1008.464</v>
      </c>
      <c r="K45" s="63" t="n">
        <f aca="false">W45</f>
        <v>39.696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273.859</v>
      </c>
      <c r="Q45" s="52" t="n">
        <v>19.64</v>
      </c>
      <c r="R45" s="51" t="n">
        <f aca="false">P45/3600</f>
        <v>2.02051638888889</v>
      </c>
      <c r="S45" s="53"/>
      <c r="T45" s="51" t="n">
        <v>1008.464</v>
      </c>
      <c r="U45" s="51" t="n">
        <v>33.9123</v>
      </c>
      <c r="V45" s="51" t="n">
        <v>38.9143</v>
      </c>
      <c r="W45" s="51" t="n">
        <v>39.6966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964</v>
      </c>
      <c r="AF45" s="38" t="n">
        <f aca="false">R45/100</f>
        <v>0.020205163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5552</v>
      </c>
      <c r="I46" s="64" t="n">
        <f aca="false">V46</f>
        <v>37.1072</v>
      </c>
      <c r="J46" s="64" t="n">
        <f aca="false">T46</f>
        <v>499.5552</v>
      </c>
      <c r="K46" s="64" t="n">
        <f aca="false">W46</f>
        <v>37.7216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083.016</v>
      </c>
      <c r="Q46" s="58" t="n">
        <v>19.999</v>
      </c>
      <c r="R46" s="58" t="n">
        <f aca="false">P46/3600</f>
        <v>1.96750444444444</v>
      </c>
      <c r="S46" s="56"/>
      <c r="T46" s="58" t="n">
        <v>499.5552</v>
      </c>
      <c r="U46" s="58" t="n">
        <v>31.0089</v>
      </c>
      <c r="V46" s="58" t="n">
        <v>37.1072</v>
      </c>
      <c r="W46" s="58" t="n">
        <v>37.7216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99</v>
      </c>
      <c r="AF46" s="38" t="n">
        <f aca="false">R46/100</f>
        <v>0.0196750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4288</v>
      </c>
      <c r="I47" s="62" t="n">
        <f aca="false">V47</f>
        <v>40.79</v>
      </c>
      <c r="J47" s="62" t="n">
        <f aca="false">T47</f>
        <v>9010.4288</v>
      </c>
      <c r="K47" s="62" t="n">
        <f aca="false">W47</f>
        <v>41.637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309.49</v>
      </c>
      <c r="Q47" s="52" t="n">
        <v>24.117</v>
      </c>
      <c r="R47" s="59" t="n">
        <f aca="false">P47/3600</f>
        <v>2.03041388888889</v>
      </c>
      <c r="S47" s="61"/>
      <c r="T47" s="59" t="n">
        <v>9010.4288</v>
      </c>
      <c r="U47" s="59" t="n">
        <v>37.915</v>
      </c>
      <c r="V47" s="59" t="n">
        <v>40.79</v>
      </c>
      <c r="W47" s="59" t="n">
        <v>41.6377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117</v>
      </c>
      <c r="AF47" s="38" t="n">
        <f aca="false">R47/100</f>
        <v>0.02030413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9712</v>
      </c>
      <c r="I48" s="63" t="n">
        <f aca="false">V48</f>
        <v>38.2173</v>
      </c>
      <c r="J48" s="63" t="n">
        <f aca="false">T48</f>
        <v>3891.9712</v>
      </c>
      <c r="K48" s="63" t="n">
        <f aca="false">W48</f>
        <v>39.032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693.984</v>
      </c>
      <c r="Q48" s="52" t="n">
        <v>19.656</v>
      </c>
      <c r="R48" s="51" t="n">
        <f aca="false">P48/3600</f>
        <v>1.85944</v>
      </c>
      <c r="S48" s="53"/>
      <c r="T48" s="51" t="n">
        <v>3891.9712</v>
      </c>
      <c r="U48" s="51" t="n">
        <v>34.0605</v>
      </c>
      <c r="V48" s="51" t="n">
        <v>38.2173</v>
      </c>
      <c r="W48" s="51" t="n">
        <v>39.0321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9656</v>
      </c>
      <c r="AF48" s="38" t="n">
        <f aca="false">R48/100</f>
        <v>0.0185944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5616</v>
      </c>
      <c r="I49" s="63" t="n">
        <f aca="false">V49</f>
        <v>36.0017</v>
      </c>
      <c r="J49" s="63" t="n">
        <f aca="false">T49</f>
        <v>1691.5616</v>
      </c>
      <c r="K49" s="63" t="n">
        <f aca="false">W49</f>
        <v>36.770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372.944</v>
      </c>
      <c r="Q49" s="52" t="n">
        <v>19.032</v>
      </c>
      <c r="R49" s="51" t="n">
        <f aca="false">P49/3600</f>
        <v>1.77026222222222</v>
      </c>
      <c r="S49" s="53"/>
      <c r="T49" s="51" t="n">
        <v>1691.5616</v>
      </c>
      <c r="U49" s="51" t="n">
        <v>30.6183</v>
      </c>
      <c r="V49" s="51" t="n">
        <v>36.0017</v>
      </c>
      <c r="W49" s="51" t="n">
        <v>36.7708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9032</v>
      </c>
      <c r="AF49" s="38" t="n">
        <f aca="false">R49/100</f>
        <v>0.0177026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7.076</v>
      </c>
      <c r="I50" s="64" t="n">
        <f aca="false">V50</f>
        <v>34.0481</v>
      </c>
      <c r="J50" s="64" t="n">
        <f aca="false">T50</f>
        <v>697.076</v>
      </c>
      <c r="K50" s="64" t="n">
        <f aca="false">W50</f>
        <v>34.762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138.303</v>
      </c>
      <c r="Q50" s="58" t="n">
        <v>17.425</v>
      </c>
      <c r="R50" s="58" t="n">
        <f aca="false">P50/3600</f>
        <v>1.70508416666667</v>
      </c>
      <c r="S50" s="56"/>
      <c r="T50" s="58" t="n">
        <v>697.076</v>
      </c>
      <c r="U50" s="58" t="n">
        <v>27.3955</v>
      </c>
      <c r="V50" s="58" t="n">
        <v>34.0481</v>
      </c>
      <c r="W50" s="58" t="n">
        <v>34.7624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425</v>
      </c>
      <c r="AF50" s="38" t="n">
        <f aca="false">R50/100</f>
        <v>0.017050841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2.9568</v>
      </c>
      <c r="I51" s="62" t="n">
        <f aca="false">V51</f>
        <v>41.3952</v>
      </c>
      <c r="J51" s="62" t="n">
        <f aca="false">T51</f>
        <v>6092.9568</v>
      </c>
      <c r="K51" s="62" t="n">
        <f aca="false">W51</f>
        <v>42.673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332.588</v>
      </c>
      <c r="Q51" s="52" t="n">
        <v>15.459</v>
      </c>
      <c r="R51" s="59" t="n">
        <f aca="false">P51/3600</f>
        <v>1.48127444444444</v>
      </c>
      <c r="S51" s="61"/>
      <c r="T51" s="59" t="n">
        <v>6092.9568</v>
      </c>
      <c r="U51" s="59" t="n">
        <v>39.4736</v>
      </c>
      <c r="V51" s="59" t="n">
        <v>41.3952</v>
      </c>
      <c r="W51" s="59" t="n">
        <v>42.6733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59</v>
      </c>
      <c r="AF51" s="38" t="n">
        <f aca="false">R51/100</f>
        <v>0.0148127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3.0672</v>
      </c>
      <c r="I52" s="63" t="n">
        <f aca="false">V52</f>
        <v>38.7328</v>
      </c>
      <c r="J52" s="63" t="n">
        <f aca="false">T52</f>
        <v>2513.0672</v>
      </c>
      <c r="K52" s="63" t="n">
        <f aca="false">W52</f>
        <v>40.24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792.406</v>
      </c>
      <c r="Q52" s="52" t="n">
        <v>13.431</v>
      </c>
      <c r="R52" s="51" t="n">
        <f aca="false">P52/3600</f>
        <v>1.33122388888889</v>
      </c>
      <c r="S52" s="53"/>
      <c r="T52" s="51" t="n">
        <v>2513.0672</v>
      </c>
      <c r="U52" s="51" t="n">
        <v>35.8902</v>
      </c>
      <c r="V52" s="51" t="n">
        <v>38.7328</v>
      </c>
      <c r="W52" s="51" t="n">
        <v>40.24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3431</v>
      </c>
      <c r="AF52" s="38" t="n">
        <f aca="false">R52/100</f>
        <v>0.0133122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6824</v>
      </c>
      <c r="I53" s="63" t="n">
        <f aca="false">V53</f>
        <v>36.5215</v>
      </c>
      <c r="J53" s="63" t="n">
        <f aca="false">T53</f>
        <v>1126.6824</v>
      </c>
      <c r="K53" s="63" t="n">
        <f aca="false">W53</f>
        <v>38.113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385.095</v>
      </c>
      <c r="Q53" s="52" t="n">
        <v>12.776</v>
      </c>
      <c r="R53" s="51" t="n">
        <f aca="false">P53/3600</f>
        <v>1.21808194444444</v>
      </c>
      <c r="S53" s="53"/>
      <c r="T53" s="51" t="n">
        <v>1126.6824</v>
      </c>
      <c r="U53" s="51" t="n">
        <v>32.7394</v>
      </c>
      <c r="V53" s="51" t="n">
        <v>36.5215</v>
      </c>
      <c r="W53" s="51" t="n">
        <v>38.1137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12776</v>
      </c>
      <c r="AF53" s="38" t="n">
        <f aca="false">R53/100</f>
        <v>0.012180819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4024</v>
      </c>
      <c r="I54" s="64" t="n">
        <f aca="false">V54</f>
        <v>34.6021</v>
      </c>
      <c r="J54" s="64" t="n">
        <f aca="false">T54</f>
        <v>497.4024</v>
      </c>
      <c r="K54" s="64" t="n">
        <f aca="false">W54</f>
        <v>36.120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32.254</v>
      </c>
      <c r="Q54" s="58" t="n">
        <v>10.982</v>
      </c>
      <c r="R54" s="58" t="n">
        <f aca="false">P54/3600</f>
        <v>1.17562611111111</v>
      </c>
      <c r="S54" s="56"/>
      <c r="T54" s="58" t="n">
        <v>497.4024</v>
      </c>
      <c r="U54" s="58" t="n">
        <v>29.869</v>
      </c>
      <c r="V54" s="58" t="n">
        <v>34.6021</v>
      </c>
      <c r="W54" s="58" t="n">
        <v>36.1201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0982</v>
      </c>
      <c r="AF54" s="38" t="n">
        <f aca="false">R54/100</f>
        <v>0.0117562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1576</v>
      </c>
      <c r="I55" s="62" t="n">
        <f aca="false">V55</f>
        <v>43.3682</v>
      </c>
      <c r="J55" s="62" t="n">
        <f aca="false">T55</f>
        <v>1911.1576</v>
      </c>
      <c r="K55" s="62" t="n">
        <f aca="false">W55</f>
        <v>42.7557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32.504</v>
      </c>
      <c r="Q55" s="52" t="n">
        <v>6.973</v>
      </c>
      <c r="R55" s="59" t="n">
        <f aca="false">P55/3600</f>
        <v>0.509028888888889</v>
      </c>
      <c r="S55" s="61"/>
      <c r="T55" s="59" t="n">
        <v>1911.1576</v>
      </c>
      <c r="U55" s="59" t="n">
        <v>40.4178</v>
      </c>
      <c r="V55" s="59" t="n">
        <v>43.3682</v>
      </c>
      <c r="W55" s="59" t="n">
        <v>42.7557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73</v>
      </c>
      <c r="AF55" s="38" t="n">
        <f aca="false">R55/100</f>
        <v>0.0050902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604</v>
      </c>
      <c r="I56" s="63" t="n">
        <f aca="false">V56</f>
        <v>40.6813</v>
      </c>
      <c r="J56" s="63" t="n">
        <f aca="false">T56</f>
        <v>955.604</v>
      </c>
      <c r="K56" s="63" t="n">
        <f aca="false">W56</f>
        <v>39.620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02.446</v>
      </c>
      <c r="Q56" s="52" t="n">
        <v>6.536</v>
      </c>
      <c r="R56" s="51" t="n">
        <f aca="false">P56/3600</f>
        <v>0.472901666666667</v>
      </c>
      <c r="S56" s="53"/>
      <c r="T56" s="51" t="n">
        <v>955.604</v>
      </c>
      <c r="U56" s="51" t="n">
        <v>36.5825</v>
      </c>
      <c r="V56" s="51" t="n">
        <v>40.6813</v>
      </c>
      <c r="W56" s="51" t="n">
        <v>39.6201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6536</v>
      </c>
      <c r="AF56" s="38" t="n">
        <f aca="false">R56/100</f>
        <v>0.00472901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9592</v>
      </c>
      <c r="I57" s="63" t="n">
        <f aca="false">V57</f>
        <v>38.2997</v>
      </c>
      <c r="J57" s="63" t="n">
        <f aca="false">T57</f>
        <v>463.9592</v>
      </c>
      <c r="K57" s="63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13.557</v>
      </c>
      <c r="Q57" s="52" t="n">
        <v>7.55</v>
      </c>
      <c r="R57" s="51" t="n">
        <f aca="false">P57/3600</f>
        <v>0.448210277777778</v>
      </c>
      <c r="S57" s="53"/>
      <c r="T57" s="51" t="n">
        <v>463.9592</v>
      </c>
      <c r="U57" s="51" t="n">
        <v>33.1559</v>
      </c>
      <c r="V57" s="51" t="n">
        <v>38.2997</v>
      </c>
      <c r="W57" s="51" t="n">
        <v>36.8492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755</v>
      </c>
      <c r="AF57" s="38" t="n">
        <f aca="false">R57/100</f>
        <v>0.00448210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0152</v>
      </c>
      <c r="I58" s="64" t="n">
        <f aca="false">V58</f>
        <v>36.2503</v>
      </c>
      <c r="J58" s="64" t="n">
        <f aca="false">T58</f>
        <v>225.0152</v>
      </c>
      <c r="K58" s="64" t="n">
        <f aca="false">W58</f>
        <v>34.390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33.264</v>
      </c>
      <c r="Q58" s="58" t="n">
        <v>6.692</v>
      </c>
      <c r="R58" s="58" t="n">
        <f aca="false">P58/3600</f>
        <v>0.425906666666667</v>
      </c>
      <c r="S58" s="56"/>
      <c r="T58" s="58" t="n">
        <v>225.0152</v>
      </c>
      <c r="U58" s="58" t="n">
        <v>30.2502</v>
      </c>
      <c r="V58" s="58" t="n">
        <v>36.2503</v>
      </c>
      <c r="W58" s="58" t="n">
        <v>34.3906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692</v>
      </c>
      <c r="AF58" s="38" t="n">
        <f aca="false">R58/100</f>
        <v>0.0042590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1536</v>
      </c>
      <c r="I59" s="60" t="n">
        <f aca="false">V59</f>
        <v>42.4362</v>
      </c>
      <c r="J59" s="60" t="n">
        <f aca="false">T59</f>
        <v>2460.1536</v>
      </c>
      <c r="K59" s="60" t="n">
        <f aca="false">W59</f>
        <v>43.310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011.732</v>
      </c>
      <c r="Q59" s="52" t="n">
        <v>9.562</v>
      </c>
      <c r="R59" s="59" t="n">
        <f aca="false">P59/3600</f>
        <v>0.558814444444444</v>
      </c>
      <c r="S59" s="61"/>
      <c r="T59" s="59" t="n">
        <v>2460.1536</v>
      </c>
      <c r="U59" s="59" t="n">
        <v>37.7788</v>
      </c>
      <c r="V59" s="59" t="n">
        <v>42.4362</v>
      </c>
      <c r="W59" s="59" t="n">
        <v>43.3107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562</v>
      </c>
      <c r="AF59" s="38" t="n">
        <f aca="false">R59/100</f>
        <v>0.0055881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528</v>
      </c>
      <c r="I60" s="50" t="n">
        <f aca="false">V60</f>
        <v>40.6457</v>
      </c>
      <c r="J60" s="50" t="n">
        <f aca="false">T60</f>
        <v>873.6528</v>
      </c>
      <c r="K60" s="50" t="n">
        <f aca="false">W60</f>
        <v>41.43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19.321</v>
      </c>
      <c r="Q60" s="52" t="n">
        <v>7.144</v>
      </c>
      <c r="R60" s="51" t="n">
        <f aca="false">P60/3600</f>
        <v>0.505366944444444</v>
      </c>
      <c r="S60" s="53"/>
      <c r="T60" s="51" t="n">
        <v>873.6528</v>
      </c>
      <c r="U60" s="51" t="n">
        <v>33.8224</v>
      </c>
      <c r="V60" s="51" t="n">
        <v>40.6457</v>
      </c>
      <c r="W60" s="51" t="n">
        <v>41.4397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7144</v>
      </c>
      <c r="AF60" s="38" t="n">
        <f aca="false">R60/100</f>
        <v>0.005053669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0552</v>
      </c>
      <c r="I61" s="50" t="n">
        <f aca="false">V61</f>
        <v>39.0568</v>
      </c>
      <c r="J61" s="50" t="n">
        <f aca="false">T61</f>
        <v>347.0552</v>
      </c>
      <c r="K61" s="50" t="n">
        <f aca="false">W61</f>
        <v>39.82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08.292</v>
      </c>
      <c r="Q61" s="52" t="n">
        <v>8.034</v>
      </c>
      <c r="R61" s="51" t="n">
        <f aca="false">P61/3600</f>
        <v>0.474525555555556</v>
      </c>
      <c r="S61" s="53"/>
      <c r="T61" s="51" t="n">
        <v>347.0552</v>
      </c>
      <c r="U61" s="51" t="n">
        <v>30.7274</v>
      </c>
      <c r="V61" s="51" t="n">
        <v>39.0568</v>
      </c>
      <c r="W61" s="51" t="n">
        <v>39.8228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8034</v>
      </c>
      <c r="AF61" s="38" t="n">
        <f aca="false">R61/100</f>
        <v>0.0047452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832</v>
      </c>
      <c r="I62" s="57" t="n">
        <f aca="false">V62</f>
        <v>37.5803</v>
      </c>
      <c r="J62" s="57" t="n">
        <f aca="false">T62</f>
        <v>141.4832</v>
      </c>
      <c r="K62" s="57" t="n">
        <f aca="false">W62</f>
        <v>38.286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35.596</v>
      </c>
      <c r="Q62" s="58" t="n">
        <v>6.442</v>
      </c>
      <c r="R62" s="58" t="n">
        <f aca="false">P62/3600</f>
        <v>0.48211</v>
      </c>
      <c r="S62" s="56"/>
      <c r="T62" s="58" t="n">
        <v>141.4832</v>
      </c>
      <c r="U62" s="58" t="n">
        <v>27.6486</v>
      </c>
      <c r="V62" s="58" t="n">
        <v>37.5803</v>
      </c>
      <c r="W62" s="58" t="n">
        <v>38.2863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6442</v>
      </c>
      <c r="AF62" s="38" t="n">
        <f aca="false">R62/100</f>
        <v>0.00482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0536</v>
      </c>
      <c r="I63" s="62" t="n">
        <f aca="false">V63</f>
        <v>40.5288</v>
      </c>
      <c r="J63" s="62" t="n">
        <f aca="false">T63</f>
        <v>2103.0536</v>
      </c>
      <c r="K63" s="62" t="n">
        <f aca="false">W63</f>
        <v>41.195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76.94</v>
      </c>
      <c r="Q63" s="52" t="n">
        <v>8.455</v>
      </c>
      <c r="R63" s="59" t="n">
        <f aca="false">P63/3600</f>
        <v>0.465816666666667</v>
      </c>
      <c r="S63" s="61"/>
      <c r="T63" s="59" t="n">
        <v>2103.0536</v>
      </c>
      <c r="U63" s="59" t="n">
        <v>37.7186</v>
      </c>
      <c r="V63" s="59" t="n">
        <v>40.5288</v>
      </c>
      <c r="W63" s="59" t="n">
        <v>41.1951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455</v>
      </c>
      <c r="AF63" s="38" t="n">
        <f aca="false">R63/100</f>
        <v>0.0046581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08</v>
      </c>
      <c r="I64" s="63" t="n">
        <f aca="false">V64</f>
        <v>37.8856</v>
      </c>
      <c r="J64" s="63" t="n">
        <f aca="false">T64</f>
        <v>909.08</v>
      </c>
      <c r="K64" s="63" t="n">
        <f aca="false">W64</f>
        <v>38.473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31.922</v>
      </c>
      <c r="Q64" s="52" t="n">
        <v>5.959</v>
      </c>
      <c r="R64" s="51" t="n">
        <f aca="false">P64/3600</f>
        <v>0.425533888888889</v>
      </c>
      <c r="S64" s="53"/>
      <c r="T64" s="51" t="n">
        <v>909.08</v>
      </c>
      <c r="U64" s="51" t="n">
        <v>33.9852</v>
      </c>
      <c r="V64" s="51" t="n">
        <v>37.8856</v>
      </c>
      <c r="W64" s="51" t="n">
        <v>38.4736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5959</v>
      </c>
      <c r="AF64" s="38" t="n">
        <f aca="false">R64/100</f>
        <v>0.00425533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7464</v>
      </c>
      <c r="I65" s="63" t="n">
        <f aca="false">V65</f>
        <v>35.548</v>
      </c>
      <c r="J65" s="63" t="n">
        <f aca="false">T65</f>
        <v>388.7464</v>
      </c>
      <c r="K65" s="63" t="n">
        <f aca="false">W65</f>
        <v>36.143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54.796</v>
      </c>
      <c r="Q65" s="52" t="n">
        <v>6.926</v>
      </c>
      <c r="R65" s="51" t="n">
        <f aca="false">P65/3600</f>
        <v>0.40411</v>
      </c>
      <c r="S65" s="53"/>
      <c r="T65" s="51" t="n">
        <v>388.7464</v>
      </c>
      <c r="U65" s="51" t="n">
        <v>30.5745</v>
      </c>
      <c r="V65" s="51" t="n">
        <v>35.548</v>
      </c>
      <c r="W65" s="51" t="n">
        <v>36.1435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6926</v>
      </c>
      <c r="AF65" s="38" t="n">
        <f aca="false">R65/100</f>
        <v>0.00404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08</v>
      </c>
      <c r="I66" s="64" t="n">
        <f aca="false">V66</f>
        <v>33.5168</v>
      </c>
      <c r="J66" s="64" t="n">
        <f aca="false">T66</f>
        <v>160.608</v>
      </c>
      <c r="K66" s="64" t="n">
        <f aca="false">W66</f>
        <v>34.056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94.954</v>
      </c>
      <c r="Q66" s="58" t="n">
        <v>5.865</v>
      </c>
      <c r="R66" s="58" t="n">
        <f aca="false">P66/3600</f>
        <v>0.387487222222222</v>
      </c>
      <c r="S66" s="56"/>
      <c r="T66" s="58" t="n">
        <v>160.608</v>
      </c>
      <c r="U66" s="58" t="n">
        <v>27.544</v>
      </c>
      <c r="V66" s="58" t="n">
        <v>33.5168</v>
      </c>
      <c r="W66" s="58" t="n">
        <v>34.0568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5865</v>
      </c>
      <c r="AF66" s="38" t="n">
        <f aca="false">R66/100</f>
        <v>0.00387487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4312</v>
      </c>
      <c r="I67" s="60" t="n">
        <f aca="false">V67</f>
        <v>41.2201</v>
      </c>
      <c r="J67" s="60" t="n">
        <f aca="false">T67</f>
        <v>1467.4312</v>
      </c>
      <c r="K67" s="60" t="n">
        <f aca="false">W67</f>
        <v>42.195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27.066</v>
      </c>
      <c r="Q67" s="52" t="n">
        <v>5.553</v>
      </c>
      <c r="R67" s="59" t="n">
        <f aca="false">P67/3600</f>
        <v>0.340851666666667</v>
      </c>
      <c r="S67" s="61"/>
      <c r="T67" s="59" t="n">
        <v>1467.4312</v>
      </c>
      <c r="U67" s="59" t="n">
        <v>39.5087</v>
      </c>
      <c r="V67" s="59" t="n">
        <v>41.2201</v>
      </c>
      <c r="W67" s="59" t="n">
        <v>42.1953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53</v>
      </c>
      <c r="AF67" s="38" t="n">
        <f aca="false">R67/100</f>
        <v>0.0034085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8376</v>
      </c>
      <c r="I68" s="50" t="n">
        <f aca="false">V68</f>
        <v>38.3383</v>
      </c>
      <c r="J68" s="50" t="n">
        <f aca="false">T68</f>
        <v>710.8376</v>
      </c>
      <c r="K68" s="50" t="n">
        <f aca="false">W68</f>
        <v>39.433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08.366</v>
      </c>
      <c r="Q68" s="52" t="n">
        <v>5.553</v>
      </c>
      <c r="R68" s="51" t="n">
        <f aca="false">P68/3600</f>
        <v>0.307879444444444</v>
      </c>
      <c r="S68" s="53"/>
      <c r="T68" s="51" t="n">
        <v>710.8376</v>
      </c>
      <c r="U68" s="51" t="n">
        <v>35.4821</v>
      </c>
      <c r="V68" s="51" t="n">
        <v>38.3383</v>
      </c>
      <c r="W68" s="51" t="n">
        <v>39.4331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5553</v>
      </c>
      <c r="AF68" s="38" t="n">
        <f aca="false">R68/100</f>
        <v>0.0030787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512</v>
      </c>
      <c r="I69" s="50" t="n">
        <f aca="false">V69</f>
        <v>35.9336</v>
      </c>
      <c r="J69" s="50" t="n">
        <f aca="false">T69</f>
        <v>334.4512</v>
      </c>
      <c r="K69" s="50" t="n">
        <f aca="false">W69</f>
        <v>37.048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31.349</v>
      </c>
      <c r="Q69" s="52" t="n">
        <v>3.868</v>
      </c>
      <c r="R69" s="51" t="n">
        <f aca="false">P69/3600</f>
        <v>0.286485833333333</v>
      </c>
      <c r="S69" s="53"/>
      <c r="T69" s="51" t="n">
        <v>334.4512</v>
      </c>
      <c r="U69" s="51" t="n">
        <v>31.9233</v>
      </c>
      <c r="V69" s="51" t="n">
        <v>35.9336</v>
      </c>
      <c r="W69" s="51" t="n">
        <v>37.0482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3868</v>
      </c>
      <c r="AF69" s="38" t="n">
        <f aca="false">R69/100</f>
        <v>0.00286485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584</v>
      </c>
      <c r="I70" s="65" t="n">
        <f aca="false">V70</f>
        <v>33.8386</v>
      </c>
      <c r="J70" s="65" t="n">
        <f aca="false">T70</f>
        <v>154.5584</v>
      </c>
      <c r="K70" s="65" t="n">
        <f aca="false">W70</f>
        <v>34.782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73.831</v>
      </c>
      <c r="Q70" s="58" t="n">
        <v>3.634</v>
      </c>
      <c r="R70" s="58" t="n">
        <f aca="false">P70/3600</f>
        <v>0.270508611111111</v>
      </c>
      <c r="S70" s="56"/>
      <c r="T70" s="58" t="n">
        <v>154.5584</v>
      </c>
      <c r="U70" s="58" t="n">
        <v>29.0806</v>
      </c>
      <c r="V70" s="58" t="n">
        <v>33.8386</v>
      </c>
      <c r="W70" s="58" t="n">
        <v>34.7829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634</v>
      </c>
      <c r="AF70" s="38" t="n">
        <f aca="false">R70/100</f>
        <v>0.002705086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9184</v>
      </c>
      <c r="I71" s="62" t="n">
        <f aca="false">V71</f>
        <v>46.4515</v>
      </c>
      <c r="J71" s="62" t="n">
        <f aca="false">T71</f>
        <v>2173.9184</v>
      </c>
      <c r="K71" s="62" t="n">
        <f aca="false">W71</f>
        <v>47.451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918.091</v>
      </c>
      <c r="Q71" s="52" t="n">
        <v>38.594</v>
      </c>
      <c r="R71" s="59" t="n">
        <f aca="false">P71/3600</f>
        <v>4.42169194444444</v>
      </c>
      <c r="S71" s="61"/>
      <c r="T71" s="59" t="n">
        <v>2173.9184</v>
      </c>
      <c r="U71" s="59" t="n">
        <v>43.0677</v>
      </c>
      <c r="V71" s="59" t="n">
        <v>46.4515</v>
      </c>
      <c r="W71" s="59" t="n">
        <v>47.4512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594</v>
      </c>
      <c r="AF71" s="38" t="n">
        <f aca="false">R71/100</f>
        <v>0.044216919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0.6552</v>
      </c>
      <c r="I72" s="63" t="n">
        <f aca="false">V72</f>
        <v>45.3037</v>
      </c>
      <c r="J72" s="63" t="n">
        <f aca="false">T72</f>
        <v>820.6552</v>
      </c>
      <c r="K72" s="63" t="n">
        <f aca="false">W72</f>
        <v>46.013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342.514</v>
      </c>
      <c r="Q72" s="52" t="n">
        <v>40.138</v>
      </c>
      <c r="R72" s="51" t="n">
        <f aca="false">P72/3600</f>
        <v>4.26180944444444</v>
      </c>
      <c r="S72" s="53"/>
      <c r="T72" s="51" t="n">
        <v>820.6552</v>
      </c>
      <c r="U72" s="51" t="n">
        <v>40.7523</v>
      </c>
      <c r="V72" s="51" t="n">
        <v>45.3037</v>
      </c>
      <c r="W72" s="51" t="n">
        <v>46.0134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40138</v>
      </c>
      <c r="AF72" s="38" t="n">
        <f aca="false">R72/100</f>
        <v>0.0426180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684</v>
      </c>
      <c r="I73" s="63" t="n">
        <f aca="false">V73</f>
        <v>43.9294</v>
      </c>
      <c r="J73" s="63" t="n">
        <f aca="false">T73</f>
        <v>399.684</v>
      </c>
      <c r="K73" s="63" t="n">
        <f aca="false">W73</f>
        <v>44.400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883.863</v>
      </c>
      <c r="Q73" s="52" t="n">
        <v>37.736</v>
      </c>
      <c r="R73" s="51" t="n">
        <f aca="false">P73/3600</f>
        <v>4.13440638888889</v>
      </c>
      <c r="S73" s="53"/>
      <c r="T73" s="51" t="n">
        <v>399.684</v>
      </c>
      <c r="U73" s="51" t="n">
        <v>38.1906</v>
      </c>
      <c r="V73" s="51" t="n">
        <v>43.9294</v>
      </c>
      <c r="W73" s="51" t="n">
        <v>44.4004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37736</v>
      </c>
      <c r="AF73" s="38" t="n">
        <f aca="false">R73/100</f>
        <v>0.041344063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56</v>
      </c>
      <c r="I74" s="64" t="n">
        <f aca="false">V74</f>
        <v>42.5693</v>
      </c>
      <c r="J74" s="64" t="n">
        <f aca="false">T74</f>
        <v>213.56</v>
      </c>
      <c r="K74" s="64" t="n">
        <f aca="false">W74</f>
        <v>42.673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820.193</v>
      </c>
      <c r="Q74" s="58" t="n">
        <v>35.926</v>
      </c>
      <c r="R74" s="58" t="n">
        <f aca="false">P74/3600</f>
        <v>4.11672027777778</v>
      </c>
      <c r="S74" s="56"/>
      <c r="T74" s="58" t="n">
        <v>213.56</v>
      </c>
      <c r="U74" s="58" t="n">
        <v>35.4859</v>
      </c>
      <c r="V74" s="58" t="n">
        <v>42.5693</v>
      </c>
      <c r="W74" s="58" t="n">
        <v>42.6739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5926</v>
      </c>
      <c r="AF74" s="38" t="n">
        <f aca="false">R74/100</f>
        <v>0.041167202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8.392</v>
      </c>
      <c r="I75" s="60" t="n">
        <f aca="false">V75</f>
        <v>48.0594</v>
      </c>
      <c r="J75" s="60" t="n">
        <f aca="false">T75</f>
        <v>2868.392</v>
      </c>
      <c r="K75" s="60" t="n">
        <f aca="false">W75</f>
        <v>47.674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5726.612</v>
      </c>
      <c r="Q75" s="52" t="n">
        <v>36.66</v>
      </c>
      <c r="R75" s="59" t="n">
        <f aca="false">P75/3600</f>
        <v>4.36850333333333</v>
      </c>
      <c r="S75" s="61"/>
      <c r="T75" s="59" t="n">
        <v>2868.392</v>
      </c>
      <c r="U75" s="59" t="n">
        <v>42.78</v>
      </c>
      <c r="V75" s="59" t="n">
        <v>48.0594</v>
      </c>
      <c r="W75" s="59" t="n">
        <v>47.6747</v>
      </c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66</v>
      </c>
      <c r="AF75" s="38" t="n">
        <f aca="false">R75/100</f>
        <v>0.0436850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8008</v>
      </c>
      <c r="I76" s="50" t="n">
        <f aca="false">V76</f>
        <v>46.6917</v>
      </c>
      <c r="J76" s="50" t="n">
        <f aca="false">T76</f>
        <v>1005.8008</v>
      </c>
      <c r="K76" s="50" t="n">
        <f aca="false">W76</f>
        <v>45.864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5178.753</v>
      </c>
      <c r="Q76" s="52" t="n">
        <v>38.485</v>
      </c>
      <c r="R76" s="51" t="n">
        <f aca="false">P76/3600</f>
        <v>4.21632027777778</v>
      </c>
      <c r="S76" s="53"/>
      <c r="T76" s="51" t="n">
        <v>1005.8008</v>
      </c>
      <c r="U76" s="51" t="n">
        <v>40.3142</v>
      </c>
      <c r="V76" s="51" t="n">
        <v>46.6917</v>
      </c>
      <c r="W76" s="51" t="n">
        <v>45.8645</v>
      </c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38485</v>
      </c>
      <c r="AF76" s="38" t="n">
        <f aca="false">R76/100</f>
        <v>0.0421632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468</v>
      </c>
      <c r="I77" s="50" t="n">
        <f aca="false">V77</f>
        <v>45.3742</v>
      </c>
      <c r="J77" s="50" t="n">
        <f aca="false">T77</f>
        <v>485.468</v>
      </c>
      <c r="K77" s="50" t="n">
        <f aca="false">W77</f>
        <v>43.985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987.418</v>
      </c>
      <c r="Q77" s="52" t="n">
        <v>38.594</v>
      </c>
      <c r="R77" s="51" t="n">
        <f aca="false">P77/3600</f>
        <v>4.16317166666667</v>
      </c>
      <c r="S77" s="53"/>
      <c r="T77" s="51" t="n">
        <v>485.468</v>
      </c>
      <c r="U77" s="51" t="n">
        <v>37.6313</v>
      </c>
      <c r="V77" s="51" t="n">
        <v>45.3742</v>
      </c>
      <c r="W77" s="51" t="n">
        <v>43.9857</v>
      </c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38594</v>
      </c>
      <c r="AF77" s="38" t="n">
        <f aca="false">R77/100</f>
        <v>0.0416317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3928</v>
      </c>
      <c r="I78" s="57" t="n">
        <f aca="false">V78</f>
        <v>44.3943</v>
      </c>
      <c r="J78" s="57" t="n">
        <f aca="false">T78</f>
        <v>262.3928</v>
      </c>
      <c r="K78" s="57" t="n">
        <f aca="false">W78</f>
        <v>42.375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4687.998</v>
      </c>
      <c r="Q78" s="58" t="n">
        <v>35.739</v>
      </c>
      <c r="R78" s="58" t="n">
        <f aca="false">P78/3600</f>
        <v>4.07999944444445</v>
      </c>
      <c r="S78" s="56"/>
      <c r="T78" s="58" t="n">
        <v>262.3928</v>
      </c>
      <c r="U78" s="58" t="n">
        <v>34.6313</v>
      </c>
      <c r="V78" s="58" t="n">
        <v>44.3943</v>
      </c>
      <c r="W78" s="58" t="n">
        <v>42.3759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5739</v>
      </c>
      <c r="AF78" s="38" t="n">
        <f aca="false">R78/100</f>
        <v>0.04079999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80.9408</v>
      </c>
      <c r="I79" s="60" t="n">
        <f aca="false">V79</f>
        <v>47.7606</v>
      </c>
      <c r="J79" s="60" t="n">
        <f aca="false">T79</f>
        <v>2380.9408</v>
      </c>
      <c r="K79" s="60" t="n">
        <f aca="false">W79</f>
        <v>47.9195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632.197</v>
      </c>
      <c r="Q79" s="52" t="n">
        <v>38.828</v>
      </c>
      <c r="R79" s="59" t="n">
        <f aca="false">P79/3600</f>
        <v>4.06449916666667</v>
      </c>
      <c r="S79" s="61"/>
      <c r="T79" s="59" t="n">
        <v>2380.9408</v>
      </c>
      <c r="U79" s="59" t="n">
        <v>42.7995</v>
      </c>
      <c r="V79" s="59" t="n">
        <v>47.7606</v>
      </c>
      <c r="W79" s="59" t="n">
        <v>47.9195</v>
      </c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828</v>
      </c>
      <c r="AF79" s="38" t="n">
        <f aca="false">R79/100</f>
        <v>0.040644991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9856</v>
      </c>
      <c r="I80" s="50" t="n">
        <f aca="false">V80</f>
        <v>46.0803</v>
      </c>
      <c r="J80" s="50" t="n">
        <f aca="false">T80</f>
        <v>813.9856</v>
      </c>
      <c r="K80" s="50" t="n">
        <f aca="false">W80</f>
        <v>46.14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572.247</v>
      </c>
      <c r="Q80" s="52" t="n">
        <v>36.472</v>
      </c>
      <c r="R80" s="51" t="n">
        <f aca="false">P80/3600</f>
        <v>3.77006861111111</v>
      </c>
      <c r="S80" s="53"/>
      <c r="T80" s="51" t="n">
        <v>813.9856</v>
      </c>
      <c r="U80" s="51" t="n">
        <v>40.3724</v>
      </c>
      <c r="V80" s="51" t="n">
        <v>46.0803</v>
      </c>
      <c r="W80" s="51" t="n">
        <v>46.149</v>
      </c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36472</v>
      </c>
      <c r="AF80" s="38" t="n">
        <f aca="false">R80/100</f>
        <v>0.037700686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524</v>
      </c>
      <c r="I81" s="50" t="n">
        <f aca="false">V81</f>
        <v>44.3791</v>
      </c>
      <c r="J81" s="50" t="n">
        <f aca="false">T81</f>
        <v>371.524</v>
      </c>
      <c r="K81" s="50" t="n">
        <f aca="false">W81</f>
        <v>44.238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75.742</v>
      </c>
      <c r="Q81" s="52" t="n">
        <v>36.691</v>
      </c>
      <c r="R81" s="51" t="n">
        <f aca="false">P81/3600</f>
        <v>3.68770611111111</v>
      </c>
      <c r="S81" s="53"/>
      <c r="T81" s="51" t="n">
        <v>371.524</v>
      </c>
      <c r="U81" s="51" t="n">
        <v>37.8675</v>
      </c>
      <c r="V81" s="51" t="n">
        <v>44.3791</v>
      </c>
      <c r="W81" s="51" t="n">
        <v>44.2388</v>
      </c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36691</v>
      </c>
      <c r="AF81" s="38" t="n">
        <f aca="false">R81/100</f>
        <v>0.0368770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2</v>
      </c>
      <c r="I82" s="65" t="n">
        <f aca="false">V82</f>
        <v>42.7845</v>
      </c>
      <c r="J82" s="65" t="n">
        <f aca="false">T82</f>
        <v>197.2</v>
      </c>
      <c r="K82" s="65" t="n">
        <f aca="false">W82</f>
        <v>42.377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121.951</v>
      </c>
      <c r="Q82" s="58" t="n">
        <v>36.098</v>
      </c>
      <c r="R82" s="58" t="n">
        <f aca="false">P82/3600</f>
        <v>3.64498638888889</v>
      </c>
      <c r="S82" s="56"/>
      <c r="T82" s="58" t="n">
        <v>197.2</v>
      </c>
      <c r="U82" s="58" t="n">
        <v>35.2305</v>
      </c>
      <c r="V82" s="58" t="n">
        <v>42.7845</v>
      </c>
      <c r="W82" s="58" t="n">
        <v>42.3778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6098</v>
      </c>
      <c r="AF82" s="38" t="n">
        <f aca="false">R82/100</f>
        <v>0.036449863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2.8483321354294</v>
      </c>
      <c r="R89" s="70" t="n">
        <f aca="false">GEOMEAN(AF19:AF82)*100</f>
        <v>2.15088813195146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40475</v>
      </c>
      <c r="R91" s="69" t="n">
        <f aca="false">SUM(R19:R82)</f>
        <v>221.35509277777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4T02:27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