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83383710202384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60589968749243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38896910953786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78522717369076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41474650637441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4400459525433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76.0496</v>
      </c>
      <c r="I3" s="50" t="n">
        <f aca="false">V3</f>
        <v>43.0306</v>
      </c>
      <c r="J3" s="50" t="n">
        <f aca="false">T3</f>
        <v>108076.0496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219.05</v>
      </c>
      <c r="Q3" s="52" t="n">
        <v>80.52</v>
      </c>
      <c r="R3" s="51" t="n">
        <f aca="false">P3/3600</f>
        <v>2.28306944444444</v>
      </c>
      <c r="S3" s="53"/>
      <c r="T3" s="51" t="n">
        <v>108076.0496</v>
      </c>
      <c r="U3" s="51" t="n">
        <v>43.6532</v>
      </c>
      <c r="V3" s="51" t="n">
        <v>43.0306</v>
      </c>
      <c r="W3" s="51" t="n">
        <v>44.8819</v>
      </c>
      <c r="X3" s="51" t="n">
        <v>7031.67</v>
      </c>
      <c r="Y3" s="51" t="n">
        <v>78.05</v>
      </c>
      <c r="Z3" s="51" t="n">
        <f aca="false">X3/3600</f>
        <v>1.95324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052</v>
      </c>
      <c r="AF3" s="38" t="n">
        <f aca="false">R3/100</f>
        <v>0.0228306944444444</v>
      </c>
      <c r="AG3" s="38" t="n">
        <f aca="false">Y3/100</f>
        <v>0.7805</v>
      </c>
      <c r="AH3" s="38" t="n">
        <f aca="false">Z3/100</f>
        <v>0.01953241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10.304</v>
      </c>
      <c r="I4" s="50" t="n">
        <f aca="false">V4</f>
        <v>40.3299</v>
      </c>
      <c r="J4" s="50" t="n">
        <f aca="false">T4</f>
        <v>61310.304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368.92</v>
      </c>
      <c r="Q4" s="52" t="n">
        <v>67</v>
      </c>
      <c r="R4" s="51" t="n">
        <f aca="false">P4/3600</f>
        <v>2.04692222222222</v>
      </c>
      <c r="S4" s="53"/>
      <c r="T4" s="51" t="n">
        <v>61310.304</v>
      </c>
      <c r="U4" s="51" t="n">
        <v>40.4165</v>
      </c>
      <c r="V4" s="51" t="n">
        <v>40.3299</v>
      </c>
      <c r="W4" s="51" t="n">
        <v>42.3315</v>
      </c>
      <c r="X4" s="51" t="n">
        <v>6135.57</v>
      </c>
      <c r="Y4" s="51" t="n">
        <v>65.49</v>
      </c>
      <c r="Z4" s="51" t="n">
        <f aca="false">X4/3600</f>
        <v>1.704325</v>
      </c>
      <c r="AA4" s="53"/>
      <c r="AB4" s="53"/>
      <c r="AC4" s="53"/>
      <c r="AE4" s="38" t="n">
        <f aca="false">Q4/100</f>
        <v>0.67</v>
      </c>
      <c r="AF4" s="38" t="n">
        <f aca="false">R4/100</f>
        <v>0.0204692222222222</v>
      </c>
      <c r="AG4" s="38" t="n">
        <f aca="false">Y4/100</f>
        <v>0.6549</v>
      </c>
      <c r="AH4" s="38" t="n">
        <f aca="false">Z4/100</f>
        <v>0.017043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25.12</v>
      </c>
      <c r="I5" s="50" t="n">
        <f aca="false">V5</f>
        <v>38.2812</v>
      </c>
      <c r="J5" s="50" t="n">
        <f aca="false">T5</f>
        <v>33925.12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15.04</v>
      </c>
      <c r="Q5" s="52" t="n">
        <v>63.67</v>
      </c>
      <c r="R5" s="51" t="n">
        <f aca="false">P5/3600</f>
        <v>1.83751111111111</v>
      </c>
      <c r="S5" s="53"/>
      <c r="T5" s="51" t="n">
        <v>33925.12</v>
      </c>
      <c r="U5" s="51" t="n">
        <v>37.2856</v>
      </c>
      <c r="V5" s="51" t="n">
        <v>38.2812</v>
      </c>
      <c r="W5" s="51" t="n">
        <v>40.4362</v>
      </c>
      <c r="X5" s="51" t="n">
        <v>5430.37</v>
      </c>
      <c r="Y5" s="51" t="n">
        <v>66.32</v>
      </c>
      <c r="Z5" s="51" t="n">
        <f aca="false">X5/3600</f>
        <v>1.50843611111111</v>
      </c>
      <c r="AA5" s="53"/>
      <c r="AB5" s="53"/>
      <c r="AC5" s="53"/>
      <c r="AE5" s="38" t="n">
        <f aca="false">Q5/100</f>
        <v>0.6367</v>
      </c>
      <c r="AF5" s="38" t="n">
        <f aca="false">R5/100</f>
        <v>0.0183751111111111</v>
      </c>
      <c r="AG5" s="38" t="n">
        <f aca="false">Y5/100</f>
        <v>0.6632</v>
      </c>
      <c r="AH5" s="38" t="n">
        <f aca="false">Z5/100</f>
        <v>0.0150843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99.76</v>
      </c>
      <c r="I6" s="57" t="n">
        <f aca="false">V6</f>
        <v>36.441</v>
      </c>
      <c r="J6" s="57" t="n">
        <f aca="false">T6</f>
        <v>18899.76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140.89</v>
      </c>
      <c r="Q6" s="58" t="n">
        <v>57.53</v>
      </c>
      <c r="R6" s="58" t="n">
        <f aca="false">P6/3600</f>
        <v>1.70580277777778</v>
      </c>
      <c r="S6" s="56"/>
      <c r="T6" s="58" t="n">
        <v>18899.76</v>
      </c>
      <c r="U6" s="58" t="n">
        <v>34.3331</v>
      </c>
      <c r="V6" s="58" t="n">
        <v>36.441</v>
      </c>
      <c r="W6" s="58" t="n">
        <v>38.8504</v>
      </c>
      <c r="X6" s="58" t="n">
        <v>5030.34</v>
      </c>
      <c r="Y6" s="58" t="n">
        <v>56.46</v>
      </c>
      <c r="Z6" s="58" t="n">
        <f aca="false">X6/3600</f>
        <v>1.39731666666667</v>
      </c>
      <c r="AA6" s="56"/>
      <c r="AB6" s="56"/>
      <c r="AC6" s="56"/>
      <c r="AE6" s="38" t="n">
        <f aca="false">Q6/100</f>
        <v>0.5753</v>
      </c>
      <c r="AF6" s="38" t="n">
        <f aca="false">R6/100</f>
        <v>0.0170580277777778</v>
      </c>
      <c r="AG6" s="38" t="n">
        <f aca="false">Y6/100</f>
        <v>0.5646</v>
      </c>
      <c r="AH6" s="38" t="n">
        <f aca="false">Z6/100</f>
        <v>0.01397316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26.5856</v>
      </c>
      <c r="I7" s="50" t="n">
        <f aca="false">V7</f>
        <v>45.8063</v>
      </c>
      <c r="J7" s="50" t="n">
        <f aca="false">T7</f>
        <v>111826.5856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275.53</v>
      </c>
      <c r="Q7" s="52" t="n">
        <v>79.54</v>
      </c>
      <c r="R7" s="51" t="n">
        <f aca="false">P7/3600</f>
        <v>2.29875833333333</v>
      </c>
      <c r="S7" s="53"/>
      <c r="T7" s="59" t="n">
        <v>111826.5856</v>
      </c>
      <c r="U7" s="59" t="n">
        <v>43.5389</v>
      </c>
      <c r="V7" s="59" t="n">
        <v>45.8063</v>
      </c>
      <c r="W7" s="59" t="n">
        <v>45.4578</v>
      </c>
      <c r="X7" s="51" t="n">
        <v>7090.73</v>
      </c>
      <c r="Y7" s="51" t="n">
        <v>76.85</v>
      </c>
      <c r="Z7" s="51" t="n">
        <f aca="false">X7/3600</f>
        <v>1.96964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954</v>
      </c>
      <c r="AF7" s="38" t="n">
        <f aca="false">R7/100</f>
        <v>0.0229875833333333</v>
      </c>
      <c r="AG7" s="38" t="n">
        <f aca="false">Y7/100</f>
        <v>0.7685</v>
      </c>
      <c r="AH7" s="38" t="n">
        <f aca="false">Z7/100</f>
        <v>0.0196964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82.2976</v>
      </c>
      <c r="I8" s="50" t="n">
        <f aca="false">V8</f>
        <v>43.5212</v>
      </c>
      <c r="J8" s="50" t="n">
        <f aca="false">T8</f>
        <v>65582.2976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345.17</v>
      </c>
      <c r="Q8" s="52" t="n">
        <v>72.12</v>
      </c>
      <c r="R8" s="51" t="n">
        <f aca="false">P8/3600</f>
        <v>2.040325</v>
      </c>
      <c r="S8" s="53"/>
      <c r="T8" s="51" t="n">
        <v>65582.2976</v>
      </c>
      <c r="U8" s="51" t="n">
        <v>40.0308</v>
      </c>
      <c r="V8" s="51" t="n">
        <v>43.5212</v>
      </c>
      <c r="W8" s="51" t="n">
        <v>43.7464</v>
      </c>
      <c r="X8" s="51" t="n">
        <v>6163.41</v>
      </c>
      <c r="Y8" s="51" t="n">
        <v>113.21</v>
      </c>
      <c r="Z8" s="51" t="n">
        <f aca="false">X8/3600</f>
        <v>1.71205833333333</v>
      </c>
      <c r="AA8" s="53"/>
      <c r="AB8" s="53"/>
      <c r="AC8" s="53"/>
      <c r="AE8" s="38" t="n">
        <f aca="false">Q8/100</f>
        <v>0.7212</v>
      </c>
      <c r="AF8" s="38" t="n">
        <f aca="false">R8/100</f>
        <v>0.02040325</v>
      </c>
      <c r="AG8" s="38" t="n">
        <f aca="false">Y8/100</f>
        <v>1.1321</v>
      </c>
      <c r="AH8" s="38" t="n">
        <f aca="false">Z8/100</f>
        <v>0.0171205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82.08</v>
      </c>
      <c r="I9" s="50" t="n">
        <f aca="false">V9</f>
        <v>41.472</v>
      </c>
      <c r="J9" s="50" t="n">
        <f aca="false">T9</f>
        <v>36682.08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724.17</v>
      </c>
      <c r="Q9" s="52" t="n">
        <v>65.97</v>
      </c>
      <c r="R9" s="51" t="n">
        <f aca="false">P9/3600</f>
        <v>1.867825</v>
      </c>
      <c r="S9" s="53"/>
      <c r="T9" s="51" t="n">
        <v>36682.08</v>
      </c>
      <c r="U9" s="51" t="n">
        <v>36.8756</v>
      </c>
      <c r="V9" s="51" t="n">
        <v>41.472</v>
      </c>
      <c r="W9" s="51" t="n">
        <v>42.088</v>
      </c>
      <c r="X9" s="51" t="n">
        <v>5664.18</v>
      </c>
      <c r="Y9" s="51" t="n">
        <v>67.11</v>
      </c>
      <c r="Z9" s="51" t="n">
        <f aca="false">X9/3600</f>
        <v>1.57338333333333</v>
      </c>
      <c r="AA9" s="53"/>
      <c r="AB9" s="53"/>
      <c r="AC9" s="53"/>
      <c r="AE9" s="38" t="n">
        <f aca="false">Q9/100</f>
        <v>0.6597</v>
      </c>
      <c r="AF9" s="38" t="n">
        <f aca="false">R9/100</f>
        <v>0.01867825</v>
      </c>
      <c r="AG9" s="38" t="n">
        <f aca="false">Y9/100</f>
        <v>0.6711</v>
      </c>
      <c r="AH9" s="38" t="n">
        <f aca="false">Z9/100</f>
        <v>0.0157338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84.1696</v>
      </c>
      <c r="I10" s="57" t="n">
        <f aca="false">V10</f>
        <v>39.7328</v>
      </c>
      <c r="J10" s="57" t="n">
        <f aca="false">T10</f>
        <v>21484.1696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349.12</v>
      </c>
      <c r="Q10" s="58" t="n">
        <v>60.31</v>
      </c>
      <c r="R10" s="58" t="n">
        <f aca="false">P10/3600</f>
        <v>1.76364444444444</v>
      </c>
      <c r="S10" s="56"/>
      <c r="T10" s="58" t="n">
        <v>21484.1696</v>
      </c>
      <c r="U10" s="58" t="n">
        <v>34.1166</v>
      </c>
      <c r="V10" s="58" t="n">
        <v>39.7328</v>
      </c>
      <c r="W10" s="58" t="n">
        <v>40.499</v>
      </c>
      <c r="X10" s="58" t="n">
        <v>5122.91</v>
      </c>
      <c r="Y10" s="58" t="n">
        <v>59.1</v>
      </c>
      <c r="Z10" s="58" t="n">
        <f aca="false">X10/3600</f>
        <v>1.42303055555556</v>
      </c>
      <c r="AA10" s="56"/>
      <c r="AB10" s="56"/>
      <c r="AC10" s="56"/>
      <c r="AE10" s="38" t="n">
        <f aca="false">Q10/100</f>
        <v>0.6031</v>
      </c>
      <c r="AF10" s="38" t="n">
        <f aca="false">R10/100</f>
        <v>0.0176364444444444</v>
      </c>
      <c r="AG10" s="38" t="n">
        <f aca="false">Y10/100</f>
        <v>0.591</v>
      </c>
      <c r="AH10" s="38" t="n">
        <f aca="false">Z10/100</f>
        <v>0.0142303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64.0608</v>
      </c>
      <c r="I11" s="50" t="n">
        <f aca="false">V11</f>
        <v>41.0946</v>
      </c>
      <c r="J11" s="50" t="n">
        <f aca="false">T11</f>
        <v>421864.0608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713.18</v>
      </c>
      <c r="Q11" s="52" t="n">
        <v>208.39</v>
      </c>
      <c r="R11" s="51" t="n">
        <f aca="false">P11/3600</f>
        <v>5.75366111111111</v>
      </c>
      <c r="S11" s="53"/>
      <c r="T11" s="51" t="n">
        <v>421864.0608</v>
      </c>
      <c r="U11" s="51" t="n">
        <v>42.8346</v>
      </c>
      <c r="V11" s="51" t="n">
        <v>41.0946</v>
      </c>
      <c r="W11" s="51" t="n">
        <v>40.6155</v>
      </c>
      <c r="X11" s="51" t="n">
        <v>17681.54</v>
      </c>
      <c r="Y11" s="51" t="n">
        <v>217.44</v>
      </c>
      <c r="Z11" s="51" t="n">
        <f aca="false">X11/3600</f>
        <v>4.91153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839</v>
      </c>
      <c r="AF11" s="38" t="n">
        <f aca="false">R11/100</f>
        <v>0.0575366111111111</v>
      </c>
      <c r="AG11" s="38" t="n">
        <f aca="false">Y11/100</f>
        <v>2.1744</v>
      </c>
      <c r="AH11" s="38" t="n">
        <f aca="false">Z11/100</f>
        <v>0.0491153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25.4768</v>
      </c>
      <c r="I12" s="50" t="n">
        <f aca="false">V12</f>
        <v>38.5259</v>
      </c>
      <c r="J12" s="50" t="n">
        <f aca="false">T12</f>
        <v>262425.4768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7717.39</v>
      </c>
      <c r="Q12" s="52" t="n">
        <v>155.81</v>
      </c>
      <c r="R12" s="51" t="n">
        <f aca="false">P12/3600</f>
        <v>4.92149722222222</v>
      </c>
      <c r="S12" s="53"/>
      <c r="T12" s="51" t="n">
        <v>262425.4768</v>
      </c>
      <c r="U12" s="51" t="n">
        <v>39.1938</v>
      </c>
      <c r="V12" s="51" t="n">
        <v>38.5259</v>
      </c>
      <c r="W12" s="51" t="n">
        <v>37.1989</v>
      </c>
      <c r="X12" s="51" t="n">
        <v>15077.87</v>
      </c>
      <c r="Y12" s="51" t="n">
        <v>170.18</v>
      </c>
      <c r="Z12" s="51" t="n">
        <f aca="false">X12/3600</f>
        <v>4.18829722222222</v>
      </c>
      <c r="AA12" s="53"/>
      <c r="AB12" s="53"/>
      <c r="AC12" s="53"/>
      <c r="AE12" s="38" t="n">
        <f aca="false">Q12/100</f>
        <v>1.5581</v>
      </c>
      <c r="AF12" s="38" t="n">
        <f aca="false">R12/100</f>
        <v>0.0492149722222222</v>
      </c>
      <c r="AG12" s="38" t="n">
        <f aca="false">Y12/100</f>
        <v>1.7018</v>
      </c>
      <c r="AH12" s="38" t="n">
        <f aca="false">Z12/100</f>
        <v>0.0418829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79.0832</v>
      </c>
      <c r="I13" s="50" t="n">
        <f aca="false">V13</f>
        <v>36.6818</v>
      </c>
      <c r="J13" s="50" t="n">
        <f aca="false">T13</f>
        <v>157079.0832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5768.56</v>
      </c>
      <c r="Q13" s="52" t="n">
        <v>137.18</v>
      </c>
      <c r="R13" s="51" t="n">
        <f aca="false">P13/3600</f>
        <v>4.38015555555556</v>
      </c>
      <c r="S13" s="53"/>
      <c r="T13" s="51" t="n">
        <v>157079.0832</v>
      </c>
      <c r="U13" s="51" t="n">
        <v>34.9049</v>
      </c>
      <c r="V13" s="51" t="n">
        <v>36.6818</v>
      </c>
      <c r="W13" s="51" t="n">
        <v>35.4883</v>
      </c>
      <c r="X13" s="51" t="n">
        <v>13082.11</v>
      </c>
      <c r="Y13" s="51" t="n">
        <v>148.34</v>
      </c>
      <c r="Z13" s="51" t="n">
        <f aca="false">X13/3600</f>
        <v>3.63391944444444</v>
      </c>
      <c r="AA13" s="53"/>
      <c r="AB13" s="53"/>
      <c r="AC13" s="53"/>
      <c r="AE13" s="38" t="n">
        <f aca="false">Q13/100</f>
        <v>1.3718</v>
      </c>
      <c r="AF13" s="38" t="n">
        <f aca="false">R13/100</f>
        <v>0.0438015555555556</v>
      </c>
      <c r="AG13" s="38" t="n">
        <f aca="false">Y13/100</f>
        <v>1.4834</v>
      </c>
      <c r="AH13" s="38" t="n">
        <f aca="false">Z13/100</f>
        <v>0.03633919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26.8768</v>
      </c>
      <c r="I14" s="57" t="n">
        <f aca="false">V14</f>
        <v>34.7809</v>
      </c>
      <c r="J14" s="57" t="n">
        <f aca="false">T14</f>
        <v>83026.8768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033.69</v>
      </c>
      <c r="Q14" s="58" t="n">
        <v>121.47</v>
      </c>
      <c r="R14" s="58" t="n">
        <f aca="false">P14/3600</f>
        <v>3.89824722222222</v>
      </c>
      <c r="S14" s="56"/>
      <c r="T14" s="58" t="n">
        <v>83026.8768</v>
      </c>
      <c r="U14" s="58" t="n">
        <v>30.9558</v>
      </c>
      <c r="V14" s="58" t="n">
        <v>34.7809</v>
      </c>
      <c r="W14" s="58" t="n">
        <v>33.6436</v>
      </c>
      <c r="X14" s="58" t="n">
        <v>11341.53</v>
      </c>
      <c r="Y14" s="58" t="n">
        <v>120</v>
      </c>
      <c r="Z14" s="58" t="n">
        <f aca="false">X14/3600</f>
        <v>3.150425</v>
      </c>
      <c r="AA14" s="56"/>
      <c r="AB14" s="56"/>
      <c r="AC14" s="56"/>
      <c r="AE14" s="38" t="n">
        <f aca="false">Q14/100</f>
        <v>1.2147</v>
      </c>
      <c r="AF14" s="38" t="n">
        <f aca="false">R14/100</f>
        <v>0.0389824722222222</v>
      </c>
      <c r="AG14" s="38" t="n">
        <f aca="false">Y14/100</f>
        <v>1.2</v>
      </c>
      <c r="AH14" s="38" t="n">
        <f aca="false">Z14/100</f>
        <v>0.0315042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73.736</v>
      </c>
      <c r="I15" s="50" t="n">
        <f aca="false">V15</f>
        <v>46.894</v>
      </c>
      <c r="J15" s="50" t="n">
        <f aca="false">T15</f>
        <v>103073.736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141.38</v>
      </c>
      <c r="Q15" s="52" t="n">
        <v>124.5</v>
      </c>
      <c r="R15" s="51" t="n">
        <f aca="false">P15/3600</f>
        <v>3.92816111111111</v>
      </c>
      <c r="S15" s="53"/>
      <c r="T15" s="59" t="n">
        <v>103073.736</v>
      </c>
      <c r="U15" s="59" t="n">
        <v>43.9521</v>
      </c>
      <c r="V15" s="59" t="n">
        <v>46.894</v>
      </c>
      <c r="W15" s="59" t="n">
        <v>46.5454</v>
      </c>
      <c r="X15" s="51" t="n">
        <v>11604.87</v>
      </c>
      <c r="Y15" s="51" t="n">
        <v>113.77</v>
      </c>
      <c r="Z15" s="51" t="n">
        <f aca="false">X15/3600</f>
        <v>3.2235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45</v>
      </c>
      <c r="AF15" s="38" t="n">
        <f aca="false">R15/100</f>
        <v>0.0392816111111111</v>
      </c>
      <c r="AG15" s="38" t="n">
        <f aca="false">Y15/100</f>
        <v>1.1377</v>
      </c>
      <c r="AH15" s="38" t="n">
        <f aca="false">Z15/100</f>
        <v>0.0322357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63.8176</v>
      </c>
      <c r="I16" s="50" t="n">
        <f aca="false">V16</f>
        <v>46.0063</v>
      </c>
      <c r="J16" s="50" t="n">
        <f aca="false">T16</f>
        <v>49063.8176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371.89</v>
      </c>
      <c r="Q16" s="52" t="n">
        <v>101.35</v>
      </c>
      <c r="R16" s="51" t="n">
        <f aca="false">P16/3600</f>
        <v>3.43663611111111</v>
      </c>
      <c r="S16" s="53"/>
      <c r="T16" s="51" t="n">
        <v>49063.8176</v>
      </c>
      <c r="U16" s="51" t="n">
        <v>41.5627</v>
      </c>
      <c r="V16" s="51" t="n">
        <v>46.0063</v>
      </c>
      <c r="W16" s="51" t="n">
        <v>45.7831</v>
      </c>
      <c r="X16" s="51" t="n">
        <v>10156.31</v>
      </c>
      <c r="Y16" s="51" t="n">
        <v>103.83</v>
      </c>
      <c r="Z16" s="51" t="n">
        <f aca="false">X16/3600</f>
        <v>2.82119722222222</v>
      </c>
      <c r="AA16" s="53"/>
      <c r="AB16" s="53"/>
      <c r="AC16" s="53"/>
      <c r="AE16" s="38" t="n">
        <f aca="false">Q16/100</f>
        <v>1.0135</v>
      </c>
      <c r="AF16" s="38" t="n">
        <f aca="false">R16/100</f>
        <v>0.0343663611111111</v>
      </c>
      <c r="AG16" s="38" t="n">
        <f aca="false">Y16/100</f>
        <v>1.0383</v>
      </c>
      <c r="AH16" s="38" t="n">
        <f aca="false">Z16/100</f>
        <v>0.0282119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9.776</v>
      </c>
      <c r="I17" s="50" t="n">
        <f aca="false">V17</f>
        <v>45.3716</v>
      </c>
      <c r="J17" s="50" t="n">
        <f aca="false">T17</f>
        <v>27089.776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712.11</v>
      </c>
      <c r="Q17" s="52" t="n">
        <v>97.44</v>
      </c>
      <c r="R17" s="51" t="n">
        <f aca="false">P17/3600</f>
        <v>3.25336388888889</v>
      </c>
      <c r="S17" s="53"/>
      <c r="T17" s="51" t="n">
        <v>27089.776</v>
      </c>
      <c r="U17" s="51" t="n">
        <v>39.9501</v>
      </c>
      <c r="V17" s="51" t="n">
        <v>45.3716</v>
      </c>
      <c r="W17" s="51" t="n">
        <v>45.2801</v>
      </c>
      <c r="X17" s="51" t="n">
        <v>9549.81</v>
      </c>
      <c r="Y17" s="51" t="n">
        <v>93.49</v>
      </c>
      <c r="Z17" s="51" t="n">
        <f aca="false">X17/3600</f>
        <v>2.652725</v>
      </c>
      <c r="AA17" s="53"/>
      <c r="AB17" s="53"/>
      <c r="AC17" s="53"/>
      <c r="AE17" s="38" t="n">
        <f aca="false">Q17/100</f>
        <v>0.9744</v>
      </c>
      <c r="AF17" s="38" t="n">
        <f aca="false">R17/100</f>
        <v>0.0325336388888889</v>
      </c>
      <c r="AG17" s="38" t="n">
        <f aca="false">Y17/100</f>
        <v>0.9349</v>
      </c>
      <c r="AH17" s="38" t="n">
        <f aca="false">Z17/100</f>
        <v>0.0265272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4.9264</v>
      </c>
      <c r="I18" s="57" t="n">
        <f aca="false">V18</f>
        <v>44.816</v>
      </c>
      <c r="J18" s="57" t="n">
        <f aca="false">T18</f>
        <v>15354.9264</v>
      </c>
      <c r="K18" s="57" t="n">
        <f aca="false">W18</f>
        <v>44.7064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484.97</v>
      </c>
      <c r="Q18" s="58" t="n">
        <v>94.38</v>
      </c>
      <c r="R18" s="58" t="n">
        <f aca="false">P18/3600</f>
        <v>3.19026944444444</v>
      </c>
      <c r="S18" s="56"/>
      <c r="T18" s="58" t="n">
        <v>15354.9264</v>
      </c>
      <c r="U18" s="58" t="n">
        <v>38.3015</v>
      </c>
      <c r="V18" s="58" t="n">
        <v>44.816</v>
      </c>
      <c r="W18" s="58" t="n">
        <v>44.7064</v>
      </c>
      <c r="X18" s="58" t="n">
        <v>9080.04</v>
      </c>
      <c r="Y18" s="58" t="n">
        <v>88.73</v>
      </c>
      <c r="Z18" s="58" t="n">
        <f aca="false">X18/3600</f>
        <v>2.52223333333333</v>
      </c>
      <c r="AA18" s="56"/>
      <c r="AB18" s="56"/>
      <c r="AC18" s="56"/>
      <c r="AE18" s="38" t="n">
        <f aca="false">Q18/100</f>
        <v>0.9438</v>
      </c>
      <c r="AF18" s="38" t="n">
        <f aca="false">R18/100</f>
        <v>0.0319026944444444</v>
      </c>
      <c r="AG18" s="38" t="n">
        <f aca="false">Y18/100</f>
        <v>0.8873</v>
      </c>
      <c r="AH18" s="38" t="n">
        <f aca="false">Z18/100</f>
        <v>0.0252223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6.5072</v>
      </c>
      <c r="I19" s="50" t="n">
        <f aca="false">V19</f>
        <v>44.6476</v>
      </c>
      <c r="J19" s="50" t="n">
        <f aca="false">T19</f>
        <v>23336.5072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43.6</v>
      </c>
      <c r="Q19" s="52" t="n">
        <v>48.68</v>
      </c>
      <c r="R19" s="51" t="n">
        <f aca="false">P19/3600</f>
        <v>1.62322222222222</v>
      </c>
      <c r="S19" s="53"/>
      <c r="T19" s="51" t="n">
        <v>23336.5072</v>
      </c>
      <c r="U19" s="51" t="n">
        <v>42.8646</v>
      </c>
      <c r="V19" s="51" t="n">
        <v>44.6476</v>
      </c>
      <c r="W19" s="51" t="n">
        <v>46.1557</v>
      </c>
      <c r="X19" s="51" t="n">
        <v>4924.68</v>
      </c>
      <c r="Y19" s="51" t="n">
        <v>47.45</v>
      </c>
      <c r="Z19" s="51" t="n">
        <f aca="false">X19/3600</f>
        <v>1.3679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868</v>
      </c>
      <c r="AF19" s="38" t="n">
        <f aca="false">R19/100</f>
        <v>0.0162322222222222</v>
      </c>
      <c r="AG19" s="38" t="n">
        <f aca="false">Y19/100</f>
        <v>0.4745</v>
      </c>
      <c r="AH19" s="38" t="n">
        <f aca="false">Z19/100</f>
        <v>0.013679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9.8352</v>
      </c>
      <c r="I20" s="50" t="n">
        <f aca="false">V20</f>
        <v>42.8146</v>
      </c>
      <c r="J20" s="50" t="n">
        <f aca="false">T20</f>
        <v>12939.8352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70.46</v>
      </c>
      <c r="Q20" s="52" t="n">
        <v>43.49</v>
      </c>
      <c r="R20" s="51" t="n">
        <f aca="false">P20/3600</f>
        <v>1.46401666666667</v>
      </c>
      <c r="S20" s="53"/>
      <c r="T20" s="51" t="n">
        <v>12939.8352</v>
      </c>
      <c r="U20" s="51" t="n">
        <v>41.1911</v>
      </c>
      <c r="V20" s="51" t="n">
        <v>42.8146</v>
      </c>
      <c r="W20" s="51" t="n">
        <v>43.7939</v>
      </c>
      <c r="X20" s="51" t="n">
        <v>4347.3</v>
      </c>
      <c r="Y20" s="51" t="n">
        <v>43.34</v>
      </c>
      <c r="Z20" s="51" t="n">
        <f aca="false">X20/3600</f>
        <v>1.20758333333333</v>
      </c>
      <c r="AA20" s="53"/>
      <c r="AB20" s="53"/>
      <c r="AC20" s="53"/>
      <c r="AE20" s="38" t="n">
        <f aca="false">Q20/100</f>
        <v>0.4349</v>
      </c>
      <c r="AF20" s="38" t="n">
        <f aca="false">R20/100</f>
        <v>0.0146401666666667</v>
      </c>
      <c r="AG20" s="38" t="n">
        <f aca="false">Y20/100</f>
        <v>0.4334</v>
      </c>
      <c r="AH20" s="38" t="n">
        <f aca="false">Z20/100</f>
        <v>0.0120758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6.6416</v>
      </c>
      <c r="I21" s="50" t="n">
        <f aca="false">V21</f>
        <v>41.1471</v>
      </c>
      <c r="J21" s="50" t="n">
        <f aca="false">T21</f>
        <v>7066.6416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21.01</v>
      </c>
      <c r="Q21" s="52" t="n">
        <v>47.39</v>
      </c>
      <c r="R21" s="51" t="n">
        <f aca="false">P21/3600</f>
        <v>1.36694722222222</v>
      </c>
      <c r="S21" s="53"/>
      <c r="T21" s="51" t="n">
        <v>7066.6416</v>
      </c>
      <c r="U21" s="51" t="n">
        <v>39.0783</v>
      </c>
      <c r="V21" s="51" t="n">
        <v>41.1471</v>
      </c>
      <c r="W21" s="51" t="n">
        <v>42.0163</v>
      </c>
      <c r="X21" s="51" t="n">
        <v>3992.35</v>
      </c>
      <c r="Y21" s="51" t="n">
        <v>40.44</v>
      </c>
      <c r="Z21" s="51" t="n">
        <f aca="false">X21/3600</f>
        <v>1.10898611111111</v>
      </c>
      <c r="AA21" s="53"/>
      <c r="AB21" s="53"/>
      <c r="AC21" s="53"/>
      <c r="AE21" s="38" t="n">
        <f aca="false">Q21/100</f>
        <v>0.4739</v>
      </c>
      <c r="AF21" s="38" t="n">
        <f aca="false">R21/100</f>
        <v>0.0136694722222222</v>
      </c>
      <c r="AG21" s="38" t="n">
        <f aca="false">Y21/100</f>
        <v>0.4044</v>
      </c>
      <c r="AH21" s="38" t="n">
        <f aca="false">Z21/100</f>
        <v>0.0110898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8.3168</v>
      </c>
      <c r="I22" s="57" t="n">
        <f aca="false">V22</f>
        <v>39.5581</v>
      </c>
      <c r="J22" s="57" t="n">
        <f aca="false">T22</f>
        <v>3918.3168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14.36</v>
      </c>
      <c r="Q22" s="58" t="n">
        <v>52.53</v>
      </c>
      <c r="R22" s="58" t="n">
        <f aca="false">P22/3600</f>
        <v>1.30954444444444</v>
      </c>
      <c r="S22" s="56"/>
      <c r="T22" s="58" t="n">
        <v>3918.3168</v>
      </c>
      <c r="U22" s="58" t="n">
        <v>36.7336</v>
      </c>
      <c r="V22" s="58" t="n">
        <v>39.5581</v>
      </c>
      <c r="W22" s="58" t="n">
        <v>40.7828</v>
      </c>
      <c r="X22" s="58" t="n">
        <v>3861.09</v>
      </c>
      <c r="Y22" s="58" t="n">
        <v>43.31</v>
      </c>
      <c r="Z22" s="58" t="n">
        <f aca="false">X22/3600</f>
        <v>1.072525</v>
      </c>
      <c r="AA22" s="56"/>
      <c r="AB22" s="56"/>
      <c r="AC22" s="56"/>
      <c r="AE22" s="38" t="n">
        <f aca="false">Q22/100</f>
        <v>0.5253</v>
      </c>
      <c r="AF22" s="38" t="n">
        <f aca="false">R22/100</f>
        <v>0.0130954444444444</v>
      </c>
      <c r="AG22" s="38" t="n">
        <f aca="false">Y22/100</f>
        <v>0.4331</v>
      </c>
      <c r="AH22" s="38" t="n">
        <f aca="false">Z22/100</f>
        <v>0.010725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5.1272</v>
      </c>
      <c r="I23" s="60" t="n">
        <f aca="false">V23</f>
        <v>43.4542</v>
      </c>
      <c r="J23" s="60" t="n">
        <f aca="false">T23</f>
        <v>55545.1272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038.21</v>
      </c>
      <c r="Q23" s="52" t="n">
        <v>68.17</v>
      </c>
      <c r="R23" s="59" t="n">
        <f aca="false">P23/3600</f>
        <v>1.95505833333333</v>
      </c>
      <c r="S23" s="61"/>
      <c r="T23" s="59" t="n">
        <v>55545.1272</v>
      </c>
      <c r="U23" s="59" t="n">
        <v>41.8749</v>
      </c>
      <c r="V23" s="59" t="n">
        <v>43.4542</v>
      </c>
      <c r="W23" s="59" t="n">
        <v>44.2323</v>
      </c>
      <c r="X23" s="59" t="n">
        <v>6134.06</v>
      </c>
      <c r="Y23" s="59" t="n">
        <v>68.74</v>
      </c>
      <c r="Z23" s="59" t="n">
        <f aca="false">X23/3600</f>
        <v>1.7039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817</v>
      </c>
      <c r="AF23" s="38" t="n">
        <f aca="false">R23/100</f>
        <v>0.0195505833333333</v>
      </c>
      <c r="AG23" s="38" t="n">
        <f aca="false">Y23/100</f>
        <v>0.6874</v>
      </c>
      <c r="AH23" s="38" t="n">
        <f aca="false">Z23/100</f>
        <v>0.0170390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4.684</v>
      </c>
      <c r="I24" s="50" t="n">
        <f aca="false">V24</f>
        <v>40.8294</v>
      </c>
      <c r="J24" s="50" t="n">
        <f aca="false">T24</f>
        <v>30464.684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25.46</v>
      </c>
      <c r="Q24" s="52" t="n">
        <v>57.24</v>
      </c>
      <c r="R24" s="51" t="n">
        <f aca="false">P24/3600</f>
        <v>1.64596111111111</v>
      </c>
      <c r="S24" s="53"/>
      <c r="T24" s="51" t="n">
        <v>30464.684</v>
      </c>
      <c r="U24" s="51" t="n">
        <v>38.7416</v>
      </c>
      <c r="V24" s="51" t="n">
        <v>40.8294</v>
      </c>
      <c r="W24" s="51" t="n">
        <v>41.4385</v>
      </c>
      <c r="X24" s="51" t="n">
        <v>5161.67</v>
      </c>
      <c r="Y24" s="51" t="n">
        <v>57.24</v>
      </c>
      <c r="Z24" s="51" t="n">
        <f aca="false">X24/3600</f>
        <v>1.43379722222222</v>
      </c>
      <c r="AA24" s="53"/>
      <c r="AB24" s="53"/>
      <c r="AC24" s="53"/>
      <c r="AE24" s="38" t="n">
        <f aca="false">Q24/100</f>
        <v>0.5724</v>
      </c>
      <c r="AF24" s="38" t="n">
        <f aca="false">R24/100</f>
        <v>0.0164596111111111</v>
      </c>
      <c r="AG24" s="38" t="n">
        <f aca="false">Y24/100</f>
        <v>0.5724</v>
      </c>
      <c r="AH24" s="38" t="n">
        <f aca="false">Z24/100</f>
        <v>0.0143379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9.6504</v>
      </c>
      <c r="I25" s="50" t="n">
        <f aca="false">V25</f>
        <v>38.6401</v>
      </c>
      <c r="J25" s="50" t="n">
        <f aca="false">T25</f>
        <v>15379.6504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27.15</v>
      </c>
      <c r="Q25" s="52" t="n">
        <v>49.87</v>
      </c>
      <c r="R25" s="51" t="n">
        <f aca="false">P25/3600</f>
        <v>1.45198611111111</v>
      </c>
      <c r="S25" s="53"/>
      <c r="T25" s="51" t="n">
        <v>15379.6504</v>
      </c>
      <c r="U25" s="51" t="n">
        <v>35.6404</v>
      </c>
      <c r="V25" s="51" t="n">
        <v>38.6401</v>
      </c>
      <c r="W25" s="51" t="n">
        <v>39.6582</v>
      </c>
      <c r="X25" s="51" t="n">
        <v>4461.48</v>
      </c>
      <c r="Y25" s="51" t="n">
        <v>50.33</v>
      </c>
      <c r="Z25" s="51" t="n">
        <f aca="false">X25/3600</f>
        <v>1.2393</v>
      </c>
      <c r="AA25" s="53"/>
      <c r="AB25" s="53"/>
      <c r="AC25" s="53"/>
      <c r="AE25" s="38" t="n">
        <f aca="false">Q25/100</f>
        <v>0.4987</v>
      </c>
      <c r="AF25" s="38" t="n">
        <f aca="false">R25/100</f>
        <v>0.0145198611111111</v>
      </c>
      <c r="AG25" s="38" t="n">
        <f aca="false">Y25/100</f>
        <v>0.5033</v>
      </c>
      <c r="AH25" s="38" t="n">
        <f aca="false">Z25/100</f>
        <v>0.01239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4.704</v>
      </c>
      <c r="I26" s="57" t="n">
        <f aca="false">V26</f>
        <v>36.7984</v>
      </c>
      <c r="J26" s="57" t="n">
        <f aca="false">T26</f>
        <v>7474.704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753.09</v>
      </c>
      <c r="Q26" s="58" t="n">
        <v>43.77</v>
      </c>
      <c r="R26" s="58" t="n">
        <f aca="false">P26/3600</f>
        <v>1.32030277777778</v>
      </c>
      <c r="S26" s="56"/>
      <c r="T26" s="58" t="n">
        <v>7474.704</v>
      </c>
      <c r="U26" s="58" t="n">
        <v>32.8856</v>
      </c>
      <c r="V26" s="58" t="n">
        <v>36.7984</v>
      </c>
      <c r="W26" s="58" t="n">
        <v>38.5935</v>
      </c>
      <c r="X26" s="58" t="n">
        <v>4082.02</v>
      </c>
      <c r="Y26" s="58" t="n">
        <v>44.32</v>
      </c>
      <c r="Z26" s="58" t="n">
        <f aca="false">X26/3600</f>
        <v>1.13389444444444</v>
      </c>
      <c r="AA26" s="56"/>
      <c r="AB26" s="56"/>
      <c r="AC26" s="56"/>
      <c r="AE26" s="38" t="n">
        <f aca="false">Q26/100</f>
        <v>0.4377</v>
      </c>
      <c r="AF26" s="38" t="n">
        <f aca="false">R26/100</f>
        <v>0.0132030277777778</v>
      </c>
      <c r="AG26" s="38" t="n">
        <f aca="false">Y26/100</f>
        <v>0.4432</v>
      </c>
      <c r="AH26" s="38" t="n">
        <f aca="false">Z26/100</f>
        <v>0.0113389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95.0584</v>
      </c>
      <c r="I27" s="60" t="n">
        <f aca="false">V27</f>
        <v>41.8479</v>
      </c>
      <c r="J27" s="60" t="n">
        <f aca="false">T27</f>
        <v>110095.0584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065.28</v>
      </c>
      <c r="Q27" s="52" t="n">
        <v>148.36</v>
      </c>
      <c r="R27" s="59" t="n">
        <f aca="false">P27/3600</f>
        <v>4.1848</v>
      </c>
      <c r="S27" s="61"/>
      <c r="T27" s="59" t="n">
        <v>110095.0584</v>
      </c>
      <c r="U27" s="59" t="n">
        <v>40.7024</v>
      </c>
      <c r="V27" s="59" t="n">
        <v>41.8479</v>
      </c>
      <c r="W27" s="59" t="n">
        <v>44.2464</v>
      </c>
      <c r="X27" s="59" t="n">
        <v>12966.5</v>
      </c>
      <c r="Y27" s="59" t="n">
        <v>145.93</v>
      </c>
      <c r="Z27" s="59" t="n">
        <f aca="false">X27/3600</f>
        <v>3.60180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836</v>
      </c>
      <c r="AF27" s="38" t="n">
        <f aca="false">R27/100</f>
        <v>0.041848</v>
      </c>
      <c r="AG27" s="38" t="n">
        <f aca="false">Y27/100</f>
        <v>1.4593</v>
      </c>
      <c r="AH27" s="38" t="n">
        <f aca="false">Z27/100</f>
        <v>0.0360180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4.7472</v>
      </c>
      <c r="I28" s="50" t="n">
        <f aca="false">V28</f>
        <v>39.5102</v>
      </c>
      <c r="J28" s="50" t="n">
        <f aca="false">T28</f>
        <v>51684.7472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287.3</v>
      </c>
      <c r="Q28" s="52" t="n">
        <v>126.29</v>
      </c>
      <c r="R28" s="51" t="n">
        <f aca="false">P28/3600</f>
        <v>3.41313888888889</v>
      </c>
      <c r="S28" s="53"/>
      <c r="T28" s="51" t="n">
        <v>51684.7472</v>
      </c>
      <c r="U28" s="51" t="n">
        <v>38.0501</v>
      </c>
      <c r="V28" s="51" t="n">
        <v>39.5102</v>
      </c>
      <c r="W28" s="51" t="n">
        <v>42.144</v>
      </c>
      <c r="X28" s="51" t="n">
        <v>10483.43</v>
      </c>
      <c r="Y28" s="51" t="n">
        <v>114.14</v>
      </c>
      <c r="Z28" s="51" t="n">
        <f aca="false">X28/3600</f>
        <v>2.91206388888889</v>
      </c>
      <c r="AA28" s="53"/>
      <c r="AB28" s="53"/>
      <c r="AC28" s="53"/>
      <c r="AE28" s="38" t="n">
        <f aca="false">Q28/100</f>
        <v>1.2629</v>
      </c>
      <c r="AF28" s="38" t="n">
        <f aca="false">R28/100</f>
        <v>0.0341313888888889</v>
      </c>
      <c r="AG28" s="38" t="n">
        <f aca="false">Y28/100</f>
        <v>1.1414</v>
      </c>
      <c r="AH28" s="38" t="n">
        <f aca="false">Z28/100</f>
        <v>0.0291206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72.1752</v>
      </c>
      <c r="I29" s="50" t="n">
        <f aca="false">V29</f>
        <v>38.2973</v>
      </c>
      <c r="J29" s="50" t="n">
        <f aca="false">T29</f>
        <v>27272.1752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653.04</v>
      </c>
      <c r="Q29" s="52" t="n">
        <v>100.41</v>
      </c>
      <c r="R29" s="51" t="n">
        <f aca="false">P29/3600</f>
        <v>2.95917777777778</v>
      </c>
      <c r="S29" s="53"/>
      <c r="T29" s="51" t="n">
        <v>27272.1752</v>
      </c>
      <c r="U29" s="51" t="n">
        <v>35.7633</v>
      </c>
      <c r="V29" s="51" t="n">
        <v>38.2973</v>
      </c>
      <c r="W29" s="51" t="n">
        <v>40.2829</v>
      </c>
      <c r="X29" s="51" t="n">
        <v>9021.34</v>
      </c>
      <c r="Y29" s="51" t="n">
        <v>110.6</v>
      </c>
      <c r="Z29" s="51" t="n">
        <f aca="false">X29/3600</f>
        <v>2.50592777777778</v>
      </c>
      <c r="AA29" s="53"/>
      <c r="AB29" s="53"/>
      <c r="AC29" s="53"/>
      <c r="AE29" s="38" t="n">
        <f aca="false">Q29/100</f>
        <v>1.0041</v>
      </c>
      <c r="AF29" s="38" t="n">
        <f aca="false">R29/100</f>
        <v>0.0295917777777778</v>
      </c>
      <c r="AG29" s="38" t="n">
        <f aca="false">Y29/100</f>
        <v>1.106</v>
      </c>
      <c r="AH29" s="38" t="n">
        <f aca="false">Z29/100</f>
        <v>0.0250592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86.4024</v>
      </c>
      <c r="I30" s="57" t="n">
        <f aca="false">V30</f>
        <v>37.0563</v>
      </c>
      <c r="J30" s="57" t="n">
        <f aca="false">T30</f>
        <v>14586.4024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21.44</v>
      </c>
      <c r="Q30" s="58" t="n">
        <v>92.3</v>
      </c>
      <c r="R30" s="58" t="n">
        <f aca="false">P30/3600</f>
        <v>2.72817777777778</v>
      </c>
      <c r="S30" s="56"/>
      <c r="T30" s="58" t="n">
        <v>14586.4024</v>
      </c>
      <c r="U30" s="58" t="n">
        <v>33.4135</v>
      </c>
      <c r="V30" s="58" t="n">
        <v>37.0563</v>
      </c>
      <c r="W30" s="58" t="n">
        <v>38.3598</v>
      </c>
      <c r="X30" s="58" t="n">
        <v>8242.36</v>
      </c>
      <c r="Y30" s="58" t="n">
        <v>97.92</v>
      </c>
      <c r="Z30" s="58" t="n">
        <f aca="false">X30/3600</f>
        <v>2.28954444444444</v>
      </c>
      <c r="AA30" s="56"/>
      <c r="AB30" s="56"/>
      <c r="AC30" s="56"/>
      <c r="AE30" s="38" t="n">
        <f aca="false">Q30/100</f>
        <v>0.923</v>
      </c>
      <c r="AF30" s="38" t="n">
        <f aca="false">R30/100</f>
        <v>0.0272817777777778</v>
      </c>
      <c r="AG30" s="38" t="n">
        <f aca="false">Y30/100</f>
        <v>0.9792</v>
      </c>
      <c r="AH30" s="38" t="n">
        <f aca="false">Z30/100</f>
        <v>0.02289544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42.6784</v>
      </c>
      <c r="I31" s="62" t="n">
        <f aca="false">V31</f>
        <v>44.5265</v>
      </c>
      <c r="J31" s="62" t="n">
        <f aca="false">T31</f>
        <v>74042.6784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208.62</v>
      </c>
      <c r="Q31" s="52" t="n">
        <v>128.85</v>
      </c>
      <c r="R31" s="59" t="n">
        <f aca="false">P31/3600</f>
        <v>3.66906111111111</v>
      </c>
      <c r="S31" s="61"/>
      <c r="T31" s="59" t="n">
        <v>74042.6784</v>
      </c>
      <c r="U31" s="59" t="n">
        <v>41.426</v>
      </c>
      <c r="V31" s="59" t="n">
        <v>44.5265</v>
      </c>
      <c r="W31" s="59" t="n">
        <v>46.1611</v>
      </c>
      <c r="X31" s="59" t="n">
        <v>11549.56</v>
      </c>
      <c r="Y31" s="59" t="n">
        <v>127.55</v>
      </c>
      <c r="Z31" s="59" t="n">
        <f aca="false">X31/3600</f>
        <v>3.2082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885</v>
      </c>
      <c r="AF31" s="38" t="n">
        <f aca="false">R31/100</f>
        <v>0.0366906111111111</v>
      </c>
      <c r="AG31" s="38" t="n">
        <f aca="false">Y31/100</f>
        <v>1.2755</v>
      </c>
      <c r="AH31" s="38" t="n">
        <f aca="false">Z31/100</f>
        <v>0.03208211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38.9912</v>
      </c>
      <c r="I32" s="63" t="n">
        <f aca="false">V32</f>
        <v>43.0025</v>
      </c>
      <c r="J32" s="63" t="n">
        <f aca="false">T32</f>
        <v>30938.9912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208.52</v>
      </c>
      <c r="Q32" s="52" t="n">
        <v>100.88</v>
      </c>
      <c r="R32" s="51" t="n">
        <f aca="false">P32/3600</f>
        <v>3.11347777777778</v>
      </c>
      <c r="S32" s="53"/>
      <c r="T32" s="51" t="n">
        <v>30938.9912</v>
      </c>
      <c r="U32" s="51" t="n">
        <v>38.8377</v>
      </c>
      <c r="V32" s="51" t="n">
        <v>43.0025</v>
      </c>
      <c r="W32" s="51" t="n">
        <v>43.9355</v>
      </c>
      <c r="X32" s="51" t="n">
        <v>9546.87</v>
      </c>
      <c r="Y32" s="51" t="n">
        <v>105.87</v>
      </c>
      <c r="Z32" s="51" t="n">
        <f aca="false">X32/3600</f>
        <v>2.65190833333333</v>
      </c>
      <c r="AA32" s="53"/>
      <c r="AB32" s="53"/>
      <c r="AC32" s="53"/>
      <c r="AE32" s="38" t="n">
        <f aca="false">Q32/100</f>
        <v>1.0088</v>
      </c>
      <c r="AF32" s="38" t="n">
        <f aca="false">R32/100</f>
        <v>0.0311347777777778</v>
      </c>
      <c r="AG32" s="38" t="n">
        <f aca="false">Y32/100</f>
        <v>1.0587</v>
      </c>
      <c r="AH32" s="38" t="n">
        <f aca="false">Z32/100</f>
        <v>0.0265190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709.2824</v>
      </c>
      <c r="I33" s="63" t="n">
        <f aca="false">V33</f>
        <v>41.4769</v>
      </c>
      <c r="J33" s="63" t="n">
        <f aca="false">T33</f>
        <v>15709.2824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903.24</v>
      </c>
      <c r="Q33" s="52" t="n">
        <v>112.91</v>
      </c>
      <c r="R33" s="51" t="n">
        <f aca="false">P33/3600</f>
        <v>2.7509</v>
      </c>
      <c r="S33" s="53"/>
      <c r="T33" s="51" t="n">
        <v>15709.2824</v>
      </c>
      <c r="U33" s="51" t="n">
        <v>37.0561</v>
      </c>
      <c r="V33" s="51" t="n">
        <v>41.4769</v>
      </c>
      <c r="W33" s="51" t="n">
        <v>41.8076</v>
      </c>
      <c r="X33" s="51" t="n">
        <v>8442.67</v>
      </c>
      <c r="Y33" s="51" t="n">
        <v>92.4</v>
      </c>
      <c r="Z33" s="51" t="n">
        <f aca="false">X33/3600</f>
        <v>2.34518611111111</v>
      </c>
      <c r="AA33" s="53"/>
      <c r="AB33" s="53"/>
      <c r="AC33" s="53"/>
      <c r="AE33" s="38" t="n">
        <f aca="false">Q33/100</f>
        <v>1.1291</v>
      </c>
      <c r="AF33" s="38" t="n">
        <f aca="false">R33/100</f>
        <v>0.027509</v>
      </c>
      <c r="AG33" s="38" t="n">
        <f aca="false">Y33/100</f>
        <v>0.924</v>
      </c>
      <c r="AH33" s="38" t="n">
        <f aca="false">Z33/100</f>
        <v>0.0234518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54.1784</v>
      </c>
      <c r="I34" s="64" t="n">
        <f aca="false">V34</f>
        <v>39.8872</v>
      </c>
      <c r="J34" s="64" t="n">
        <f aca="false">T34</f>
        <v>8654.1784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28.19</v>
      </c>
      <c r="Q34" s="58" t="n">
        <v>84.24</v>
      </c>
      <c r="R34" s="58" t="n">
        <f aca="false">P34/3600</f>
        <v>2.61894166666667</v>
      </c>
      <c r="S34" s="56"/>
      <c r="T34" s="58" t="n">
        <v>8654.1784</v>
      </c>
      <c r="U34" s="58" t="n">
        <v>35.1488</v>
      </c>
      <c r="V34" s="58" t="n">
        <v>39.8872</v>
      </c>
      <c r="W34" s="58" t="n">
        <v>39.6622</v>
      </c>
      <c r="X34" s="58" t="n">
        <v>7935.96</v>
      </c>
      <c r="Y34" s="58" t="n">
        <v>84.54</v>
      </c>
      <c r="Z34" s="58" t="n">
        <f aca="false">X34/3600</f>
        <v>2.20443333333333</v>
      </c>
      <c r="AA34" s="56"/>
      <c r="AB34" s="56"/>
      <c r="AC34" s="56"/>
      <c r="AE34" s="38" t="n">
        <f aca="false">Q34/100</f>
        <v>0.8424</v>
      </c>
      <c r="AF34" s="38" t="n">
        <f aca="false">R34/100</f>
        <v>0.0261894166666667</v>
      </c>
      <c r="AG34" s="38" t="n">
        <f aca="false">Y34/100</f>
        <v>0.8454</v>
      </c>
      <c r="AH34" s="38" t="n">
        <f aca="false">Z34/100</f>
        <v>0.0220443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11.9792</v>
      </c>
      <c r="I35" s="62" t="n">
        <f aca="false">V35</f>
        <v>42.8706</v>
      </c>
      <c r="J35" s="62" t="n">
        <f aca="false">T35</f>
        <v>188211.9792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508.63</v>
      </c>
      <c r="Q35" s="52" t="n">
        <v>189.38</v>
      </c>
      <c r="R35" s="59" t="n">
        <f aca="false">P35/3600</f>
        <v>5.14128611111111</v>
      </c>
      <c r="S35" s="61"/>
      <c r="T35" s="59" t="n">
        <v>188211.9792</v>
      </c>
      <c r="U35" s="59" t="n">
        <v>42.6915</v>
      </c>
      <c r="V35" s="59" t="n">
        <v>42.8706</v>
      </c>
      <c r="W35" s="59" t="n">
        <v>44.57</v>
      </c>
      <c r="X35" s="59" t="n">
        <v>16544.23</v>
      </c>
      <c r="Y35" s="59" t="n">
        <v>189.42</v>
      </c>
      <c r="Z35" s="59" t="n">
        <f aca="false">X35/3600</f>
        <v>4.59561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938</v>
      </c>
      <c r="AF35" s="38" t="n">
        <f aca="false">R35/100</f>
        <v>0.0514128611111111</v>
      </c>
      <c r="AG35" s="38" t="n">
        <f aca="false">Y35/100</f>
        <v>1.8942</v>
      </c>
      <c r="AH35" s="38" t="n">
        <f aca="false">Z35/100</f>
        <v>0.04595619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40.8864</v>
      </c>
      <c r="I36" s="63" t="n">
        <f aca="false">V36</f>
        <v>40.9358</v>
      </c>
      <c r="J36" s="63" t="n">
        <f aca="false">T36</f>
        <v>83940.8864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542.14</v>
      </c>
      <c r="Q36" s="52" t="n">
        <v>149.29</v>
      </c>
      <c r="R36" s="51" t="n">
        <f aca="false">P36/3600</f>
        <v>4.31726111111111</v>
      </c>
      <c r="S36" s="53"/>
      <c r="T36" s="51" t="n">
        <v>83940.8864</v>
      </c>
      <c r="U36" s="51" t="n">
        <v>37.2176</v>
      </c>
      <c r="V36" s="51" t="n">
        <v>40.9358</v>
      </c>
      <c r="W36" s="51" t="n">
        <v>43.0851</v>
      </c>
      <c r="X36" s="51" t="n">
        <v>13558.55</v>
      </c>
      <c r="Y36" s="51" t="n">
        <v>147.02</v>
      </c>
      <c r="Z36" s="51" t="n">
        <f aca="false">X36/3600</f>
        <v>3.76626388888889</v>
      </c>
      <c r="AA36" s="53"/>
      <c r="AB36" s="53"/>
      <c r="AC36" s="53"/>
      <c r="AE36" s="38" t="n">
        <f aca="false">Q36/100</f>
        <v>1.4929</v>
      </c>
      <c r="AF36" s="38" t="n">
        <f aca="false">R36/100</f>
        <v>0.0431726111111111</v>
      </c>
      <c r="AG36" s="38" t="n">
        <f aca="false">Y36/100</f>
        <v>1.4702</v>
      </c>
      <c r="AH36" s="38" t="n">
        <f aca="false">Z36/100</f>
        <v>0.0376626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86.1192</v>
      </c>
      <c r="I37" s="63" t="n">
        <f aca="false">V37</f>
        <v>39.323</v>
      </c>
      <c r="J37" s="63" t="n">
        <f aca="false">T37</f>
        <v>42186.1192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47.87</v>
      </c>
      <c r="Q37" s="52" t="n">
        <v>130.89</v>
      </c>
      <c r="R37" s="51" t="n">
        <f aca="false">P37/3600</f>
        <v>3.791075</v>
      </c>
      <c r="S37" s="53"/>
      <c r="T37" s="51" t="n">
        <v>42186.1192</v>
      </c>
      <c r="U37" s="51" t="n">
        <v>34.6151</v>
      </c>
      <c r="V37" s="51" t="n">
        <v>39.323</v>
      </c>
      <c r="W37" s="51" t="n">
        <v>41.8337</v>
      </c>
      <c r="X37" s="51" t="n">
        <v>11534.61</v>
      </c>
      <c r="Y37" s="51" t="n">
        <v>129.48</v>
      </c>
      <c r="Z37" s="51" t="n">
        <f aca="false">X37/3600</f>
        <v>3.20405833333333</v>
      </c>
      <c r="AA37" s="53"/>
      <c r="AB37" s="53"/>
      <c r="AC37" s="53"/>
      <c r="AE37" s="38" t="n">
        <f aca="false">Q37/100</f>
        <v>1.3089</v>
      </c>
      <c r="AF37" s="38" t="n">
        <f aca="false">R37/100</f>
        <v>0.03791075</v>
      </c>
      <c r="AG37" s="38" t="n">
        <f aca="false">Y37/100</f>
        <v>1.2948</v>
      </c>
      <c r="AH37" s="38" t="n">
        <f aca="false">Z37/100</f>
        <v>0.03204058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45.6528</v>
      </c>
      <c r="I38" s="64" t="n">
        <f aca="false">V38</f>
        <v>38.0423</v>
      </c>
      <c r="J38" s="64" t="n">
        <f aca="false">T38</f>
        <v>22845.6528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516.72</v>
      </c>
      <c r="Q38" s="58" t="n">
        <v>120.79</v>
      </c>
      <c r="R38" s="58" t="n">
        <f aca="false">P38/3600</f>
        <v>3.47686666666667</v>
      </c>
      <c r="S38" s="56"/>
      <c r="T38" s="58" t="n">
        <v>22845.6528</v>
      </c>
      <c r="U38" s="58" t="n">
        <v>32.2709</v>
      </c>
      <c r="V38" s="58" t="n">
        <v>38.0423</v>
      </c>
      <c r="W38" s="58" t="n">
        <v>40.7199</v>
      </c>
      <c r="X38" s="58" t="n">
        <v>10402.5</v>
      </c>
      <c r="Y38" s="58" t="n">
        <v>123.25</v>
      </c>
      <c r="Z38" s="58" t="n">
        <f aca="false">X38/3600</f>
        <v>2.88958333333333</v>
      </c>
      <c r="AA38" s="56"/>
      <c r="AB38" s="56"/>
      <c r="AC38" s="56"/>
      <c r="AE38" s="38" t="n">
        <f aca="false">Q38/100</f>
        <v>1.2079</v>
      </c>
      <c r="AF38" s="38" t="n">
        <f aca="false">R38/100</f>
        <v>0.0347686666666667</v>
      </c>
      <c r="AG38" s="38" t="n">
        <f aca="false">Y38/100</f>
        <v>1.2325</v>
      </c>
      <c r="AH38" s="38" t="n">
        <f aca="false">Z38/100</f>
        <v>0.0288958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301.1112</v>
      </c>
      <c r="I39" s="62" t="n">
        <f aca="false">V39</f>
        <v>43.9539</v>
      </c>
      <c r="J39" s="62" t="n">
        <f aca="false">T39</f>
        <v>22301.1112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972.65</v>
      </c>
      <c r="Q39" s="52" t="n">
        <v>37.81</v>
      </c>
      <c r="R39" s="59" t="n">
        <f aca="false">P39/3600</f>
        <v>1.10351388888889</v>
      </c>
      <c r="S39" s="61"/>
      <c r="T39" s="59" t="n">
        <v>22301.1112</v>
      </c>
      <c r="U39" s="59" t="n">
        <v>41.9948</v>
      </c>
      <c r="V39" s="59" t="n">
        <v>43.9539</v>
      </c>
      <c r="W39" s="59" t="n">
        <v>44.5751</v>
      </c>
      <c r="X39" s="59" t="n">
        <v>3419.21</v>
      </c>
      <c r="Y39" s="59" t="n">
        <v>36.97</v>
      </c>
      <c r="Z39" s="59" t="n">
        <f aca="false">X39/3600</f>
        <v>0.94978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781</v>
      </c>
      <c r="AF39" s="38" t="n">
        <f aca="false">R39/100</f>
        <v>0.0110351388888889</v>
      </c>
      <c r="AG39" s="38" t="n">
        <f aca="false">Y39/100</f>
        <v>0.3697</v>
      </c>
      <c r="AH39" s="38" t="n">
        <f aca="false">Z39/100</f>
        <v>0.0094978055555555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88.4592</v>
      </c>
      <c r="I40" s="63" t="n">
        <f aca="false">V40</f>
        <v>41.0843</v>
      </c>
      <c r="J40" s="63" t="n">
        <f aca="false">T40</f>
        <v>12188.4592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512.1</v>
      </c>
      <c r="Q40" s="52" t="n">
        <v>31.44</v>
      </c>
      <c r="R40" s="51" t="n">
        <f aca="false">P40/3600</f>
        <v>0.975583333333333</v>
      </c>
      <c r="S40" s="53"/>
      <c r="T40" s="51" t="n">
        <v>12188.4592</v>
      </c>
      <c r="U40" s="51" t="n">
        <v>38.5302</v>
      </c>
      <c r="V40" s="51" t="n">
        <v>41.0843</v>
      </c>
      <c r="W40" s="51" t="n">
        <v>41.298</v>
      </c>
      <c r="X40" s="51" t="n">
        <v>2921.61</v>
      </c>
      <c r="Y40" s="51" t="n">
        <v>31.15</v>
      </c>
      <c r="Z40" s="51" t="n">
        <f aca="false">X40/3600</f>
        <v>0.811558333333333</v>
      </c>
      <c r="AA40" s="53"/>
      <c r="AB40" s="53"/>
      <c r="AC40" s="53"/>
      <c r="AE40" s="38" t="n">
        <f aca="false">Q40/100</f>
        <v>0.3144</v>
      </c>
      <c r="AF40" s="38" t="n">
        <f aca="false">R40/100</f>
        <v>0.00975583333333333</v>
      </c>
      <c r="AG40" s="38" t="n">
        <f aca="false">Y40/100</f>
        <v>0.3115</v>
      </c>
      <c r="AH40" s="38" t="n">
        <f aca="false">Z40/100</f>
        <v>0.0081155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318.268</v>
      </c>
      <c r="I41" s="63" t="n">
        <f aca="false">V41</f>
        <v>38.5834</v>
      </c>
      <c r="J41" s="63" t="n">
        <f aca="false">T41</f>
        <v>6318.268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3139.23</v>
      </c>
      <c r="Q41" s="52" t="n">
        <v>27.3</v>
      </c>
      <c r="R41" s="51" t="n">
        <f aca="false">P41/3600</f>
        <v>0.872008333333333</v>
      </c>
      <c r="S41" s="53"/>
      <c r="T41" s="51" t="n">
        <v>6318.268</v>
      </c>
      <c r="U41" s="51" t="n">
        <v>35.5181</v>
      </c>
      <c r="V41" s="51" t="n">
        <v>38.5834</v>
      </c>
      <c r="W41" s="51" t="n">
        <v>38.5522</v>
      </c>
      <c r="X41" s="51" t="n">
        <v>2566.61</v>
      </c>
      <c r="Y41" s="51" t="n">
        <v>27.42</v>
      </c>
      <c r="Z41" s="51" t="n">
        <f aca="false">X41/3600</f>
        <v>0.712947222222222</v>
      </c>
      <c r="AA41" s="53"/>
      <c r="AB41" s="53"/>
      <c r="AC41" s="53"/>
      <c r="AE41" s="38" t="n">
        <f aca="false">Q41/100</f>
        <v>0.273</v>
      </c>
      <c r="AF41" s="38" t="n">
        <f aca="false">R41/100</f>
        <v>0.00872008333333333</v>
      </c>
      <c r="AG41" s="38" t="n">
        <f aca="false">Y41/100</f>
        <v>0.2742</v>
      </c>
      <c r="AH41" s="38" t="n">
        <f aca="false">Z41/100</f>
        <v>0.0071294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65.4224</v>
      </c>
      <c r="I42" s="64" t="n">
        <f aca="false">V42</f>
        <v>36.308</v>
      </c>
      <c r="J42" s="64" t="n">
        <f aca="false">T42</f>
        <v>3365.4224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830.55</v>
      </c>
      <c r="Q42" s="58" t="n">
        <v>24.92</v>
      </c>
      <c r="R42" s="58" t="n">
        <f aca="false">P42/3600</f>
        <v>0.786263888888889</v>
      </c>
      <c r="S42" s="56"/>
      <c r="T42" s="58" t="n">
        <v>3365.4224</v>
      </c>
      <c r="U42" s="58" t="n">
        <v>32.9</v>
      </c>
      <c r="V42" s="58" t="n">
        <v>36.308</v>
      </c>
      <c r="W42" s="58" t="n">
        <v>35.9759</v>
      </c>
      <c r="X42" s="58" t="n">
        <v>2332.51</v>
      </c>
      <c r="Y42" s="58" t="n">
        <v>24.79</v>
      </c>
      <c r="Z42" s="58" t="n">
        <f aca="false">X42/3600</f>
        <v>0.647919444444445</v>
      </c>
      <c r="AA42" s="56"/>
      <c r="AB42" s="56"/>
      <c r="AC42" s="56"/>
      <c r="AE42" s="38" t="n">
        <f aca="false">Q42/100</f>
        <v>0.2492</v>
      </c>
      <c r="AF42" s="38" t="n">
        <f aca="false">R42/100</f>
        <v>0.00786263888888889</v>
      </c>
      <c r="AG42" s="38" t="n">
        <f aca="false">Y42/100</f>
        <v>0.2479</v>
      </c>
      <c r="AH42" s="38" t="n">
        <f aca="false">Z42/100</f>
        <v>0.00647919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37.652</v>
      </c>
      <c r="I43" s="62" t="n">
        <f aca="false">V43</f>
        <v>44.1686</v>
      </c>
      <c r="J43" s="62" t="n">
        <f aca="false">T43</f>
        <v>24737.652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728.07</v>
      </c>
      <c r="Q43" s="52" t="n">
        <v>42.34</v>
      </c>
      <c r="R43" s="59" t="n">
        <f aca="false">P43/3600</f>
        <v>1.31335277777778</v>
      </c>
      <c r="S43" s="61"/>
      <c r="T43" s="59" t="n">
        <v>24737.652</v>
      </c>
      <c r="U43" s="59" t="n">
        <v>42.1214</v>
      </c>
      <c r="V43" s="59" t="n">
        <v>44.1686</v>
      </c>
      <c r="W43" s="59" t="n">
        <v>45.5821</v>
      </c>
      <c r="X43" s="59" t="n">
        <v>3957.76</v>
      </c>
      <c r="Y43" s="59" t="n">
        <v>39.95</v>
      </c>
      <c r="Z43" s="59" t="n">
        <f aca="false">X43/3600</f>
        <v>1.0993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234</v>
      </c>
      <c r="AF43" s="38" t="n">
        <f aca="false">R43/100</f>
        <v>0.0131335277777778</v>
      </c>
      <c r="AG43" s="38" t="n">
        <f aca="false">Y43/100</f>
        <v>0.3995</v>
      </c>
      <c r="AH43" s="38" t="n">
        <f aca="false">Z43/100</f>
        <v>0.0109937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24.26</v>
      </c>
      <c r="I44" s="63" t="n">
        <f aca="false">V44</f>
        <v>41.8094</v>
      </c>
      <c r="J44" s="63" t="n">
        <f aca="false">T44</f>
        <v>14824.26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4095.98</v>
      </c>
      <c r="Q44" s="52" t="n">
        <v>44.26</v>
      </c>
      <c r="R44" s="51" t="n">
        <f aca="false">P44/3600</f>
        <v>1.13777222222222</v>
      </c>
      <c r="S44" s="53"/>
      <c r="T44" s="51" t="n">
        <v>14824.26</v>
      </c>
      <c r="U44" s="51" t="n">
        <v>39.1812</v>
      </c>
      <c r="V44" s="51" t="n">
        <v>41.8094</v>
      </c>
      <c r="W44" s="51" t="n">
        <v>42.9886</v>
      </c>
      <c r="X44" s="51" t="n">
        <v>3431.13</v>
      </c>
      <c r="Y44" s="51" t="n">
        <v>36.35</v>
      </c>
      <c r="Z44" s="51" t="n">
        <f aca="false">X44/3600</f>
        <v>0.953091666666667</v>
      </c>
      <c r="AA44" s="53"/>
      <c r="AB44" s="53"/>
      <c r="AC44" s="53"/>
      <c r="AE44" s="38" t="n">
        <f aca="false">Q44/100</f>
        <v>0.4426</v>
      </c>
      <c r="AF44" s="38" t="n">
        <f aca="false">R44/100</f>
        <v>0.0113777222222222</v>
      </c>
      <c r="AG44" s="38" t="n">
        <f aca="false">Y44/100</f>
        <v>0.3635</v>
      </c>
      <c r="AH44" s="38" t="n">
        <f aca="false">Z44/100</f>
        <v>0.0095309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40.1936</v>
      </c>
      <c r="I45" s="63" t="n">
        <f aca="false">V45</f>
        <v>39.7408</v>
      </c>
      <c r="J45" s="63" t="n">
        <f aca="false">T45</f>
        <v>8540.1936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735.66</v>
      </c>
      <c r="Q45" s="52" t="n">
        <v>37.63</v>
      </c>
      <c r="R45" s="51" t="n">
        <f aca="false">P45/3600</f>
        <v>1.03768333333333</v>
      </c>
      <c r="S45" s="53"/>
      <c r="T45" s="51" t="n">
        <v>8540.1936</v>
      </c>
      <c r="U45" s="51" t="n">
        <v>36.0887</v>
      </c>
      <c r="V45" s="51" t="n">
        <v>39.7408</v>
      </c>
      <c r="W45" s="51" t="n">
        <v>40.7463</v>
      </c>
      <c r="X45" s="51" t="n">
        <v>3077.84</v>
      </c>
      <c r="Y45" s="51" t="n">
        <v>32.43</v>
      </c>
      <c r="Z45" s="51" t="n">
        <f aca="false">X45/3600</f>
        <v>0.854955555555556</v>
      </c>
      <c r="AA45" s="53"/>
      <c r="AB45" s="53"/>
      <c r="AC45" s="53"/>
      <c r="AE45" s="38" t="n">
        <f aca="false">Q45/100</f>
        <v>0.3763</v>
      </c>
      <c r="AF45" s="38" t="n">
        <f aca="false">R45/100</f>
        <v>0.0103768333333333</v>
      </c>
      <c r="AG45" s="38" t="n">
        <f aca="false">Y45/100</f>
        <v>0.3243</v>
      </c>
      <c r="AH45" s="38" t="n">
        <f aca="false">Z45/100</f>
        <v>0.00854955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8.9704</v>
      </c>
      <c r="I46" s="64" t="n">
        <f aca="false">V46</f>
        <v>37.8011</v>
      </c>
      <c r="J46" s="64" t="n">
        <f aca="false">T46</f>
        <v>4818.9704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545.35</v>
      </c>
      <c r="Q46" s="58" t="n">
        <v>33.2</v>
      </c>
      <c r="R46" s="58" t="n">
        <f aca="false">P46/3600</f>
        <v>0.984819444444445</v>
      </c>
      <c r="S46" s="56"/>
      <c r="T46" s="58" t="n">
        <v>4818.9704</v>
      </c>
      <c r="U46" s="58" t="n">
        <v>33.0742</v>
      </c>
      <c r="V46" s="58" t="n">
        <v>37.8011</v>
      </c>
      <c r="W46" s="58" t="n">
        <v>38.6358</v>
      </c>
      <c r="X46" s="58" t="n">
        <v>2820.31</v>
      </c>
      <c r="Y46" s="58" t="n">
        <v>29.24</v>
      </c>
      <c r="Z46" s="58" t="n">
        <f aca="false">X46/3600</f>
        <v>0.783419444444444</v>
      </c>
      <c r="AA46" s="56"/>
      <c r="AB46" s="56"/>
      <c r="AC46" s="56"/>
      <c r="AE46" s="38" t="n">
        <f aca="false">Q46/100</f>
        <v>0.332</v>
      </c>
      <c r="AF46" s="38" t="n">
        <f aca="false">R46/100</f>
        <v>0.00984819444444444</v>
      </c>
      <c r="AG46" s="38" t="n">
        <f aca="false">Y46/100</f>
        <v>0.2924</v>
      </c>
      <c r="AH46" s="38" t="n">
        <f aca="false">Z46/100</f>
        <v>0.00783419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615.6152</v>
      </c>
      <c r="I47" s="62" t="n">
        <f aca="false">V47</f>
        <v>42.6035</v>
      </c>
      <c r="J47" s="62" t="n">
        <f aca="false">T47</f>
        <v>45615.6152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648.24</v>
      </c>
      <c r="Q47" s="52" t="n">
        <v>46.77</v>
      </c>
      <c r="R47" s="59" t="n">
        <f aca="false">P47/3600</f>
        <v>1.29117777777778</v>
      </c>
      <c r="S47" s="61"/>
      <c r="T47" s="59" t="n">
        <v>45615.6152</v>
      </c>
      <c r="U47" s="59" t="n">
        <v>41.199</v>
      </c>
      <c r="V47" s="59" t="n">
        <v>42.6035</v>
      </c>
      <c r="W47" s="59" t="n">
        <v>43.4705</v>
      </c>
      <c r="X47" s="59" t="n">
        <v>4164.03</v>
      </c>
      <c r="Y47" s="59" t="n">
        <v>46.68</v>
      </c>
      <c r="Z47" s="59" t="n">
        <f aca="false">X47/3600</f>
        <v>1.1566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677</v>
      </c>
      <c r="AF47" s="38" t="n">
        <f aca="false">R47/100</f>
        <v>0.0129117777777778</v>
      </c>
      <c r="AG47" s="38" t="n">
        <f aca="false">Y47/100</f>
        <v>0.4668</v>
      </c>
      <c r="AH47" s="38" t="n">
        <f aca="false">Z47/100</f>
        <v>0.011566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89.7896</v>
      </c>
      <c r="I48" s="63" t="n">
        <f aca="false">V48</f>
        <v>39.2915</v>
      </c>
      <c r="J48" s="63" t="n">
        <f aca="false">T48</f>
        <v>28289.7896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4159.63</v>
      </c>
      <c r="Q48" s="52" t="n">
        <v>40.2</v>
      </c>
      <c r="R48" s="51" t="n">
        <f aca="false">P48/3600</f>
        <v>1.15545277777778</v>
      </c>
      <c r="S48" s="53"/>
      <c r="T48" s="51" t="n">
        <v>28289.7896</v>
      </c>
      <c r="U48" s="51" t="n">
        <v>36.9373</v>
      </c>
      <c r="V48" s="51" t="n">
        <v>39.2915</v>
      </c>
      <c r="W48" s="51" t="n">
        <v>40.0803</v>
      </c>
      <c r="X48" s="51" t="n">
        <v>3584.14</v>
      </c>
      <c r="Y48" s="51" t="n">
        <v>40.12</v>
      </c>
      <c r="Z48" s="51" t="n">
        <f aca="false">X48/3600</f>
        <v>0.995594444444444</v>
      </c>
      <c r="AA48" s="53"/>
      <c r="AB48" s="53"/>
      <c r="AC48" s="53"/>
      <c r="AE48" s="38" t="n">
        <f aca="false">Q48/100</f>
        <v>0.402</v>
      </c>
      <c r="AF48" s="38" t="n">
        <f aca="false">R48/100</f>
        <v>0.0115545277777778</v>
      </c>
      <c r="AG48" s="38" t="n">
        <f aca="false">Y48/100</f>
        <v>0.4012</v>
      </c>
      <c r="AH48" s="38" t="n">
        <f aca="false">Z48/100</f>
        <v>0.0099559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80.4736</v>
      </c>
      <c r="I49" s="63" t="n">
        <f aca="false">V49</f>
        <v>36.8792</v>
      </c>
      <c r="J49" s="63" t="n">
        <f aca="false">T49</f>
        <v>16580.4736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647.27</v>
      </c>
      <c r="Q49" s="52" t="n">
        <v>39.54</v>
      </c>
      <c r="R49" s="51" t="n">
        <f aca="false">P49/3600</f>
        <v>1.01313055555556</v>
      </c>
      <c r="S49" s="53"/>
      <c r="T49" s="51" t="n">
        <v>16580.4736</v>
      </c>
      <c r="U49" s="51" t="n">
        <v>33.1011</v>
      </c>
      <c r="V49" s="51" t="n">
        <v>36.8792</v>
      </c>
      <c r="W49" s="51" t="n">
        <v>37.5857</v>
      </c>
      <c r="X49" s="51" t="n">
        <v>3103.19</v>
      </c>
      <c r="Y49" s="51" t="n">
        <v>35.31</v>
      </c>
      <c r="Z49" s="51" t="n">
        <f aca="false">X49/3600</f>
        <v>0.861997222222222</v>
      </c>
      <c r="AA49" s="53"/>
      <c r="AB49" s="53"/>
      <c r="AC49" s="53"/>
      <c r="AE49" s="38" t="n">
        <f aca="false">Q49/100</f>
        <v>0.3954</v>
      </c>
      <c r="AF49" s="38" t="n">
        <f aca="false">R49/100</f>
        <v>0.0101313055555556</v>
      </c>
      <c r="AG49" s="38" t="n">
        <f aca="false">Y49/100</f>
        <v>0.3531</v>
      </c>
      <c r="AH49" s="38" t="n">
        <f aca="false">Z49/100</f>
        <v>0.0086199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71.804</v>
      </c>
      <c r="I50" s="64" t="n">
        <f aca="false">V50</f>
        <v>34.777</v>
      </c>
      <c r="J50" s="64" t="n">
        <f aca="false">T50</f>
        <v>8871.804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200.39</v>
      </c>
      <c r="Q50" s="58" t="n">
        <v>33.09</v>
      </c>
      <c r="R50" s="58" t="n">
        <f aca="false">P50/3600</f>
        <v>0.888997222222222</v>
      </c>
      <c r="S50" s="56"/>
      <c r="T50" s="58" t="n">
        <v>8871.804</v>
      </c>
      <c r="U50" s="58" t="n">
        <v>29.4805</v>
      </c>
      <c r="V50" s="58" t="n">
        <v>34.777</v>
      </c>
      <c r="W50" s="58" t="n">
        <v>35.4449</v>
      </c>
      <c r="X50" s="58" t="n">
        <v>2711.51</v>
      </c>
      <c r="Y50" s="58" t="n">
        <v>30.67</v>
      </c>
      <c r="Z50" s="58" t="n">
        <f aca="false">X50/3600</f>
        <v>0.753197222222222</v>
      </c>
      <c r="AA50" s="56"/>
      <c r="AB50" s="56"/>
      <c r="AC50" s="56"/>
      <c r="AE50" s="38" t="n">
        <f aca="false">Q50/100</f>
        <v>0.3309</v>
      </c>
      <c r="AF50" s="38" t="n">
        <f aca="false">R50/100</f>
        <v>0.00888997222222222</v>
      </c>
      <c r="AG50" s="38" t="n">
        <f aca="false">Y50/100</f>
        <v>0.3067</v>
      </c>
      <c r="AH50" s="38" t="n">
        <f aca="false">Z50/100</f>
        <v>0.00753197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9.3384</v>
      </c>
      <c r="I51" s="62" t="n">
        <f aca="false">V51</f>
        <v>43.7705</v>
      </c>
      <c r="J51" s="62" t="n">
        <f aca="false">T51</f>
        <v>15619.3384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486.65</v>
      </c>
      <c r="Q51" s="52" t="n">
        <v>22.67</v>
      </c>
      <c r="R51" s="59" t="n">
        <f aca="false">P51/3600</f>
        <v>0.690736111111111</v>
      </c>
      <c r="S51" s="61"/>
      <c r="T51" s="59" t="n">
        <v>15619.3384</v>
      </c>
      <c r="U51" s="59" t="n">
        <v>42.5206</v>
      </c>
      <c r="V51" s="59" t="n">
        <v>43.7705</v>
      </c>
      <c r="W51" s="59" t="n">
        <v>44.5493</v>
      </c>
      <c r="X51" s="59" t="n">
        <v>2065.65</v>
      </c>
      <c r="Y51" s="59" t="n">
        <v>21.83</v>
      </c>
      <c r="Z51" s="59" t="n">
        <f aca="false">X51/3600</f>
        <v>0.57379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67</v>
      </c>
      <c r="AF51" s="38" t="n">
        <f aca="false">R51/100</f>
        <v>0.00690736111111111</v>
      </c>
      <c r="AG51" s="38" t="n">
        <f aca="false">Y51/100</f>
        <v>0.2183</v>
      </c>
      <c r="AH51" s="38" t="n">
        <f aca="false">Z51/100</f>
        <v>0.00573791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4.664</v>
      </c>
      <c r="I52" s="63" t="n">
        <f aca="false">V52</f>
        <v>40.4323</v>
      </c>
      <c r="J52" s="63" t="n">
        <f aca="false">T52</f>
        <v>9444.664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250.12</v>
      </c>
      <c r="Q52" s="52" t="n">
        <v>20.38</v>
      </c>
      <c r="R52" s="51" t="n">
        <f aca="false">P52/3600</f>
        <v>0.625033333333333</v>
      </c>
      <c r="S52" s="53"/>
      <c r="T52" s="51" t="n">
        <v>9444.664</v>
      </c>
      <c r="U52" s="51" t="n">
        <v>39.1096</v>
      </c>
      <c r="V52" s="51" t="n">
        <v>40.4323</v>
      </c>
      <c r="W52" s="51" t="n">
        <v>41.8065</v>
      </c>
      <c r="X52" s="51" t="n">
        <v>1795</v>
      </c>
      <c r="Y52" s="51" t="n">
        <v>19.14</v>
      </c>
      <c r="Z52" s="51" t="n">
        <f aca="false">X52/3600</f>
        <v>0.498611111111111</v>
      </c>
      <c r="AA52" s="53"/>
      <c r="AB52" s="53"/>
      <c r="AC52" s="53"/>
      <c r="AE52" s="38" t="n">
        <f aca="false">Q52/100</f>
        <v>0.2038</v>
      </c>
      <c r="AF52" s="38" t="n">
        <f aca="false">R52/100</f>
        <v>0.00625033333333333</v>
      </c>
      <c r="AG52" s="38" t="n">
        <f aca="false">Y52/100</f>
        <v>0.1914</v>
      </c>
      <c r="AH52" s="38" t="n">
        <f aca="false">Z52/100</f>
        <v>0.0049861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5.3784</v>
      </c>
      <c r="I53" s="63" t="n">
        <f aca="false">V53</f>
        <v>37.8068</v>
      </c>
      <c r="J53" s="63" t="n">
        <f aca="false">T53</f>
        <v>5275.3784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985.19</v>
      </c>
      <c r="Q53" s="52" t="n">
        <v>19.69</v>
      </c>
      <c r="R53" s="51" t="n">
        <f aca="false">P53/3600</f>
        <v>0.551441666666667</v>
      </c>
      <c r="S53" s="53"/>
      <c r="T53" s="51" t="n">
        <v>5275.3784</v>
      </c>
      <c r="U53" s="51" t="n">
        <v>35.6293</v>
      </c>
      <c r="V53" s="51" t="n">
        <v>37.8068</v>
      </c>
      <c r="W53" s="51" t="n">
        <v>39.6866</v>
      </c>
      <c r="X53" s="51" t="n">
        <v>1591.16</v>
      </c>
      <c r="Y53" s="51" t="n">
        <v>16.99</v>
      </c>
      <c r="Z53" s="51" t="n">
        <f aca="false">X53/3600</f>
        <v>0.441988888888889</v>
      </c>
      <c r="AA53" s="53"/>
      <c r="AB53" s="53"/>
      <c r="AC53" s="53"/>
      <c r="AE53" s="38" t="n">
        <f aca="false">Q53/100</f>
        <v>0.1969</v>
      </c>
      <c r="AF53" s="38" t="n">
        <f aca="false">R53/100</f>
        <v>0.00551441666666667</v>
      </c>
      <c r="AG53" s="38" t="n">
        <f aca="false">Y53/100</f>
        <v>0.1699</v>
      </c>
      <c r="AH53" s="38" t="n">
        <f aca="false">Z53/100</f>
        <v>0.0044198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6.0032</v>
      </c>
      <c r="I54" s="64" t="n">
        <f aca="false">V54</f>
        <v>35.8004</v>
      </c>
      <c r="J54" s="64" t="n">
        <f aca="false">T54</f>
        <v>2626.0032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771.1</v>
      </c>
      <c r="Q54" s="58" t="n">
        <v>20.51</v>
      </c>
      <c r="R54" s="58" t="n">
        <f aca="false">P54/3600</f>
        <v>0.491972222222222</v>
      </c>
      <c r="S54" s="56"/>
      <c r="T54" s="58" t="n">
        <v>2626.0032</v>
      </c>
      <c r="U54" s="58" t="n">
        <v>32.2708</v>
      </c>
      <c r="V54" s="58" t="n">
        <v>35.8004</v>
      </c>
      <c r="W54" s="58" t="n">
        <v>37.5814</v>
      </c>
      <c r="X54" s="58" t="n">
        <v>1428.65</v>
      </c>
      <c r="Y54" s="58" t="n">
        <v>15.02</v>
      </c>
      <c r="Z54" s="58" t="n">
        <f aca="false">X54/3600</f>
        <v>0.396847222222222</v>
      </c>
      <c r="AA54" s="56"/>
      <c r="AB54" s="56"/>
      <c r="AC54" s="56"/>
      <c r="AE54" s="38" t="n">
        <f aca="false">Q54/100</f>
        <v>0.2051</v>
      </c>
      <c r="AF54" s="38" t="n">
        <f aca="false">R54/100</f>
        <v>0.00491972222222222</v>
      </c>
      <c r="AG54" s="38" t="n">
        <f aca="false">Y54/100</f>
        <v>0.1502</v>
      </c>
      <c r="AH54" s="38" t="n">
        <f aca="false">Z54/100</f>
        <v>0.0039684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31.0032</v>
      </c>
      <c r="I55" s="62" t="n">
        <f aca="false">V55</f>
        <v>45.2092</v>
      </c>
      <c r="J55" s="62" t="n">
        <f aca="false">T55</f>
        <v>5631.0032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1017.91</v>
      </c>
      <c r="Q55" s="52" t="n">
        <v>9.37</v>
      </c>
      <c r="R55" s="59" t="n">
        <f aca="false">P55/3600</f>
        <v>0.282752777777778</v>
      </c>
      <c r="S55" s="61"/>
      <c r="T55" s="59" t="n">
        <v>5631.0032</v>
      </c>
      <c r="U55" s="59" t="n">
        <v>43.1893</v>
      </c>
      <c r="V55" s="59" t="n">
        <v>45.2092</v>
      </c>
      <c r="W55" s="59" t="n">
        <v>44.9758</v>
      </c>
      <c r="X55" s="59" t="n">
        <v>891.15</v>
      </c>
      <c r="Y55" s="59" t="n">
        <v>8.88</v>
      </c>
      <c r="Z55" s="59" t="n">
        <f aca="false">X55/3600</f>
        <v>0.2475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37</v>
      </c>
      <c r="AF55" s="38" t="n">
        <f aca="false">R55/100</f>
        <v>0.00282752777777778</v>
      </c>
      <c r="AG55" s="38" t="n">
        <f aca="false">Y55/100</f>
        <v>0.0888</v>
      </c>
      <c r="AH55" s="38" t="n">
        <f aca="false">Z55/100</f>
        <v>0.0024754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2.8488</v>
      </c>
      <c r="I56" s="63" t="n">
        <f aca="false">V56</f>
        <v>42.1109</v>
      </c>
      <c r="J56" s="63" t="n">
        <f aca="false">T56</f>
        <v>3372.8488</v>
      </c>
      <c r="K56" s="63" t="n">
        <f aca="false">W56</f>
        <v>41.607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903.35</v>
      </c>
      <c r="Q56" s="52" t="n">
        <v>8.43</v>
      </c>
      <c r="R56" s="51" t="n">
        <f aca="false">P56/3600</f>
        <v>0.250930555555556</v>
      </c>
      <c r="S56" s="53"/>
      <c r="T56" s="51" t="n">
        <v>3372.8488</v>
      </c>
      <c r="U56" s="51" t="n">
        <v>39.5252</v>
      </c>
      <c r="V56" s="51" t="n">
        <v>42.1109</v>
      </c>
      <c r="W56" s="51" t="n">
        <v>41.607</v>
      </c>
      <c r="X56" s="51" t="n">
        <v>784.36</v>
      </c>
      <c r="Y56" s="51" t="n">
        <v>7.83</v>
      </c>
      <c r="Z56" s="51" t="n">
        <f aca="false">X56/3600</f>
        <v>0.217877777777778</v>
      </c>
      <c r="AA56" s="53"/>
      <c r="AB56" s="53"/>
      <c r="AC56" s="53"/>
      <c r="AE56" s="38" t="n">
        <f aca="false">Q56/100</f>
        <v>0.0843</v>
      </c>
      <c r="AF56" s="38" t="n">
        <f aca="false">R56/100</f>
        <v>0.00250930555555556</v>
      </c>
      <c r="AG56" s="38" t="n">
        <f aca="false">Y56/100</f>
        <v>0.0783</v>
      </c>
      <c r="AH56" s="38" t="n">
        <f aca="false">Z56/100</f>
        <v>0.002178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5.0776</v>
      </c>
      <c r="I57" s="63" t="n">
        <f aca="false">V57</f>
        <v>39.5303</v>
      </c>
      <c r="J57" s="63" t="n">
        <f aca="false">T57</f>
        <v>1895.0776</v>
      </c>
      <c r="K57" s="63" t="n">
        <f aca="false">W57</f>
        <v>38.8654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808.97</v>
      </c>
      <c r="Q57" s="52" t="n">
        <v>7.35</v>
      </c>
      <c r="R57" s="51" t="n">
        <f aca="false">P57/3600</f>
        <v>0.224713888888889</v>
      </c>
      <c r="S57" s="53"/>
      <c r="T57" s="51" t="n">
        <v>1895.0776</v>
      </c>
      <c r="U57" s="51" t="n">
        <v>36.0616</v>
      </c>
      <c r="V57" s="51" t="n">
        <v>39.5303</v>
      </c>
      <c r="W57" s="51" t="n">
        <v>38.8654</v>
      </c>
      <c r="X57" s="51" t="n">
        <v>695.89</v>
      </c>
      <c r="Y57" s="51" t="n">
        <v>6.89</v>
      </c>
      <c r="Z57" s="51" t="n">
        <f aca="false">X57/3600</f>
        <v>0.193302777777778</v>
      </c>
      <c r="AA57" s="53"/>
      <c r="AB57" s="53"/>
      <c r="AC57" s="53"/>
      <c r="AE57" s="38" t="n">
        <f aca="false">Q57/100</f>
        <v>0.0735</v>
      </c>
      <c r="AF57" s="38" t="n">
        <f aca="false">R57/100</f>
        <v>0.00224713888888889</v>
      </c>
      <c r="AG57" s="38" t="n">
        <f aca="false">Y57/100</f>
        <v>0.0689</v>
      </c>
      <c r="AH57" s="38" t="n">
        <f aca="false">Z57/100</f>
        <v>0.0019330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32.6592</v>
      </c>
      <c r="I58" s="64" t="n">
        <f aca="false">V58</f>
        <v>37.2004</v>
      </c>
      <c r="J58" s="64" t="n">
        <f aca="false">T58</f>
        <v>1032.6592</v>
      </c>
      <c r="K58" s="64" t="n">
        <f aca="false">W58</f>
        <v>36.2566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730.07</v>
      </c>
      <c r="Q58" s="58" t="n">
        <v>6.4</v>
      </c>
      <c r="R58" s="58" t="n">
        <f aca="false">P58/3600</f>
        <v>0.202797222222222</v>
      </c>
      <c r="S58" s="56"/>
      <c r="T58" s="58" t="n">
        <v>1032.6592</v>
      </c>
      <c r="U58" s="58" t="n">
        <v>32.9501</v>
      </c>
      <c r="V58" s="58" t="n">
        <v>37.2004</v>
      </c>
      <c r="W58" s="58" t="n">
        <v>36.2566</v>
      </c>
      <c r="X58" s="58" t="n">
        <v>624.87</v>
      </c>
      <c r="Y58" s="58" t="n">
        <v>6.03</v>
      </c>
      <c r="Z58" s="58" t="n">
        <f aca="false">X58/3600</f>
        <v>0.173575</v>
      </c>
      <c r="AA58" s="56"/>
      <c r="AB58" s="56"/>
      <c r="AC58" s="56"/>
      <c r="AE58" s="38" t="n">
        <f aca="false">Q58/100</f>
        <v>0.064</v>
      </c>
      <c r="AF58" s="38" t="n">
        <f aca="false">R58/100</f>
        <v>0.00202797222222222</v>
      </c>
      <c r="AG58" s="38" t="n">
        <f aca="false">Y58/100</f>
        <v>0.0603</v>
      </c>
      <c r="AH58" s="38" t="n">
        <f aca="false">Z58/100</f>
        <v>0.001735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91.2464</v>
      </c>
      <c r="I59" s="60" t="n">
        <f aca="false">V59</f>
        <v>43.3906</v>
      </c>
      <c r="J59" s="60" t="n">
        <f aca="false">T59</f>
        <v>13591.2464</v>
      </c>
      <c r="K59" s="60" t="n">
        <f aca="false">W59</f>
        <v>44.3384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407.85</v>
      </c>
      <c r="Q59" s="52" t="n">
        <v>14.44</v>
      </c>
      <c r="R59" s="59" t="n">
        <f aca="false">P59/3600</f>
        <v>0.391069444444444</v>
      </c>
      <c r="S59" s="61"/>
      <c r="T59" s="59" t="n">
        <v>13591.2464</v>
      </c>
      <c r="U59" s="59" t="n">
        <v>41.2897</v>
      </c>
      <c r="V59" s="59" t="n">
        <v>43.3906</v>
      </c>
      <c r="W59" s="59" t="n">
        <v>44.3384</v>
      </c>
      <c r="X59" s="59" t="n">
        <v>1313.78</v>
      </c>
      <c r="Y59" s="59" t="n">
        <v>14.34</v>
      </c>
      <c r="Z59" s="59" t="n">
        <f aca="false">X59/3600</f>
        <v>0.3649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444</v>
      </c>
      <c r="AF59" s="38" t="n">
        <f aca="false">R59/100</f>
        <v>0.00391069444444444</v>
      </c>
      <c r="AG59" s="38" t="n">
        <f aca="false">Y59/100</f>
        <v>0.1434</v>
      </c>
      <c r="AH59" s="38" t="n">
        <f aca="false">Z59/100</f>
        <v>0.0036493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41.6688</v>
      </c>
      <c r="I60" s="50" t="n">
        <f aca="false">V60</f>
        <v>40.7785</v>
      </c>
      <c r="J60" s="50" t="n">
        <f aca="false">T60</f>
        <v>8641.6688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237.94</v>
      </c>
      <c r="Q60" s="52" t="n">
        <v>12.46</v>
      </c>
      <c r="R60" s="51" t="n">
        <f aca="false">P60/3600</f>
        <v>0.343872222222222</v>
      </c>
      <c r="S60" s="53"/>
      <c r="T60" s="51" t="n">
        <v>8641.6688</v>
      </c>
      <c r="U60" s="51" t="n">
        <v>36.8105</v>
      </c>
      <c r="V60" s="51" t="n">
        <v>40.7785</v>
      </c>
      <c r="W60" s="51" t="n">
        <v>41.8117</v>
      </c>
      <c r="X60" s="51" t="n">
        <v>1135.71</v>
      </c>
      <c r="Y60" s="51" t="n">
        <v>12.39</v>
      </c>
      <c r="Z60" s="51" t="n">
        <f aca="false">X60/3600</f>
        <v>0.315475</v>
      </c>
      <c r="AA60" s="53"/>
      <c r="AB60" s="53"/>
      <c r="AC60" s="53"/>
      <c r="AE60" s="38" t="n">
        <f aca="false">Q60/100</f>
        <v>0.1246</v>
      </c>
      <c r="AF60" s="38" t="n">
        <f aca="false">R60/100</f>
        <v>0.00343872222222222</v>
      </c>
      <c r="AG60" s="38" t="n">
        <f aca="false">Y60/100</f>
        <v>0.1239</v>
      </c>
      <c r="AH60" s="38" t="n">
        <f aca="false">Z60/100</f>
        <v>0.003154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89.3304</v>
      </c>
      <c r="I61" s="50" t="n">
        <f aca="false">V61</f>
        <v>39.0963</v>
      </c>
      <c r="J61" s="50" t="n">
        <f aca="false">T61</f>
        <v>5289.3304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113.7</v>
      </c>
      <c r="Q61" s="52" t="n">
        <v>11.2</v>
      </c>
      <c r="R61" s="51" t="n">
        <f aca="false">P61/3600</f>
        <v>0.309361111111111</v>
      </c>
      <c r="S61" s="53"/>
      <c r="T61" s="51" t="n">
        <v>5289.3304</v>
      </c>
      <c r="U61" s="51" t="n">
        <v>32.996</v>
      </c>
      <c r="V61" s="51" t="n">
        <v>39.0963</v>
      </c>
      <c r="W61" s="51" t="n">
        <v>39.9584</v>
      </c>
      <c r="X61" s="51" t="n">
        <v>990.39</v>
      </c>
      <c r="Y61" s="51" t="n">
        <v>10.97</v>
      </c>
      <c r="Z61" s="51" t="n">
        <f aca="false">X61/3600</f>
        <v>0.275108333333333</v>
      </c>
      <c r="AA61" s="53"/>
      <c r="AB61" s="53"/>
      <c r="AC61" s="53"/>
      <c r="AE61" s="38" t="n">
        <f aca="false">Q61/100</f>
        <v>0.112</v>
      </c>
      <c r="AF61" s="38" t="n">
        <f aca="false">R61/100</f>
        <v>0.00309361111111111</v>
      </c>
      <c r="AG61" s="38" t="n">
        <f aca="false">Y61/100</f>
        <v>0.1097</v>
      </c>
      <c r="AH61" s="38" t="n">
        <f aca="false">Z61/100</f>
        <v>0.0027510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60.8456</v>
      </c>
      <c r="I62" s="57" t="n">
        <f aca="false">V62</f>
        <v>37.8586</v>
      </c>
      <c r="J62" s="57" t="n">
        <f aca="false">T62</f>
        <v>3160.8456</v>
      </c>
      <c r="K62" s="57" t="n">
        <f aca="false">W62</f>
        <v>38.2499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1034.53</v>
      </c>
      <c r="Q62" s="58" t="n">
        <v>10.21</v>
      </c>
      <c r="R62" s="58" t="n">
        <f aca="false">P62/3600</f>
        <v>0.287369444444444</v>
      </c>
      <c r="S62" s="56"/>
      <c r="T62" s="58" t="n">
        <v>3160.8456</v>
      </c>
      <c r="U62" s="58" t="n">
        <v>29.5597</v>
      </c>
      <c r="V62" s="58" t="n">
        <v>37.8586</v>
      </c>
      <c r="W62" s="58" t="n">
        <v>38.2499</v>
      </c>
      <c r="X62" s="58" t="n">
        <v>885.96</v>
      </c>
      <c r="Y62" s="58" t="n">
        <v>9.69</v>
      </c>
      <c r="Z62" s="58" t="n">
        <f aca="false">X62/3600</f>
        <v>0.2461</v>
      </c>
      <c r="AA62" s="56"/>
      <c r="AB62" s="56"/>
      <c r="AC62" s="56"/>
      <c r="AE62" s="38" t="n">
        <f aca="false">Q62/100</f>
        <v>0.1021</v>
      </c>
      <c r="AF62" s="38" t="n">
        <f aca="false">R62/100</f>
        <v>0.00287369444444444</v>
      </c>
      <c r="AG62" s="38" t="n">
        <f aca="false">Y62/100</f>
        <v>0.0969</v>
      </c>
      <c r="AH62" s="38" t="n">
        <f aca="false">Z62/100</f>
        <v>0.00246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8.8224</v>
      </c>
      <c r="I63" s="62" t="n">
        <f aca="false">V63</f>
        <v>42.2634</v>
      </c>
      <c r="J63" s="62" t="n">
        <f aca="false">T63</f>
        <v>11958.8224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218.01</v>
      </c>
      <c r="Q63" s="52" t="n">
        <v>13.1</v>
      </c>
      <c r="R63" s="59" t="n">
        <f aca="false">P63/3600</f>
        <v>0.338336111111111</v>
      </c>
      <c r="S63" s="61"/>
      <c r="T63" s="59" t="n">
        <v>11958.8224</v>
      </c>
      <c r="U63" s="59" t="n">
        <v>41.156</v>
      </c>
      <c r="V63" s="59" t="n">
        <v>42.2634</v>
      </c>
      <c r="W63" s="59" t="n">
        <v>42.9785</v>
      </c>
      <c r="X63" s="59" t="n">
        <v>1124.59</v>
      </c>
      <c r="Y63" s="59" t="n">
        <v>12.73</v>
      </c>
      <c r="Z63" s="59" t="n">
        <f aca="false">X63/3600</f>
        <v>0.31238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31</v>
      </c>
      <c r="AF63" s="38" t="n">
        <f aca="false">R63/100</f>
        <v>0.00338336111111111</v>
      </c>
      <c r="AG63" s="38" t="n">
        <f aca="false">Y63/100</f>
        <v>0.1273</v>
      </c>
      <c r="AH63" s="38" t="n">
        <f aca="false">Z63/100</f>
        <v>0.0031238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12.0232</v>
      </c>
      <c r="I64" s="63" t="n">
        <f aca="false">V64</f>
        <v>39.0699</v>
      </c>
      <c r="J64" s="63" t="n">
        <f aca="false">T64</f>
        <v>7412.0232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77.56</v>
      </c>
      <c r="Q64" s="52" t="n">
        <v>11.4</v>
      </c>
      <c r="R64" s="51" t="n">
        <f aca="false">P64/3600</f>
        <v>0.299322222222222</v>
      </c>
      <c r="S64" s="53"/>
      <c r="T64" s="51" t="n">
        <v>7412.0232</v>
      </c>
      <c r="U64" s="51" t="n">
        <v>36.7872</v>
      </c>
      <c r="V64" s="51" t="n">
        <v>39.0699</v>
      </c>
      <c r="W64" s="51" t="n">
        <v>39.6012</v>
      </c>
      <c r="X64" s="51" t="n">
        <v>976.08</v>
      </c>
      <c r="Y64" s="51" t="n">
        <v>11.22</v>
      </c>
      <c r="Z64" s="51" t="n">
        <f aca="false">X64/3600</f>
        <v>0.271133333333333</v>
      </c>
      <c r="AA64" s="53"/>
      <c r="AB64" s="53"/>
      <c r="AC64" s="53"/>
      <c r="AE64" s="38" t="n">
        <f aca="false">Q64/100</f>
        <v>0.114</v>
      </c>
      <c r="AF64" s="38" t="n">
        <f aca="false">R64/100</f>
        <v>0.00299322222222222</v>
      </c>
      <c r="AG64" s="38" t="n">
        <f aca="false">Y64/100</f>
        <v>0.1122</v>
      </c>
      <c r="AH64" s="38" t="n">
        <f aca="false">Z64/100</f>
        <v>0.0027113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9.6112</v>
      </c>
      <c r="I65" s="63" t="n">
        <f aca="false">V65</f>
        <v>36.5644</v>
      </c>
      <c r="J65" s="63" t="n">
        <f aca="false">T65</f>
        <v>4149.6112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942.6</v>
      </c>
      <c r="Q65" s="52" t="n">
        <v>9.72</v>
      </c>
      <c r="R65" s="51" t="n">
        <f aca="false">P65/3600</f>
        <v>0.261833333333333</v>
      </c>
      <c r="S65" s="53"/>
      <c r="T65" s="51" t="n">
        <v>4149.6112</v>
      </c>
      <c r="U65" s="51" t="n">
        <v>32.7689</v>
      </c>
      <c r="V65" s="51" t="n">
        <v>36.5644</v>
      </c>
      <c r="W65" s="51" t="n">
        <v>37.0372</v>
      </c>
      <c r="X65" s="51" t="n">
        <v>832.62</v>
      </c>
      <c r="Y65" s="51" t="n">
        <v>9.31</v>
      </c>
      <c r="Z65" s="51" t="n">
        <f aca="false">X65/3600</f>
        <v>0.231283333333333</v>
      </c>
      <c r="AA65" s="53"/>
      <c r="AB65" s="53"/>
      <c r="AC65" s="53"/>
      <c r="AE65" s="38" t="n">
        <f aca="false">Q65/100</f>
        <v>0.0972</v>
      </c>
      <c r="AF65" s="38" t="n">
        <f aca="false">R65/100</f>
        <v>0.00261833333333333</v>
      </c>
      <c r="AG65" s="38" t="n">
        <f aca="false">Y65/100</f>
        <v>0.0931</v>
      </c>
      <c r="AH65" s="38" t="n">
        <f aca="false">Z65/100</f>
        <v>0.0023128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11.248</v>
      </c>
      <c r="I66" s="64" t="n">
        <f aca="false">V66</f>
        <v>34.3687</v>
      </c>
      <c r="J66" s="64" t="n">
        <f aca="false">T66</f>
        <v>2111.248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835.94</v>
      </c>
      <c r="Q66" s="58" t="n">
        <v>8.36</v>
      </c>
      <c r="R66" s="58" t="n">
        <f aca="false">P66/3600</f>
        <v>0.232205555555556</v>
      </c>
      <c r="S66" s="56"/>
      <c r="T66" s="58" t="n">
        <v>2111.248</v>
      </c>
      <c r="U66" s="58" t="n">
        <v>29.3112</v>
      </c>
      <c r="V66" s="58" t="n">
        <v>34.3687</v>
      </c>
      <c r="W66" s="58" t="n">
        <v>34.8309</v>
      </c>
      <c r="X66" s="58" t="n">
        <v>718.79</v>
      </c>
      <c r="Y66" s="58" t="n">
        <v>7.77</v>
      </c>
      <c r="Z66" s="58" t="n">
        <f aca="false">X66/3600</f>
        <v>0.199663888888889</v>
      </c>
      <c r="AA66" s="56"/>
      <c r="AB66" s="56"/>
      <c r="AC66" s="56"/>
      <c r="AE66" s="38" t="n">
        <f aca="false">Q66/100</f>
        <v>0.0836</v>
      </c>
      <c r="AF66" s="38" t="n">
        <f aca="false">R66/100</f>
        <v>0.00232205555555556</v>
      </c>
      <c r="AG66" s="38" t="n">
        <f aca="false">Y66/100</f>
        <v>0.0777</v>
      </c>
      <c r="AH66" s="38" t="n">
        <f aca="false">Z66/100</f>
        <v>0.0019966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5.5064</v>
      </c>
      <c r="I67" s="60" t="n">
        <f aca="false">V67</f>
        <v>43.3521</v>
      </c>
      <c r="J67" s="60" t="n">
        <f aca="false">T67</f>
        <v>4705.5064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76.25</v>
      </c>
      <c r="Q67" s="52" t="n">
        <v>6.94</v>
      </c>
      <c r="R67" s="59" t="n">
        <f aca="false">P67/3600</f>
        <v>0.187847222222222</v>
      </c>
      <c r="S67" s="61"/>
      <c r="T67" s="59" t="n">
        <v>4705.5064</v>
      </c>
      <c r="U67" s="59" t="n">
        <v>42.7182</v>
      </c>
      <c r="V67" s="59" t="n">
        <v>43.3521</v>
      </c>
      <c r="W67" s="59" t="n">
        <v>44.1545</v>
      </c>
      <c r="X67" s="59" t="n">
        <v>591.28</v>
      </c>
      <c r="Y67" s="59" t="n">
        <v>6.59</v>
      </c>
      <c r="Z67" s="59" t="n">
        <f aca="false">X67/3600</f>
        <v>0.16424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94</v>
      </c>
      <c r="AF67" s="38" t="n">
        <f aca="false">R67/100</f>
        <v>0.00187847222222222</v>
      </c>
      <c r="AG67" s="38" t="n">
        <f aca="false">Y67/100</f>
        <v>0.0659</v>
      </c>
      <c r="AH67" s="38" t="n">
        <f aca="false">Z67/100</f>
        <v>0.0016424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2.8496</v>
      </c>
      <c r="I68" s="50" t="n">
        <f aca="false">V68</f>
        <v>39.9094</v>
      </c>
      <c r="J68" s="50" t="n">
        <f aca="false">T68</f>
        <v>2852.8496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2.77</v>
      </c>
      <c r="Q68" s="52" t="n">
        <v>6.02</v>
      </c>
      <c r="R68" s="51" t="n">
        <f aca="false">P68/3600</f>
        <v>0.167436111111111</v>
      </c>
      <c r="S68" s="53"/>
      <c r="T68" s="51" t="n">
        <v>2852.8496</v>
      </c>
      <c r="U68" s="51" t="n">
        <v>38.6144</v>
      </c>
      <c r="V68" s="51" t="n">
        <v>39.9094</v>
      </c>
      <c r="W68" s="51" t="n">
        <v>41.1552</v>
      </c>
      <c r="X68" s="51" t="n">
        <v>516.9</v>
      </c>
      <c r="Y68" s="51" t="n">
        <v>5.69</v>
      </c>
      <c r="Z68" s="51" t="n">
        <f aca="false">X68/3600</f>
        <v>0.143583333333333</v>
      </c>
      <c r="AA68" s="53"/>
      <c r="AB68" s="53"/>
      <c r="AC68" s="53"/>
      <c r="AE68" s="38" t="n">
        <f aca="false">Q68/100</f>
        <v>0.0602</v>
      </c>
      <c r="AF68" s="38" t="n">
        <f aca="false">R68/100</f>
        <v>0.00167436111111111</v>
      </c>
      <c r="AG68" s="38" t="n">
        <f aca="false">Y68/100</f>
        <v>0.0569</v>
      </c>
      <c r="AH68" s="38" t="n">
        <f aca="false">Z68/100</f>
        <v>0.0014358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5.9288</v>
      </c>
      <c r="I69" s="50" t="n">
        <f aca="false">V69</f>
        <v>37.42</v>
      </c>
      <c r="J69" s="50" t="n">
        <f aca="false">T69</f>
        <v>1535.9288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534</v>
      </c>
      <c r="Q69" s="52" t="n">
        <v>5.14</v>
      </c>
      <c r="R69" s="51" t="n">
        <f aca="false">P69/3600</f>
        <v>0.148333333333333</v>
      </c>
      <c r="S69" s="53"/>
      <c r="T69" s="51" t="n">
        <v>1535.9288</v>
      </c>
      <c r="U69" s="51" t="n">
        <v>34.6682</v>
      </c>
      <c r="V69" s="51" t="n">
        <v>37.42</v>
      </c>
      <c r="W69" s="51" t="n">
        <v>38.6444</v>
      </c>
      <c r="X69" s="51" t="n">
        <v>448.22</v>
      </c>
      <c r="Y69" s="51" t="n">
        <v>4.86</v>
      </c>
      <c r="Z69" s="51" t="n">
        <f aca="false">X69/3600</f>
        <v>0.124505555555556</v>
      </c>
      <c r="AA69" s="53"/>
      <c r="AB69" s="53"/>
      <c r="AC69" s="53"/>
      <c r="AE69" s="38" t="n">
        <f aca="false">Q69/100</f>
        <v>0.0514</v>
      </c>
      <c r="AF69" s="38" t="n">
        <f aca="false">R69/100</f>
        <v>0.00148333333333333</v>
      </c>
      <c r="AG69" s="38" t="n">
        <f aca="false">Y69/100</f>
        <v>0.0486</v>
      </c>
      <c r="AH69" s="38" t="n">
        <f aca="false">Z69/100</f>
        <v>0.0012450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9.4352</v>
      </c>
      <c r="I70" s="65" t="n">
        <f aca="false">V70</f>
        <v>35.0586</v>
      </c>
      <c r="J70" s="65" t="n">
        <f aca="false">T70</f>
        <v>759.4352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474.35</v>
      </c>
      <c r="Q70" s="58" t="n">
        <v>4.41</v>
      </c>
      <c r="R70" s="58" t="n">
        <f aca="false">P70/3600</f>
        <v>0.131763888888889</v>
      </c>
      <c r="S70" s="56"/>
      <c r="T70" s="58" t="n">
        <v>759.4352</v>
      </c>
      <c r="U70" s="58" t="n">
        <v>31.4304</v>
      </c>
      <c r="V70" s="58" t="n">
        <v>35.0586</v>
      </c>
      <c r="W70" s="58" t="n">
        <v>36.1922</v>
      </c>
      <c r="X70" s="58" t="n">
        <v>393.54</v>
      </c>
      <c r="Y70" s="58" t="n">
        <v>4.09</v>
      </c>
      <c r="Z70" s="58" t="n">
        <f aca="false">X70/3600</f>
        <v>0.109316666666667</v>
      </c>
      <c r="AA70" s="56"/>
      <c r="AB70" s="56"/>
      <c r="AC70" s="56"/>
      <c r="AE70" s="38" t="n">
        <f aca="false">Q70/100</f>
        <v>0.0441</v>
      </c>
      <c r="AF70" s="38" t="n">
        <f aca="false">R70/100</f>
        <v>0.00131763888888889</v>
      </c>
      <c r="AG70" s="38" t="n">
        <f aca="false">Y70/100</f>
        <v>0.0409</v>
      </c>
      <c r="AH70" s="38" t="n">
        <f aca="false">Z70/100</f>
        <v>0.001093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58.5536</v>
      </c>
      <c r="I71" s="62" t="n">
        <f aca="false">V71</f>
        <v>47.5322</v>
      </c>
      <c r="J71" s="62" t="n">
        <f aca="false">T71</f>
        <v>22658.5536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9357.44</v>
      </c>
      <c r="Q71" s="52" t="n">
        <v>85.51</v>
      </c>
      <c r="R71" s="59" t="n">
        <f aca="false">P71/3600</f>
        <v>2.59928888888889</v>
      </c>
      <c r="S71" s="61"/>
      <c r="T71" s="59" t="n">
        <v>22658.5536</v>
      </c>
      <c r="U71" s="59" t="n">
        <v>44.9564</v>
      </c>
      <c r="V71" s="59" t="n">
        <v>47.5322</v>
      </c>
      <c r="W71" s="59" t="n">
        <v>48.4686</v>
      </c>
      <c r="X71" s="59" t="n">
        <v>7369.76</v>
      </c>
      <c r="Y71" s="59" t="n">
        <v>72.04</v>
      </c>
      <c r="Z71" s="59" t="n">
        <f aca="false">X71/3600</f>
        <v>2.04715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8551</v>
      </c>
      <c r="AF71" s="38" t="n">
        <f aca="false">R71/100</f>
        <v>0.0259928888888889</v>
      </c>
      <c r="AG71" s="38" t="n">
        <f aca="false">Y71/100</f>
        <v>0.7204</v>
      </c>
      <c r="AH71" s="38" t="n">
        <f aca="false">Z71/100</f>
        <v>0.020471555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412.1816</v>
      </c>
      <c r="I72" s="63" t="n">
        <f aca="false">V72</f>
        <v>45.9826</v>
      </c>
      <c r="J72" s="63" t="n">
        <f aca="false">T72</f>
        <v>13412.1816</v>
      </c>
      <c r="K72" s="63" t="n">
        <f aca="false">W72</f>
        <v>46.698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8608.47</v>
      </c>
      <c r="Q72" s="52" t="n">
        <v>74.09</v>
      </c>
      <c r="R72" s="51" t="n">
        <f aca="false">P72/3600</f>
        <v>2.39124166666667</v>
      </c>
      <c r="S72" s="53"/>
      <c r="T72" s="51" t="n">
        <v>13412.1816</v>
      </c>
      <c r="U72" s="51" t="n">
        <v>42.5209</v>
      </c>
      <c r="V72" s="51" t="n">
        <v>45.9826</v>
      </c>
      <c r="W72" s="51" t="n">
        <v>46.6981</v>
      </c>
      <c r="X72" s="51" t="n">
        <v>6682.23</v>
      </c>
      <c r="Y72" s="51" t="n">
        <v>69.7</v>
      </c>
      <c r="Z72" s="51" t="n">
        <f aca="false">X72/3600</f>
        <v>1.856175</v>
      </c>
      <c r="AA72" s="53"/>
      <c r="AB72" s="53"/>
      <c r="AC72" s="53"/>
      <c r="AE72" s="38" t="n">
        <f aca="false">Q72/100</f>
        <v>0.7409</v>
      </c>
      <c r="AF72" s="38" t="n">
        <f aca="false">R72/100</f>
        <v>0.0239124166666667</v>
      </c>
      <c r="AG72" s="38" t="n">
        <f aca="false">Y72/100</f>
        <v>0.697</v>
      </c>
      <c r="AH72" s="38" t="n">
        <f aca="false">Z72/100</f>
        <v>0.0185617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72.5192</v>
      </c>
      <c r="I73" s="63" t="n">
        <f aca="false">V73</f>
        <v>44.378</v>
      </c>
      <c r="J73" s="63" t="n">
        <f aca="false">T73</f>
        <v>7872.5192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863.93</v>
      </c>
      <c r="Q73" s="52" t="n">
        <v>72.8</v>
      </c>
      <c r="R73" s="51" t="n">
        <f aca="false">P73/3600</f>
        <v>2.184425</v>
      </c>
      <c r="S73" s="53"/>
      <c r="T73" s="51" t="n">
        <v>7872.5192</v>
      </c>
      <c r="U73" s="51" t="n">
        <v>39.7881</v>
      </c>
      <c r="V73" s="51" t="n">
        <v>44.378</v>
      </c>
      <c r="W73" s="51" t="n">
        <v>44.8317</v>
      </c>
      <c r="X73" s="51" t="n">
        <v>6197.42</v>
      </c>
      <c r="Y73" s="51" t="n">
        <v>64.86</v>
      </c>
      <c r="Z73" s="51" t="n">
        <f aca="false">X73/3600</f>
        <v>1.72150555555556</v>
      </c>
      <c r="AA73" s="53"/>
      <c r="AB73" s="53"/>
      <c r="AC73" s="53"/>
      <c r="AE73" s="38" t="n">
        <f aca="false">Q73/100</f>
        <v>0.728</v>
      </c>
      <c r="AF73" s="38" t="n">
        <f aca="false">R73/100</f>
        <v>0.02184425</v>
      </c>
      <c r="AG73" s="38" t="n">
        <f aca="false">Y73/100</f>
        <v>0.6486</v>
      </c>
      <c r="AH73" s="38" t="n">
        <f aca="false">Z73/100</f>
        <v>0.0172150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30.8728</v>
      </c>
      <c r="I74" s="64" t="n">
        <f aca="false">V74</f>
        <v>42.8392</v>
      </c>
      <c r="J74" s="64" t="n">
        <f aca="false">T74</f>
        <v>4730.8728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7506.51</v>
      </c>
      <c r="Q74" s="58" t="n">
        <v>66.19</v>
      </c>
      <c r="R74" s="58" t="n">
        <f aca="false">P74/3600</f>
        <v>2.08514166666667</v>
      </c>
      <c r="S74" s="56"/>
      <c r="T74" s="58" t="n">
        <v>4730.8728</v>
      </c>
      <c r="U74" s="58" t="n">
        <v>36.9609</v>
      </c>
      <c r="V74" s="58" t="n">
        <v>42.8392</v>
      </c>
      <c r="W74" s="58" t="n">
        <v>42.9663</v>
      </c>
      <c r="X74" s="58" t="n">
        <v>5838.23</v>
      </c>
      <c r="Y74" s="58" t="n">
        <v>57.65</v>
      </c>
      <c r="Z74" s="58" t="n">
        <f aca="false">X74/3600</f>
        <v>1.62173055555556</v>
      </c>
      <c r="AA74" s="56"/>
      <c r="AB74" s="56"/>
      <c r="AC74" s="56"/>
      <c r="AE74" s="38" t="n">
        <f aca="false">Q74/100</f>
        <v>0.6619</v>
      </c>
      <c r="AF74" s="38" t="n">
        <f aca="false">R74/100</f>
        <v>0.0208514166666667</v>
      </c>
      <c r="AG74" s="38" t="n">
        <f aca="false">Y74/100</f>
        <v>0.5765</v>
      </c>
      <c r="AH74" s="38" t="n">
        <f aca="false">Z74/100</f>
        <v>0.01621730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99.0544</v>
      </c>
      <c r="I75" s="60" t="n">
        <f aca="false">V75</f>
        <v>48.8493</v>
      </c>
      <c r="J75" s="60" t="n">
        <f aca="false">T75</f>
        <v>22999.0544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9335.59</v>
      </c>
      <c r="Q75" s="52" t="n">
        <v>74.53</v>
      </c>
      <c r="R75" s="59" t="n">
        <f aca="false">P75/3600</f>
        <v>2.59321944444444</v>
      </c>
      <c r="S75" s="61"/>
      <c r="T75" s="59" t="n">
        <v>22999.0544</v>
      </c>
      <c r="U75" s="59" t="n">
        <v>44.9137</v>
      </c>
      <c r="V75" s="59" t="n">
        <v>48.8493</v>
      </c>
      <c r="W75" s="59" t="n">
        <v>48.6182</v>
      </c>
      <c r="X75" s="59" t="n">
        <v>7228.06</v>
      </c>
      <c r="Y75" s="59" t="n">
        <v>71.84</v>
      </c>
      <c r="Z75" s="59" t="n">
        <f aca="false">X75/3600</f>
        <v>2.00779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453</v>
      </c>
      <c r="AF75" s="38" t="n">
        <f aca="false">R75/100</f>
        <v>0.0259321944444444</v>
      </c>
      <c r="AG75" s="38" t="n">
        <f aca="false">Y75/100</f>
        <v>0.7184</v>
      </c>
      <c r="AH75" s="38" t="n">
        <f aca="false">Z75/100</f>
        <v>0.02007794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52.0056</v>
      </c>
      <c r="I76" s="50" t="n">
        <f aca="false">V76</f>
        <v>47.2118</v>
      </c>
      <c r="J76" s="50" t="n">
        <f aca="false">T76</f>
        <v>14052.0056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8637.2</v>
      </c>
      <c r="Q76" s="52" t="n">
        <v>70.56</v>
      </c>
      <c r="R76" s="51" t="n">
        <f aca="false">P76/3600</f>
        <v>2.39922222222222</v>
      </c>
      <c r="S76" s="53"/>
      <c r="T76" s="51" t="n">
        <v>14052.0056</v>
      </c>
      <c r="U76" s="51" t="n">
        <v>42.4862</v>
      </c>
      <c r="V76" s="51" t="n">
        <v>47.2118</v>
      </c>
      <c r="W76" s="51" t="n">
        <v>46.3373</v>
      </c>
      <c r="X76" s="51" t="n">
        <v>6673.58</v>
      </c>
      <c r="Y76" s="51" t="n">
        <v>68.78</v>
      </c>
      <c r="Z76" s="51" t="n">
        <f aca="false">X76/3600</f>
        <v>1.85377222222222</v>
      </c>
      <c r="AA76" s="53"/>
      <c r="AB76" s="53"/>
      <c r="AC76" s="53"/>
      <c r="AE76" s="38" t="n">
        <f aca="false">Q76/100</f>
        <v>0.7056</v>
      </c>
      <c r="AF76" s="38" t="n">
        <f aca="false">R76/100</f>
        <v>0.0239922222222222</v>
      </c>
      <c r="AG76" s="38" t="n">
        <f aca="false">Y76/100</f>
        <v>0.6878</v>
      </c>
      <c r="AH76" s="38" t="n">
        <f aca="false">Z76/100</f>
        <v>0.0185377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0.504</v>
      </c>
      <c r="I77" s="50" t="n">
        <f aca="false">V77</f>
        <v>45.8638</v>
      </c>
      <c r="J77" s="50" t="n">
        <f aca="false">T77</f>
        <v>8480.504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8071.53</v>
      </c>
      <c r="Q77" s="52" t="n">
        <v>67.13</v>
      </c>
      <c r="R77" s="51" t="n">
        <f aca="false">P77/3600</f>
        <v>2.24209166666667</v>
      </c>
      <c r="S77" s="53"/>
      <c r="T77" s="51" t="n">
        <v>8480.504</v>
      </c>
      <c r="U77" s="51" t="n">
        <v>39.6055</v>
      </c>
      <c r="V77" s="51" t="n">
        <v>45.8638</v>
      </c>
      <c r="W77" s="51" t="n">
        <v>44.1976</v>
      </c>
      <c r="X77" s="51" t="n">
        <v>6225.06</v>
      </c>
      <c r="Y77" s="51" t="n">
        <v>65.38</v>
      </c>
      <c r="Z77" s="51" t="n">
        <f aca="false">X77/3600</f>
        <v>1.72918333333333</v>
      </c>
      <c r="AA77" s="53"/>
      <c r="AB77" s="53"/>
      <c r="AC77" s="53"/>
      <c r="AE77" s="38" t="n">
        <f aca="false">Q77/100</f>
        <v>0.6713</v>
      </c>
      <c r="AF77" s="38" t="n">
        <f aca="false">R77/100</f>
        <v>0.0224209166666667</v>
      </c>
      <c r="AG77" s="38" t="n">
        <f aca="false">Y77/100</f>
        <v>0.6538</v>
      </c>
      <c r="AH77" s="38" t="n">
        <f aca="false">Z77/100</f>
        <v>0.0172918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7.648</v>
      </c>
      <c r="I78" s="57" t="n">
        <f aca="false">V78</f>
        <v>44.4455</v>
      </c>
      <c r="J78" s="57" t="n">
        <f aca="false">T78</f>
        <v>5107.648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7793.59</v>
      </c>
      <c r="Q78" s="58" t="n">
        <v>63.4</v>
      </c>
      <c r="R78" s="58" t="n">
        <f aca="false">P78/3600</f>
        <v>2.16488611111111</v>
      </c>
      <c r="S78" s="56"/>
      <c r="T78" s="58" t="n">
        <v>5107.648</v>
      </c>
      <c r="U78" s="58" t="n">
        <v>36.5337</v>
      </c>
      <c r="V78" s="58" t="n">
        <v>44.4455</v>
      </c>
      <c r="W78" s="58" t="n">
        <v>42.3582</v>
      </c>
      <c r="X78" s="58" t="n">
        <v>5878.24</v>
      </c>
      <c r="Y78" s="58" t="n">
        <v>61.31</v>
      </c>
      <c r="Z78" s="58" t="n">
        <f aca="false">X78/3600</f>
        <v>1.63284444444444</v>
      </c>
      <c r="AA78" s="56"/>
      <c r="AB78" s="56"/>
      <c r="AC78" s="56"/>
      <c r="AE78" s="38" t="n">
        <f aca="false">Q78/100</f>
        <v>0.634</v>
      </c>
      <c r="AF78" s="38" t="n">
        <f aca="false">R78/100</f>
        <v>0.0216488611111111</v>
      </c>
      <c r="AG78" s="38" t="n">
        <f aca="false">Y78/100</f>
        <v>0.6131</v>
      </c>
      <c r="AH78" s="38" t="n">
        <f aca="false">Z78/100</f>
        <v>0.01632844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99.7216</v>
      </c>
      <c r="I79" s="60" t="n">
        <f aca="false">V79</f>
        <v>48.8138</v>
      </c>
      <c r="J79" s="60" t="n">
        <f aca="false">T79</f>
        <v>24699.7216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9774.14</v>
      </c>
      <c r="Q79" s="52" t="n">
        <v>81.42</v>
      </c>
      <c r="R79" s="59" t="n">
        <f aca="false">P79/3600</f>
        <v>2.71503888888889</v>
      </c>
      <c r="S79" s="61"/>
      <c r="T79" s="59" t="n">
        <v>24699.7216</v>
      </c>
      <c r="U79" s="59" t="n">
        <v>44.8988</v>
      </c>
      <c r="V79" s="59" t="n">
        <v>48.8138</v>
      </c>
      <c r="W79" s="59" t="n">
        <v>49.0586</v>
      </c>
      <c r="X79" s="59" t="n">
        <v>7365.18</v>
      </c>
      <c r="Y79" s="59" t="n">
        <v>71.04</v>
      </c>
      <c r="Z79" s="59" t="n">
        <f aca="false">X79/3600</f>
        <v>2.04588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142</v>
      </c>
      <c r="AF79" s="38" t="n">
        <f aca="false">R79/100</f>
        <v>0.0271503888888889</v>
      </c>
      <c r="AG79" s="38" t="n">
        <f aca="false">Y79/100</f>
        <v>0.7104</v>
      </c>
      <c r="AH79" s="38" t="n">
        <f aca="false">Z79/100</f>
        <v>0.0204588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57.7504</v>
      </c>
      <c r="I80" s="50" t="n">
        <f aca="false">V80</f>
        <v>47.0414</v>
      </c>
      <c r="J80" s="50" t="n">
        <f aca="false">T80</f>
        <v>14357.7504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9057.32</v>
      </c>
      <c r="Q80" s="52" t="n">
        <v>78.95</v>
      </c>
      <c r="R80" s="51" t="n">
        <f aca="false">P80/3600</f>
        <v>2.51592222222222</v>
      </c>
      <c r="S80" s="53"/>
      <c r="T80" s="51" t="n">
        <v>14357.7504</v>
      </c>
      <c r="U80" s="51" t="n">
        <v>42.1236</v>
      </c>
      <c r="V80" s="51" t="n">
        <v>47.0414</v>
      </c>
      <c r="W80" s="51" t="n">
        <v>47.1656</v>
      </c>
      <c r="X80" s="51" t="n">
        <v>6669.24</v>
      </c>
      <c r="Y80" s="51" t="n">
        <v>69.35</v>
      </c>
      <c r="Z80" s="51" t="n">
        <f aca="false">X80/3600</f>
        <v>1.85256666666667</v>
      </c>
      <c r="AA80" s="53"/>
      <c r="AB80" s="53"/>
      <c r="AC80" s="53"/>
      <c r="AE80" s="38" t="n">
        <f aca="false">Q80/100</f>
        <v>0.7895</v>
      </c>
      <c r="AF80" s="38" t="n">
        <f aca="false">R80/100</f>
        <v>0.0251592222222222</v>
      </c>
      <c r="AG80" s="38" t="n">
        <f aca="false">Y80/100</f>
        <v>0.6935</v>
      </c>
      <c r="AH80" s="38" t="n">
        <f aca="false">Z80/100</f>
        <v>0.0185256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51.5752</v>
      </c>
      <c r="I81" s="50" t="n">
        <f aca="false">V81</f>
        <v>45.1865</v>
      </c>
      <c r="J81" s="50" t="n">
        <f aca="false">T81</f>
        <v>8051.5752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8194.95</v>
      </c>
      <c r="Q81" s="52" t="n">
        <v>70.42</v>
      </c>
      <c r="R81" s="51" t="n">
        <f aca="false">P81/3600</f>
        <v>2.276375</v>
      </c>
      <c r="S81" s="53"/>
      <c r="T81" s="51" t="n">
        <v>8051.5752</v>
      </c>
      <c r="U81" s="51" t="n">
        <v>39.2493</v>
      </c>
      <c r="V81" s="51" t="n">
        <v>45.1865</v>
      </c>
      <c r="W81" s="51" t="n">
        <v>45.0848</v>
      </c>
      <c r="X81" s="51" t="n">
        <v>6176.08</v>
      </c>
      <c r="Y81" s="51" t="n">
        <v>64.38</v>
      </c>
      <c r="Z81" s="51" t="n">
        <f aca="false">X81/3600</f>
        <v>1.71557777777778</v>
      </c>
      <c r="AA81" s="53"/>
      <c r="AB81" s="53"/>
      <c r="AC81" s="53"/>
      <c r="AE81" s="38" t="n">
        <f aca="false">Q81/100</f>
        <v>0.7042</v>
      </c>
      <c r="AF81" s="38" t="n">
        <f aca="false">R81/100</f>
        <v>0.02276375</v>
      </c>
      <c r="AG81" s="38" t="n">
        <f aca="false">Y81/100</f>
        <v>0.6438</v>
      </c>
      <c r="AH81" s="38" t="n">
        <f aca="false">Z81/100</f>
        <v>0.0171557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1.8416</v>
      </c>
      <c r="I82" s="65" t="n">
        <f aca="false">V82</f>
        <v>43.4487</v>
      </c>
      <c r="J82" s="65" t="n">
        <f aca="false">T82</f>
        <v>4571.8416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8226.22</v>
      </c>
      <c r="Q82" s="58" t="n">
        <v>66.1</v>
      </c>
      <c r="R82" s="58" t="n">
        <f aca="false">P82/3600</f>
        <v>2.28506111111111</v>
      </c>
      <c r="S82" s="56"/>
      <c r="T82" s="58" t="n">
        <v>4571.8416</v>
      </c>
      <c r="U82" s="58" t="n">
        <v>36.5097</v>
      </c>
      <c r="V82" s="58" t="n">
        <v>43.4487</v>
      </c>
      <c r="W82" s="58" t="n">
        <v>43.0532</v>
      </c>
      <c r="X82" s="58" t="n">
        <v>5893.69</v>
      </c>
      <c r="Y82" s="58" t="n">
        <v>57.98</v>
      </c>
      <c r="Z82" s="58" t="n">
        <f aca="false">X82/3600</f>
        <v>1.63713611111111</v>
      </c>
      <c r="AA82" s="56"/>
      <c r="AB82" s="56"/>
      <c r="AC82" s="56"/>
      <c r="AE82" s="38" t="n">
        <f aca="false">Q82/100</f>
        <v>0.661</v>
      </c>
      <c r="AF82" s="38" t="n">
        <f aca="false">R82/100</f>
        <v>0.0228506111111111</v>
      </c>
      <c r="AG82" s="38" t="n">
        <f aca="false">Y82/100</f>
        <v>0.5798</v>
      </c>
      <c r="AH82" s="38" t="n">
        <f aca="false">Z82/100</f>
        <v>0.0163713611111111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3.7517723110096</v>
      </c>
      <c r="R89" s="70" t="n">
        <f aca="false">GEOMEAN(AF3:AF82)*100</f>
        <v>1.29363401651175</v>
      </c>
      <c r="S89" s="70"/>
      <c r="T89" s="70"/>
      <c r="U89" s="70"/>
      <c r="V89" s="70"/>
      <c r="W89" s="70"/>
      <c r="X89" s="70"/>
      <c r="Y89" s="70" t="n">
        <f aca="false">GEOMEAN(AG3:AG82)*100</f>
        <v>42.0275135969567</v>
      </c>
      <c r="Z89" s="70" t="n">
        <f aca="false">GEOMEAN(AH3:AH82)*100</f>
        <v>1.0786800394076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60589968749243</v>
      </c>
      <c r="Z90" s="80" t="n">
        <f aca="false">Z89/R89</f>
        <v>0.8338371020238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39464166666667</v>
      </c>
      <c r="R91" s="69" t="n">
        <f aca="false">SUM(R3:R82)</f>
        <v>150.33785</v>
      </c>
      <c r="X91" s="69"/>
      <c r="Y91" s="69" t="n">
        <f aca="false">SUM(Y3:Y82)/3600</f>
        <v>1.366475</v>
      </c>
      <c r="Z91" s="69" t="n">
        <f aca="false">SUM(Z3:Z82)</f>
        <v>124.5910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1" t="s">
        <v>19</v>
      </c>
      <c r="M1" s="81"/>
      <c r="N1" s="81"/>
      <c r="O1" s="81"/>
      <c r="P1" s="81"/>
      <c r="Q1" s="81"/>
      <c r="R1" s="81"/>
      <c r="S1" s="81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73.79</v>
      </c>
      <c r="Q3" s="52" t="n">
        <v>39.05</v>
      </c>
      <c r="R3" s="51" t="n">
        <f aca="false">P3/3600</f>
        <v>0.74271944444444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905</v>
      </c>
      <c r="AF3" s="38" t="n">
        <f aca="false">R3/100</f>
        <v>0.0074271944444444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293.61</v>
      </c>
      <c r="Q4" s="52" t="n">
        <v>31.9</v>
      </c>
      <c r="R4" s="51" t="n">
        <f aca="false">P4/3600</f>
        <v>0.637113888888889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319</v>
      </c>
      <c r="AF4" s="38" t="n">
        <f aca="false">R4/100</f>
        <v>0.00637113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13.32</v>
      </c>
      <c r="Q5" s="52" t="n">
        <v>26.8</v>
      </c>
      <c r="R5" s="51" t="n">
        <f aca="false">P5/3600</f>
        <v>0.587033333333333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268</v>
      </c>
      <c r="AF5" s="38" t="n">
        <f aca="false">R5/100</f>
        <v>0.00587033333333333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65.38</v>
      </c>
      <c r="Q6" s="58" t="n">
        <v>23.37</v>
      </c>
      <c r="R6" s="58" t="n">
        <f aca="false">P6/3600</f>
        <v>0.5459388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337</v>
      </c>
      <c r="AF6" s="38" t="n">
        <f aca="false">R6/100</f>
        <v>0.00545938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10.05</v>
      </c>
      <c r="Q7" s="52" t="n">
        <v>37.51</v>
      </c>
      <c r="R7" s="51" t="n">
        <f aca="false">P7/3600</f>
        <v>0.7250138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51</v>
      </c>
      <c r="AF7" s="38" t="n">
        <f aca="false">R7/100</f>
        <v>0.00725013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44.49</v>
      </c>
      <c r="Q8" s="52" t="n">
        <v>32.32</v>
      </c>
      <c r="R8" s="51" t="n">
        <f aca="false">P8/3600</f>
        <v>0.651247222222222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3232</v>
      </c>
      <c r="AF8" s="38" t="n">
        <f aca="false">R8/100</f>
        <v>0.0065124722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00.75</v>
      </c>
      <c r="Q9" s="52" t="n">
        <v>29.21</v>
      </c>
      <c r="R9" s="51" t="n">
        <f aca="false">P9/3600</f>
        <v>0.583541666666667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2921</v>
      </c>
      <c r="AF9" s="38" t="n">
        <f aca="false">R9/100</f>
        <v>0.005835416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49.07</v>
      </c>
      <c r="Q10" s="58" t="n">
        <v>25.25</v>
      </c>
      <c r="R10" s="58" t="n">
        <f aca="false">P10/3600</f>
        <v>0.54140833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525</v>
      </c>
      <c r="AF10" s="38" t="n">
        <f aca="false">R10/100</f>
        <v>0.005414083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311.48</v>
      </c>
      <c r="Q11" s="52" t="n">
        <v>93.75</v>
      </c>
      <c r="R11" s="51" t="n">
        <f aca="false">P11/3600</f>
        <v>1.75318888888889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375</v>
      </c>
      <c r="AF11" s="38" t="n">
        <f aca="false">R11/100</f>
        <v>0.0175318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581.63</v>
      </c>
      <c r="Q12" s="52" t="n">
        <v>68.95</v>
      </c>
      <c r="R12" s="51" t="n">
        <f aca="false">P12/3600</f>
        <v>1.55045277777778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6895</v>
      </c>
      <c r="AF12" s="38" t="n">
        <f aca="false">R12/100</f>
        <v>0.0155045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957.38</v>
      </c>
      <c r="Q13" s="52" t="n">
        <v>54.56</v>
      </c>
      <c r="R13" s="51" t="n">
        <f aca="false">P13/3600</f>
        <v>1.3770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5456</v>
      </c>
      <c r="AF13" s="38" t="n">
        <f aca="false">R13/100</f>
        <v>0.013770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370.38</v>
      </c>
      <c r="Q14" s="58" t="n">
        <v>47.32</v>
      </c>
      <c r="R14" s="58" t="n">
        <f aca="false">P14/3600</f>
        <v>1.213994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4732</v>
      </c>
      <c r="AF14" s="38" t="n">
        <f aca="false">R14/100</f>
        <v>0.0121399444444444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380.25</v>
      </c>
      <c r="Q15" s="52" t="n">
        <v>51.65</v>
      </c>
      <c r="R15" s="51" t="n">
        <f aca="false">P15/3600</f>
        <v>1.2167361111111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165</v>
      </c>
      <c r="AF15" s="38" t="n">
        <f aca="false">R15/100</f>
        <v>0.01216736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890.08</v>
      </c>
      <c r="Q16" s="52" t="n">
        <v>43.32</v>
      </c>
      <c r="R16" s="51" t="n">
        <f aca="false">P16/3600</f>
        <v>1.08057777777778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4332</v>
      </c>
      <c r="AF16" s="38" t="n">
        <f aca="false">R16/100</f>
        <v>0.0108057777777778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27.56</v>
      </c>
      <c r="Q17" s="52" t="n">
        <v>38.87</v>
      </c>
      <c r="R17" s="51" t="n">
        <f aca="false">P17/3600</f>
        <v>1.00765555555556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3887</v>
      </c>
      <c r="AF17" s="38" t="n">
        <f aca="false">R17/100</f>
        <v>0.01007655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476.31</v>
      </c>
      <c r="Q18" s="58" t="n">
        <v>36.45</v>
      </c>
      <c r="R18" s="58" t="n">
        <f aca="false">P18/3600</f>
        <v>0.96564166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645</v>
      </c>
      <c r="AF18" s="38" t="n">
        <f aca="false">R18/100</f>
        <v>0.009656416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33.39</v>
      </c>
      <c r="Q19" s="52" t="n">
        <v>24.95</v>
      </c>
      <c r="R19" s="51" t="n">
        <f aca="false">P19/3600</f>
        <v>0.537052777777778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95</v>
      </c>
      <c r="AF19" s="38" t="n">
        <f aca="false">R19/100</f>
        <v>0.00537052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722.92</v>
      </c>
      <c r="Q20" s="52" t="n">
        <v>21.19</v>
      </c>
      <c r="R20" s="51" t="n">
        <f aca="false">P20/3600</f>
        <v>0.47858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119</v>
      </c>
      <c r="AF20" s="38" t="n">
        <f aca="false">R20/100</f>
        <v>0.004785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10.27</v>
      </c>
      <c r="Q21" s="52" t="n">
        <v>16.13</v>
      </c>
      <c r="R21" s="51" t="n">
        <f aca="false">P21/3600</f>
        <v>0.447297222222222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613</v>
      </c>
      <c r="AF21" s="38" t="n">
        <f aca="false">R21/100</f>
        <v>0.00447297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67.13</v>
      </c>
      <c r="Q22" s="58" t="n">
        <v>14.94</v>
      </c>
      <c r="R22" s="58" t="n">
        <f aca="false">P22/3600</f>
        <v>0.4075361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494</v>
      </c>
      <c r="AF22" s="38" t="n">
        <f aca="false">R22/100</f>
        <v>0.00407536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22.74</v>
      </c>
      <c r="Q23" s="52" t="n">
        <v>34.24</v>
      </c>
      <c r="R23" s="59" t="n">
        <f aca="false">P23/3600</f>
        <v>0.617427777777778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24</v>
      </c>
      <c r="AF23" s="38" t="n">
        <f aca="false">R23/100</f>
        <v>0.006174277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97.51</v>
      </c>
      <c r="Q24" s="52" t="n">
        <v>29.09</v>
      </c>
      <c r="R24" s="51" t="n">
        <f aca="false">P24/3600</f>
        <v>0.527086111111111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2909</v>
      </c>
      <c r="AF24" s="38" t="n">
        <f aca="false">R24/100</f>
        <v>0.00527086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2.69</v>
      </c>
      <c r="Q25" s="52" t="n">
        <v>22.93</v>
      </c>
      <c r="R25" s="51" t="n">
        <f aca="false">P25/3600</f>
        <v>0.470191666666667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293</v>
      </c>
      <c r="AF25" s="38" t="n">
        <f aca="false">R25/100</f>
        <v>0.00470191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66.47</v>
      </c>
      <c r="Q26" s="58" t="n">
        <v>18.1</v>
      </c>
      <c r="R26" s="58" t="n">
        <f aca="false">P26/3600</f>
        <v>0.4351305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81</v>
      </c>
      <c r="AF26" s="38" t="n">
        <f aca="false">R26/100</f>
        <v>0.00435130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038.64</v>
      </c>
      <c r="Q27" s="52" t="n">
        <v>103.11</v>
      </c>
      <c r="R27" s="59" t="n">
        <f aca="false">P27/3600</f>
        <v>1.39962222222222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311</v>
      </c>
      <c r="AF27" s="38" t="n">
        <f aca="false">R27/100</f>
        <v>0.0139962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77.34</v>
      </c>
      <c r="Q28" s="52" t="n">
        <v>53.52</v>
      </c>
      <c r="R28" s="51" t="n">
        <f aca="false">P28/3600</f>
        <v>1.07703888888889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5352</v>
      </c>
      <c r="AF28" s="38" t="n">
        <f aca="false">R28/100</f>
        <v>0.01077038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69.74</v>
      </c>
      <c r="Q29" s="52" t="n">
        <v>45.22</v>
      </c>
      <c r="R29" s="51" t="n">
        <f aca="false">P29/3600</f>
        <v>0.96381666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4522</v>
      </c>
      <c r="AF29" s="38" t="n">
        <f aca="false">R29/100</f>
        <v>0.00963816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42.45</v>
      </c>
      <c r="Q30" s="58" t="n">
        <v>38.42</v>
      </c>
      <c r="R30" s="58" t="n">
        <f aca="false">P30/3600</f>
        <v>0.9006805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3842</v>
      </c>
      <c r="AF30" s="38" t="n">
        <f aca="false">R30/100</f>
        <v>0.00900680555555555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23.16</v>
      </c>
      <c r="Q31" s="52" t="n">
        <v>60.1</v>
      </c>
      <c r="R31" s="59" t="n">
        <f aca="false">P31/3600</f>
        <v>1.1731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01</v>
      </c>
      <c r="AF31" s="38" t="n">
        <f aca="false">R31/100</f>
        <v>0.01173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02.82</v>
      </c>
      <c r="Q32" s="52" t="n">
        <v>45.72</v>
      </c>
      <c r="R32" s="51" t="n">
        <f aca="false">P32/3600</f>
        <v>1.00078333333333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4572</v>
      </c>
      <c r="AF32" s="38" t="n">
        <f aca="false">R32/100</f>
        <v>0.01000783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72.58</v>
      </c>
      <c r="Q33" s="52" t="n">
        <v>39.68</v>
      </c>
      <c r="R33" s="51" t="n">
        <f aca="false">P33/3600</f>
        <v>0.90905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3968</v>
      </c>
      <c r="AF33" s="38" t="n">
        <f aca="false">R33/100</f>
        <v>0.009090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95.42</v>
      </c>
      <c r="Q34" s="58" t="n">
        <v>35.3</v>
      </c>
      <c r="R34" s="58" t="n">
        <f aca="false">P34/3600</f>
        <v>0.859838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53</v>
      </c>
      <c r="AF34" s="38" t="n">
        <f aca="false">R34/100</f>
        <v>0.00859838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60.33</v>
      </c>
      <c r="Q35" s="52" t="n">
        <v>87.99</v>
      </c>
      <c r="R35" s="59" t="n">
        <f aca="false">P35/3600</f>
        <v>1.600091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799</v>
      </c>
      <c r="AF35" s="38" t="n">
        <f aca="false">R35/100</f>
        <v>0.01600091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60.37</v>
      </c>
      <c r="Q36" s="52" t="n">
        <v>76.27</v>
      </c>
      <c r="R36" s="51" t="n">
        <f aca="false">P36/3600</f>
        <v>1.350102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7627</v>
      </c>
      <c r="AF36" s="38" t="n">
        <f aca="false">R36/100</f>
        <v>0.01350102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41.64</v>
      </c>
      <c r="Q37" s="52" t="n">
        <v>59.78</v>
      </c>
      <c r="R37" s="51" t="n">
        <f aca="false">P37/3600</f>
        <v>1.17823333333333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5978</v>
      </c>
      <c r="AF37" s="38" t="n">
        <f aca="false">R37/100</f>
        <v>0.0117823333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929.54</v>
      </c>
      <c r="Q38" s="58" t="n">
        <v>51.63</v>
      </c>
      <c r="R38" s="58" t="n">
        <f aca="false">P38/3600</f>
        <v>1.091538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5163</v>
      </c>
      <c r="AF38" s="38" t="n">
        <f aca="false">R38/100</f>
        <v>0.0109153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256.49</v>
      </c>
      <c r="Q39" s="52" t="n">
        <v>19.78</v>
      </c>
      <c r="R39" s="59" t="n">
        <f aca="false">P39/3600</f>
        <v>0.349025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78</v>
      </c>
      <c r="AF39" s="38" t="n">
        <f aca="false">R39/100</f>
        <v>0.0034902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66.54</v>
      </c>
      <c r="Q40" s="52" t="n">
        <v>16.64</v>
      </c>
      <c r="R40" s="51" t="n">
        <f aca="false">P40/3600</f>
        <v>0.296261111111111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664</v>
      </c>
      <c r="AF40" s="38" t="n">
        <f aca="false">R40/100</f>
        <v>0.002962611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81.77</v>
      </c>
      <c r="Q41" s="52" t="n">
        <v>12.8</v>
      </c>
      <c r="R41" s="51" t="n">
        <f aca="false">P41/3600</f>
        <v>0.272713888888889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28</v>
      </c>
      <c r="AF41" s="38" t="n">
        <f aca="false">R41/100</f>
        <v>0.00272713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74.86</v>
      </c>
      <c r="Q42" s="58" t="n">
        <v>10.76</v>
      </c>
      <c r="R42" s="58" t="n">
        <f aca="false">P42/3600</f>
        <v>0.243016666666667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076</v>
      </c>
      <c r="AF42" s="38" t="n">
        <f aca="false">R42/100</f>
        <v>0.00243016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514.42</v>
      </c>
      <c r="Q43" s="52" t="n">
        <v>21.89</v>
      </c>
      <c r="R43" s="59" t="n">
        <f aca="false">P43/3600</f>
        <v>0.420672222222222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89</v>
      </c>
      <c r="AF43" s="38" t="n">
        <f aca="false">R43/100</f>
        <v>0.00420672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91.2</v>
      </c>
      <c r="Q44" s="52" t="n">
        <v>19.36</v>
      </c>
      <c r="R44" s="51" t="n">
        <f aca="false">P44/3600</f>
        <v>0.358666666666667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936</v>
      </c>
      <c r="AF44" s="38" t="n">
        <f aca="false">R44/100</f>
        <v>0.00358666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63.57</v>
      </c>
      <c r="Q45" s="52" t="n">
        <v>16.4</v>
      </c>
      <c r="R45" s="51" t="n">
        <f aca="false">P45/3600</f>
        <v>0.323213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64</v>
      </c>
      <c r="AF45" s="38" t="n">
        <f aca="false">R45/100</f>
        <v>0.0032321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062.47</v>
      </c>
      <c r="Q46" s="58" t="n">
        <v>15.09</v>
      </c>
      <c r="R46" s="58" t="n">
        <f aca="false">P46/3600</f>
        <v>0.2951305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509</v>
      </c>
      <c r="AF46" s="38" t="n">
        <f aca="false">R46/100</f>
        <v>0.00295130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516.46</v>
      </c>
      <c r="Q47" s="52" t="n">
        <v>25.38</v>
      </c>
      <c r="R47" s="59" t="n">
        <f aca="false">P47/3600</f>
        <v>0.421238888888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38</v>
      </c>
      <c r="AF47" s="38" t="n">
        <f aca="false">R47/100</f>
        <v>0.004212388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308.05</v>
      </c>
      <c r="Q48" s="52" t="n">
        <v>20.51</v>
      </c>
      <c r="R48" s="51" t="n">
        <f aca="false">P48/3600</f>
        <v>0.363347222222222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051</v>
      </c>
      <c r="AF48" s="38" t="n">
        <f aca="false">R48/100</f>
        <v>0.00363347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141.74</v>
      </c>
      <c r="Q49" s="52" t="n">
        <v>18.16</v>
      </c>
      <c r="R49" s="51" t="n">
        <f aca="false">P49/3600</f>
        <v>0.31715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816</v>
      </c>
      <c r="AF49" s="38" t="n">
        <f aca="false">R49/100</f>
        <v>0.003171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19</v>
      </c>
      <c r="Q50" s="58" t="n">
        <v>16.48</v>
      </c>
      <c r="R50" s="58" t="n">
        <f aca="false">P50/3600</f>
        <v>0.283055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648</v>
      </c>
      <c r="AF50" s="38" t="n">
        <f aca="false">R50/100</f>
        <v>0.00283055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57.35</v>
      </c>
      <c r="Q51" s="52" t="n">
        <v>10.82</v>
      </c>
      <c r="R51" s="59" t="n">
        <f aca="false">P51/3600</f>
        <v>0.210375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82</v>
      </c>
      <c r="AF51" s="38" t="n">
        <f aca="false">R51/100</f>
        <v>0.0021037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67.3</v>
      </c>
      <c r="Q52" s="52" t="n">
        <v>10.12</v>
      </c>
      <c r="R52" s="51" t="n">
        <f aca="false">P52/3600</f>
        <v>0.185361111111111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012</v>
      </c>
      <c r="AF52" s="38" t="n">
        <f aca="false">R52/100</f>
        <v>0.001853611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614.89</v>
      </c>
      <c r="Q53" s="52" t="n">
        <v>8.25</v>
      </c>
      <c r="R53" s="51" t="n">
        <f aca="false">P53/3600</f>
        <v>0.170802777777778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825</v>
      </c>
      <c r="AF53" s="38" t="n">
        <f aca="false">R53/100</f>
        <v>0.00170802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63.96</v>
      </c>
      <c r="Q54" s="58" t="n">
        <v>6.86</v>
      </c>
      <c r="R54" s="58" t="n">
        <f aca="false">P54/3600</f>
        <v>0.156655555555556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686</v>
      </c>
      <c r="AF54" s="38" t="n">
        <f aca="false">R54/100</f>
        <v>0.0015665555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320.55</v>
      </c>
      <c r="Q55" s="52" t="n">
        <v>5.23</v>
      </c>
      <c r="R55" s="59" t="n">
        <f aca="false">P55/3600</f>
        <v>0.0890416666666667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23</v>
      </c>
      <c r="AF55" s="38" t="n">
        <f aca="false">R55/100</f>
        <v>0.000890416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81.88</v>
      </c>
      <c r="Q56" s="52" t="n">
        <v>4.36</v>
      </c>
      <c r="R56" s="51" t="n">
        <f aca="false">P56/3600</f>
        <v>0.0783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436</v>
      </c>
      <c r="AF56" s="38" t="n">
        <f aca="false">R56/100</f>
        <v>0.00078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51.73</v>
      </c>
      <c r="Q57" s="52" t="n">
        <v>3.58</v>
      </c>
      <c r="R57" s="51" t="n">
        <f aca="false">P57/3600</f>
        <v>0.069925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58</v>
      </c>
      <c r="AF57" s="38" t="n">
        <f aca="false">R57/100</f>
        <v>0.0006992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32.62</v>
      </c>
      <c r="Q58" s="58" t="n">
        <v>3.1</v>
      </c>
      <c r="R58" s="58" t="n">
        <f aca="false">P58/3600</f>
        <v>0.0646166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1</v>
      </c>
      <c r="AF58" s="38" t="n">
        <f aca="false">R58/100</f>
        <v>0.000646166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443.82</v>
      </c>
      <c r="Q59" s="52" t="n">
        <v>7.83</v>
      </c>
      <c r="R59" s="59" t="n">
        <f aca="false">P59/3600</f>
        <v>0.123283333333333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83</v>
      </c>
      <c r="AF59" s="38" t="n">
        <f aca="false">R59/100</f>
        <v>0.0012328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89.51</v>
      </c>
      <c r="Q60" s="52" t="n">
        <v>6.75</v>
      </c>
      <c r="R60" s="51" t="n">
        <f aca="false">P60/3600</f>
        <v>0.1081972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675</v>
      </c>
      <c r="AF60" s="38" t="n">
        <f aca="false">R60/100</f>
        <v>0.00108197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41.44</v>
      </c>
      <c r="Q61" s="52" t="n">
        <v>5.58</v>
      </c>
      <c r="R61" s="51" t="n">
        <f aca="false">P61/3600</f>
        <v>0.0948444444444444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558</v>
      </c>
      <c r="AF61" s="38" t="n">
        <f aca="false">R61/100</f>
        <v>0.000948444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305.56</v>
      </c>
      <c r="Q62" s="58" t="n">
        <v>5.02</v>
      </c>
      <c r="R62" s="58" t="n">
        <f aca="false">P62/3600</f>
        <v>0.0848777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502</v>
      </c>
      <c r="AF62" s="38" t="n">
        <f aca="false">R62/100</f>
        <v>0.000848777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89.36</v>
      </c>
      <c r="Q63" s="52" t="n">
        <v>6.79</v>
      </c>
      <c r="R63" s="59" t="n">
        <f aca="false">P63/3600</f>
        <v>0.108155555555556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9</v>
      </c>
      <c r="AF63" s="38" t="n">
        <f aca="false">R63/100</f>
        <v>0.00108155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41.93</v>
      </c>
      <c r="Q64" s="52" t="n">
        <v>5.85</v>
      </c>
      <c r="R64" s="51" t="n">
        <f aca="false">P64/3600</f>
        <v>0.0949805555555556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585</v>
      </c>
      <c r="AF64" s="38" t="n">
        <f aca="false">R64/100</f>
        <v>0.00094980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95.83</v>
      </c>
      <c r="Q65" s="52" t="n">
        <v>5.02</v>
      </c>
      <c r="R65" s="51" t="n">
        <f aca="false">P65/3600</f>
        <v>0.082175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502</v>
      </c>
      <c r="AF65" s="38" t="n">
        <f aca="false">R65/100</f>
        <v>0.0008217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58.03</v>
      </c>
      <c r="Q66" s="58" t="n">
        <v>4.05</v>
      </c>
      <c r="R66" s="58" t="n">
        <f aca="false">P66/3600</f>
        <v>0.07167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405</v>
      </c>
      <c r="AF66" s="38" t="n">
        <f aca="false">R66/100</f>
        <v>0.0007167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209.41</v>
      </c>
      <c r="Q67" s="52" t="n">
        <v>3.43</v>
      </c>
      <c r="R67" s="59" t="n">
        <f aca="false">P67/3600</f>
        <v>0.0581694444444444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3</v>
      </c>
      <c r="AF67" s="38" t="n">
        <f aca="false">R67/100</f>
        <v>0.000581694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83.59</v>
      </c>
      <c r="Q68" s="52" t="n">
        <v>2.95</v>
      </c>
      <c r="R68" s="51" t="n">
        <f aca="false">P68/3600</f>
        <v>0.0509972222222222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95</v>
      </c>
      <c r="AF68" s="38" t="n">
        <f aca="false">R68/100</f>
        <v>0.000509972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60.73</v>
      </c>
      <c r="Q69" s="52" t="n">
        <v>2.48</v>
      </c>
      <c r="R69" s="51" t="n">
        <f aca="false">P69/3600</f>
        <v>0.0446472222222222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48</v>
      </c>
      <c r="AF69" s="38" t="n">
        <f aca="false">R69/100</f>
        <v>0.0004464722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42.64</v>
      </c>
      <c r="Q70" s="58" t="n">
        <v>1.99</v>
      </c>
      <c r="R70" s="58" t="n">
        <f aca="false">P70/3600</f>
        <v>0.039622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99</v>
      </c>
      <c r="AF70" s="38" t="n">
        <f aca="false">R70/100</f>
        <v>0.00039622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971.36</v>
      </c>
      <c r="Q71" s="52" t="n">
        <v>37.16</v>
      </c>
      <c r="R71" s="59" t="n">
        <f aca="false">P71/3600</f>
        <v>0.825377777777778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716</v>
      </c>
      <c r="AF71" s="38" t="n">
        <f aca="false">R71/100</f>
        <v>0.008253777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680.54</v>
      </c>
      <c r="Q72" s="52" t="n">
        <v>31.62</v>
      </c>
      <c r="R72" s="51" t="n">
        <f aca="false">P72/3600</f>
        <v>0.74459444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3162</v>
      </c>
      <c r="AF72" s="38" t="n">
        <f aca="false">R72/100</f>
        <v>0.007445944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472.84</v>
      </c>
      <c r="Q73" s="52" t="n">
        <v>32.7</v>
      </c>
      <c r="R73" s="51" t="n">
        <f aca="false">P73/3600</f>
        <v>0.686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327</v>
      </c>
      <c r="AF73" s="38" t="n">
        <f aca="false">R73/100</f>
        <v>0.00686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375.33</v>
      </c>
      <c r="Q74" s="58" t="n">
        <v>26.4</v>
      </c>
      <c r="R74" s="58" t="n">
        <f aca="false">P74/3600</f>
        <v>0.659813888888889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64</v>
      </c>
      <c r="AF74" s="38" t="n">
        <f aca="false">R74/100</f>
        <v>0.00659813888888889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907.36</v>
      </c>
      <c r="Q75" s="52" t="n">
        <v>38.42</v>
      </c>
      <c r="R75" s="59" t="n">
        <f aca="false">P75/3600</f>
        <v>0.8076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842</v>
      </c>
      <c r="AF75" s="38" t="n">
        <f aca="false">R75/100</f>
        <v>0.008076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595.42</v>
      </c>
      <c r="Q76" s="52" t="n">
        <v>33.49</v>
      </c>
      <c r="R76" s="51" t="n">
        <f aca="false">P76/3600</f>
        <v>0.7209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349</v>
      </c>
      <c r="AF76" s="38" t="n">
        <f aca="false">R76/100</f>
        <v>0.007209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440.9</v>
      </c>
      <c r="Q77" s="52" t="n">
        <v>30.45</v>
      </c>
      <c r="R77" s="51" t="n">
        <f aca="false">P77/3600</f>
        <v>0.678027777777778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3045</v>
      </c>
      <c r="AF77" s="38" t="n">
        <f aca="false">R77/100</f>
        <v>0.00678027777777778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327.69</v>
      </c>
      <c r="Q78" s="58" t="n">
        <v>27.05</v>
      </c>
      <c r="R78" s="58" t="n">
        <f aca="false">P78/3600</f>
        <v>0.646580555555556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2705</v>
      </c>
      <c r="AF78" s="38" t="n">
        <f aca="false">R78/100</f>
        <v>0.00646580555555556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991.89</v>
      </c>
      <c r="Q79" s="52" t="n">
        <v>43.14</v>
      </c>
      <c r="R79" s="59" t="n">
        <f aca="false">P79/3600</f>
        <v>0.831080555555556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314</v>
      </c>
      <c r="AF79" s="38" t="n">
        <f aca="false">R79/100</f>
        <v>0.00831080555555556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699.38</v>
      </c>
      <c r="Q80" s="52" t="n">
        <v>37.38</v>
      </c>
      <c r="R80" s="51" t="n">
        <f aca="false">P80/3600</f>
        <v>0.749827777777778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738</v>
      </c>
      <c r="AF80" s="38" t="n">
        <f aca="false">R80/100</f>
        <v>0.00749827777777778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514.59</v>
      </c>
      <c r="Q81" s="52" t="n">
        <v>28.19</v>
      </c>
      <c r="R81" s="51" t="n">
        <f aca="false">P81/3600</f>
        <v>0.698497222222222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819</v>
      </c>
      <c r="AF81" s="38" t="n">
        <f aca="false">R81/100</f>
        <v>0.00698497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335</v>
      </c>
      <c r="Q82" s="58" t="n">
        <v>26.28</v>
      </c>
      <c r="R82" s="58" t="n">
        <f aca="false">P82/3600</f>
        <v>0.648611111111111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628</v>
      </c>
      <c r="AF82" s="38" t="n">
        <f aca="false">R82/100</f>
        <v>0.006486111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0.0225988242546</v>
      </c>
      <c r="R89" s="70" t="n">
        <f aca="false">GEOMEAN(AF3:AF82)*100</f>
        <v>0.40528026200906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31716666666667</v>
      </c>
      <c r="R91" s="69" t="n">
        <f aca="false">SUM(R3:R82)</f>
        <v>47.2315777777778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2.7728</v>
      </c>
      <c r="I3" s="50" t="n">
        <f aca="false">V3</f>
        <v>41.5949</v>
      </c>
      <c r="J3" s="50" t="n">
        <f aca="false">T3</f>
        <v>13632.7728</v>
      </c>
      <c r="K3" s="50" t="n">
        <f aca="false">W3</f>
        <v>44.26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314.44</v>
      </c>
      <c r="Q3" s="52" t="n">
        <v>41.44</v>
      </c>
      <c r="R3" s="51" t="n">
        <f aca="false">P3/3600</f>
        <v>4.25401111111111</v>
      </c>
      <c r="S3" s="53"/>
      <c r="T3" s="59" t="n">
        <v>13632.7728</v>
      </c>
      <c r="U3" s="59" t="n">
        <v>41.824</v>
      </c>
      <c r="V3" s="59" t="n">
        <v>41.5949</v>
      </c>
      <c r="W3" s="59" t="n">
        <v>44.264</v>
      </c>
      <c r="X3" s="51" t="n">
        <v>14611.92</v>
      </c>
      <c r="Y3" s="52" t="n">
        <v>39.42</v>
      </c>
      <c r="Z3" s="51" t="n">
        <f aca="false">X3/3600</f>
        <v>4.05886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144</v>
      </c>
      <c r="AF3" s="38" t="n">
        <f aca="false">R3/100</f>
        <v>0.0425401111111111</v>
      </c>
      <c r="AG3" s="38" t="n">
        <f aca="false">Y3/100</f>
        <v>0.3942</v>
      </c>
      <c r="AH3" s="38" t="n">
        <f aca="false">Z3/100</f>
        <v>0.04058866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8.6352</v>
      </c>
      <c r="I4" s="50" t="n">
        <f aca="false">V4</f>
        <v>39.8568</v>
      </c>
      <c r="J4" s="50" t="n">
        <f aca="false">T4</f>
        <v>5618.6352</v>
      </c>
      <c r="K4" s="50" t="n">
        <f aca="false">W4</f>
        <v>42.334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572.85</v>
      </c>
      <c r="Q4" s="52" t="n">
        <v>37.93</v>
      </c>
      <c r="R4" s="51" t="n">
        <f aca="false">P4/3600</f>
        <v>3.77023611111111</v>
      </c>
      <c r="S4" s="53"/>
      <c r="T4" s="51" t="n">
        <v>5618.6352</v>
      </c>
      <c r="U4" s="51" t="n">
        <v>39.2793</v>
      </c>
      <c r="V4" s="51" t="n">
        <v>39.8568</v>
      </c>
      <c r="W4" s="51" t="n">
        <v>42.3345</v>
      </c>
      <c r="X4" s="51" t="n">
        <v>12783.28</v>
      </c>
      <c r="Y4" s="52" t="n">
        <v>36</v>
      </c>
      <c r="Z4" s="51" t="n">
        <f aca="false">X4/3600</f>
        <v>3.55091111111111</v>
      </c>
      <c r="AA4" s="53"/>
      <c r="AB4" s="53"/>
      <c r="AC4" s="53"/>
      <c r="AE4" s="38" t="n">
        <f aca="false">Q4/100</f>
        <v>0.3793</v>
      </c>
      <c r="AF4" s="38" t="n">
        <f aca="false">R4/100</f>
        <v>0.0377023611111111</v>
      </c>
      <c r="AG4" s="38" t="n">
        <f aca="false">Y4/100</f>
        <v>0.36</v>
      </c>
      <c r="AH4" s="38" t="n">
        <f aca="false">Z4/100</f>
        <v>0.0355091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3.9584</v>
      </c>
      <c r="I5" s="50" t="n">
        <f aca="false">V5</f>
        <v>38.358</v>
      </c>
      <c r="J5" s="50" t="n">
        <f aca="false">T5</f>
        <v>2673.9584</v>
      </c>
      <c r="K5" s="50" t="n">
        <f aca="false">W5</f>
        <v>40.702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809.71</v>
      </c>
      <c r="Q5" s="52" t="n">
        <v>30.6</v>
      </c>
      <c r="R5" s="51" t="n">
        <f aca="false">P5/3600</f>
        <v>3.55825277777778</v>
      </c>
      <c r="S5" s="53"/>
      <c r="T5" s="51" t="n">
        <v>2673.9584</v>
      </c>
      <c r="U5" s="51" t="n">
        <v>36.6751</v>
      </c>
      <c r="V5" s="51" t="n">
        <v>38.358</v>
      </c>
      <c r="W5" s="51" t="n">
        <v>40.7021</v>
      </c>
      <c r="X5" s="51" t="n">
        <v>12034.2</v>
      </c>
      <c r="Y5" s="52" t="n">
        <v>29.89</v>
      </c>
      <c r="Z5" s="51" t="n">
        <f aca="false">X5/3600</f>
        <v>3.34283333333333</v>
      </c>
      <c r="AA5" s="53"/>
      <c r="AB5" s="53"/>
      <c r="AC5" s="53"/>
      <c r="AE5" s="38" t="n">
        <f aca="false">Q5/100</f>
        <v>0.306</v>
      </c>
      <c r="AF5" s="38" t="n">
        <f aca="false">R5/100</f>
        <v>0.0355825277777778</v>
      </c>
      <c r="AG5" s="38" t="n">
        <f aca="false">Y5/100</f>
        <v>0.2989</v>
      </c>
      <c r="AH5" s="38" t="n">
        <f aca="false">Z5/100</f>
        <v>0.0334283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1.6576</v>
      </c>
      <c r="I6" s="57" t="n">
        <f aca="false">V6</f>
        <v>36.8475</v>
      </c>
      <c r="J6" s="57" t="n">
        <f aca="false">T6</f>
        <v>1361.6576</v>
      </c>
      <c r="K6" s="57" t="n">
        <f aca="false">W6</f>
        <v>39.2046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32.58</v>
      </c>
      <c r="Q6" s="58" t="n">
        <v>27.97</v>
      </c>
      <c r="R6" s="58" t="n">
        <f aca="false">P6/3600</f>
        <v>3.42571666666667</v>
      </c>
      <c r="S6" s="56"/>
      <c r="T6" s="58" t="n">
        <v>1361.6576</v>
      </c>
      <c r="U6" s="58" t="n">
        <v>34.0414</v>
      </c>
      <c r="V6" s="58" t="n">
        <v>36.8475</v>
      </c>
      <c r="W6" s="58" t="n">
        <v>39.2046</v>
      </c>
      <c r="X6" s="58" t="n">
        <v>11743.99</v>
      </c>
      <c r="Y6" s="58" t="n">
        <v>31.2</v>
      </c>
      <c r="Z6" s="58" t="n">
        <f aca="false">X6/3600</f>
        <v>3.26221944444444</v>
      </c>
      <c r="AA6" s="56"/>
      <c r="AB6" s="56"/>
      <c r="AC6" s="56"/>
      <c r="AE6" s="38" t="n">
        <f aca="false">Q6/100</f>
        <v>0.2797</v>
      </c>
      <c r="AF6" s="38" t="n">
        <f aca="false">R6/100</f>
        <v>0.0342571666666667</v>
      </c>
      <c r="AG6" s="38" t="n">
        <f aca="false">Y6/100</f>
        <v>0.312</v>
      </c>
      <c r="AH6" s="38" t="n">
        <f aca="false">Z6/100</f>
        <v>0.032622194444444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35.736</v>
      </c>
      <c r="I7" s="50" t="n">
        <f aca="false">V7</f>
        <v>45.1191</v>
      </c>
      <c r="J7" s="50" t="n">
        <f aca="false">T7</f>
        <v>34735.736</v>
      </c>
      <c r="K7" s="50" t="n">
        <f aca="false">W7</f>
        <v>44.8177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0995.43</v>
      </c>
      <c r="Q7" s="52" t="n">
        <v>55.32</v>
      </c>
      <c r="R7" s="51" t="n">
        <f aca="false">P7/3600</f>
        <v>5.83206388888889</v>
      </c>
      <c r="S7" s="53"/>
      <c r="T7" s="51" t="n">
        <v>34735.736</v>
      </c>
      <c r="U7" s="51" t="n">
        <v>40.4275</v>
      </c>
      <c r="V7" s="51" t="n">
        <v>45.1191</v>
      </c>
      <c r="W7" s="51" t="n">
        <v>44.8177</v>
      </c>
      <c r="X7" s="51" t="n">
        <v>19693.09</v>
      </c>
      <c r="Y7" s="52" t="n">
        <v>53.33</v>
      </c>
      <c r="Z7" s="51" t="n">
        <f aca="false">X7/3600</f>
        <v>5.47030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532</v>
      </c>
      <c r="AF7" s="38" t="n">
        <f aca="false">R7/100</f>
        <v>0.0583206388888889</v>
      </c>
      <c r="AG7" s="38" t="n">
        <f aca="false">Y7/100</f>
        <v>0.5333</v>
      </c>
      <c r="AH7" s="38" t="n">
        <f aca="false">Z7/100</f>
        <v>0.05470302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66.3488</v>
      </c>
      <c r="I8" s="50" t="n">
        <f aca="false">V8</f>
        <v>43.2064</v>
      </c>
      <c r="J8" s="50" t="n">
        <f aca="false">T8</f>
        <v>16766.3488</v>
      </c>
      <c r="K8" s="50" t="n">
        <f aca="false">W8</f>
        <v>43.456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718.32</v>
      </c>
      <c r="Q8" s="52" t="n">
        <v>47.9</v>
      </c>
      <c r="R8" s="51" t="n">
        <f aca="false">P8/3600</f>
        <v>4.92175555555556</v>
      </c>
      <c r="S8" s="53"/>
      <c r="T8" s="51" t="n">
        <v>16766.3488</v>
      </c>
      <c r="U8" s="51" t="n">
        <v>37.4057</v>
      </c>
      <c r="V8" s="51" t="n">
        <v>43.2064</v>
      </c>
      <c r="W8" s="51" t="n">
        <v>43.4565</v>
      </c>
      <c r="X8" s="51" t="n">
        <v>16828.26</v>
      </c>
      <c r="Y8" s="52" t="n">
        <v>48.47</v>
      </c>
      <c r="Z8" s="51" t="n">
        <f aca="false">X8/3600</f>
        <v>4.67451666666667</v>
      </c>
      <c r="AA8" s="53"/>
      <c r="AB8" s="53"/>
      <c r="AC8" s="53"/>
      <c r="AE8" s="38" t="n">
        <f aca="false">Q8/100</f>
        <v>0.479</v>
      </c>
      <c r="AF8" s="38" t="n">
        <f aca="false">R8/100</f>
        <v>0.0492175555555556</v>
      </c>
      <c r="AG8" s="38" t="n">
        <f aca="false">Y8/100</f>
        <v>0.4847</v>
      </c>
      <c r="AH8" s="38" t="n">
        <f aca="false">Z8/100</f>
        <v>0.0467451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2.528</v>
      </c>
      <c r="I9" s="50" t="n">
        <f aca="false">V9</f>
        <v>41.4055</v>
      </c>
      <c r="J9" s="50" t="n">
        <f aca="false">T9</f>
        <v>8762.528</v>
      </c>
      <c r="K9" s="50" t="n">
        <f aca="false">W9</f>
        <v>42.005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925.29</v>
      </c>
      <c r="Q9" s="52" t="n">
        <v>45.19</v>
      </c>
      <c r="R9" s="51" t="n">
        <f aca="false">P9/3600</f>
        <v>4.42369166666667</v>
      </c>
      <c r="S9" s="53"/>
      <c r="T9" s="51" t="n">
        <v>8762.528</v>
      </c>
      <c r="U9" s="51" t="n">
        <v>34.4493</v>
      </c>
      <c r="V9" s="51" t="n">
        <v>41.4055</v>
      </c>
      <c r="W9" s="51" t="n">
        <v>42.0057</v>
      </c>
      <c r="X9" s="51" t="n">
        <v>15063.23</v>
      </c>
      <c r="Y9" s="52" t="n">
        <v>43.01</v>
      </c>
      <c r="Z9" s="51" t="n">
        <f aca="false">X9/3600</f>
        <v>4.18423055555556</v>
      </c>
      <c r="AA9" s="53"/>
      <c r="AB9" s="53"/>
      <c r="AC9" s="53"/>
      <c r="AE9" s="38" t="n">
        <f aca="false">Q9/100</f>
        <v>0.4519</v>
      </c>
      <c r="AF9" s="38" t="n">
        <f aca="false">R9/100</f>
        <v>0.0442369166666667</v>
      </c>
      <c r="AG9" s="38" t="n">
        <f aca="false">Y9/100</f>
        <v>0.4301</v>
      </c>
      <c r="AH9" s="38" t="n">
        <f aca="false">Z9/100</f>
        <v>0.04184230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7.3664</v>
      </c>
      <c r="I10" s="57" t="n">
        <f aca="false">V10</f>
        <v>39.7655</v>
      </c>
      <c r="J10" s="57" t="n">
        <f aca="false">T10</f>
        <v>4817.3664</v>
      </c>
      <c r="K10" s="57" t="n">
        <f aca="false">W10</f>
        <v>40.591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4926.79</v>
      </c>
      <c r="Q10" s="58" t="n">
        <v>41.81</v>
      </c>
      <c r="R10" s="58" t="n">
        <f aca="false">P10/3600</f>
        <v>4.14633055555556</v>
      </c>
      <c r="S10" s="56"/>
      <c r="T10" s="58" t="n">
        <v>4817.3664</v>
      </c>
      <c r="U10" s="58" t="n">
        <v>31.6444</v>
      </c>
      <c r="V10" s="58" t="n">
        <v>39.7655</v>
      </c>
      <c r="W10" s="58" t="n">
        <v>40.5911</v>
      </c>
      <c r="X10" s="58" t="n">
        <v>13951.6</v>
      </c>
      <c r="Y10" s="58" t="n">
        <v>53.45</v>
      </c>
      <c r="Z10" s="58" t="n">
        <f aca="false">X10/3600</f>
        <v>3.87544444444444</v>
      </c>
      <c r="AA10" s="56"/>
      <c r="AB10" s="56"/>
      <c r="AC10" s="56"/>
      <c r="AE10" s="38" t="n">
        <f aca="false">Q10/100</f>
        <v>0.4181</v>
      </c>
      <c r="AF10" s="38" t="n">
        <f aca="false">R10/100</f>
        <v>0.0414633055555556</v>
      </c>
      <c r="AG10" s="38" t="n">
        <f aca="false">Y10/100</f>
        <v>0.5345</v>
      </c>
      <c r="AH10" s="38" t="n">
        <f aca="false">Z10/100</f>
        <v>0.03875444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688.416</v>
      </c>
      <c r="I11" s="50" t="n">
        <f aca="false">V11</f>
        <v>39.1951</v>
      </c>
      <c r="J11" s="50" t="n">
        <f aca="false">T11</f>
        <v>220688.416</v>
      </c>
      <c r="K11" s="50" t="n">
        <f aca="false">W11</f>
        <v>37.763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0757.04</v>
      </c>
      <c r="Q11" s="52" t="n">
        <v>146.92</v>
      </c>
      <c r="R11" s="51" t="n">
        <f aca="false">P11/3600</f>
        <v>16.8769555555556</v>
      </c>
      <c r="S11" s="53"/>
      <c r="T11" s="59" t="n">
        <v>220688.416</v>
      </c>
      <c r="U11" s="59" t="n">
        <v>39.6084</v>
      </c>
      <c r="V11" s="59" t="n">
        <v>39.1951</v>
      </c>
      <c r="W11" s="59" t="n">
        <v>37.7636</v>
      </c>
      <c r="X11" s="51" t="n">
        <v>56244.55</v>
      </c>
      <c r="Y11" s="52" t="n">
        <v>179.41</v>
      </c>
      <c r="Z11" s="51" t="n">
        <f aca="false">X11/3600</f>
        <v>15.62348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4692</v>
      </c>
      <c r="AF11" s="38" t="n">
        <f aca="false">R11/100</f>
        <v>0.168769555555556</v>
      </c>
      <c r="AG11" s="38" t="n">
        <f aca="false">Y11/100</f>
        <v>1.7941</v>
      </c>
      <c r="AH11" s="38" t="n">
        <f aca="false">Z11/100</f>
        <v>0.15623486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67.1424</v>
      </c>
      <c r="I12" s="50" t="n">
        <f aca="false">V12</f>
        <v>37.9808</v>
      </c>
      <c r="J12" s="50" t="n">
        <f aca="false">T12</f>
        <v>96867.1424</v>
      </c>
      <c r="K12" s="50" t="n">
        <f aca="false">W12</f>
        <v>36.573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7905.35</v>
      </c>
      <c r="Q12" s="52" t="n">
        <v>130.11</v>
      </c>
      <c r="R12" s="51" t="n">
        <f aca="false">P12/3600</f>
        <v>13.3070416666667</v>
      </c>
      <c r="S12" s="53"/>
      <c r="T12" s="51" t="n">
        <v>96867.1424</v>
      </c>
      <c r="U12" s="51" t="n">
        <v>33.7399</v>
      </c>
      <c r="V12" s="51" t="n">
        <v>37.9808</v>
      </c>
      <c r="W12" s="51" t="n">
        <v>36.5734</v>
      </c>
      <c r="X12" s="51" t="n">
        <v>45753.25</v>
      </c>
      <c r="Y12" s="52" t="n">
        <v>132.78</v>
      </c>
      <c r="Z12" s="51" t="n">
        <f aca="false">X12/3600</f>
        <v>12.7092361111111</v>
      </c>
      <c r="AA12" s="53"/>
      <c r="AB12" s="53"/>
      <c r="AC12" s="53"/>
      <c r="AE12" s="38" t="n">
        <f aca="false">Q12/100</f>
        <v>1.3011</v>
      </c>
      <c r="AF12" s="38" t="n">
        <f aca="false">R12/100</f>
        <v>0.133070416666667</v>
      </c>
      <c r="AG12" s="38" t="n">
        <f aca="false">Y12/100</f>
        <v>1.3278</v>
      </c>
      <c r="AH12" s="38" t="n">
        <f aca="false">Z12/100</f>
        <v>0.12709236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24.768</v>
      </c>
      <c r="I13" s="50" t="n">
        <f aca="false">V13</f>
        <v>36.6357</v>
      </c>
      <c r="J13" s="50" t="n">
        <f aca="false">T13</f>
        <v>30424.768</v>
      </c>
      <c r="K13" s="50" t="n">
        <f aca="false">W13</f>
        <v>35.3782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020.06</v>
      </c>
      <c r="Q13" s="52" t="n">
        <v>101.01</v>
      </c>
      <c r="R13" s="51" t="n">
        <f aca="false">P13/3600</f>
        <v>10.0055722222222</v>
      </c>
      <c r="S13" s="53"/>
      <c r="T13" s="51" t="n">
        <v>30424.768</v>
      </c>
      <c r="U13" s="51" t="n">
        <v>29.7969</v>
      </c>
      <c r="V13" s="51" t="n">
        <v>36.6357</v>
      </c>
      <c r="W13" s="51" t="n">
        <v>35.3782</v>
      </c>
      <c r="X13" s="51" t="n">
        <v>33618.94</v>
      </c>
      <c r="Y13" s="52" t="n">
        <v>100.48</v>
      </c>
      <c r="Z13" s="51" t="n">
        <f aca="false">X13/3600</f>
        <v>9.33859444444444</v>
      </c>
      <c r="AA13" s="53"/>
      <c r="AB13" s="53"/>
      <c r="AC13" s="53"/>
      <c r="AE13" s="38" t="n">
        <f aca="false">Q13/100</f>
        <v>1.0101</v>
      </c>
      <c r="AF13" s="38" t="n">
        <f aca="false">R13/100</f>
        <v>0.100055722222222</v>
      </c>
      <c r="AG13" s="38" t="n">
        <f aca="false">Y13/100</f>
        <v>1.0048</v>
      </c>
      <c r="AH13" s="38" t="n">
        <f aca="false">Z13/100</f>
        <v>0.0933859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01.672</v>
      </c>
      <c r="I14" s="57" t="n">
        <f aca="false">V14</f>
        <v>35.0853</v>
      </c>
      <c r="J14" s="57" t="n">
        <f aca="false">T14</f>
        <v>7101.672</v>
      </c>
      <c r="K14" s="57" t="n">
        <f aca="false">W14</f>
        <v>33.9323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998.83</v>
      </c>
      <c r="Q14" s="58" t="n">
        <v>72.63</v>
      </c>
      <c r="R14" s="58" t="n">
        <f aca="false">P14/3600</f>
        <v>8.33300833333333</v>
      </c>
      <c r="S14" s="56"/>
      <c r="T14" s="58" t="n">
        <v>7101.672</v>
      </c>
      <c r="U14" s="58" t="n">
        <v>28.0614</v>
      </c>
      <c r="V14" s="58" t="n">
        <v>35.0853</v>
      </c>
      <c r="W14" s="58" t="n">
        <v>33.9323</v>
      </c>
      <c r="X14" s="58" t="n">
        <v>28056.69</v>
      </c>
      <c r="Y14" s="58" t="n">
        <v>72.5</v>
      </c>
      <c r="Z14" s="58" t="n">
        <f aca="false">X14/3600</f>
        <v>7.793525</v>
      </c>
      <c r="AA14" s="56"/>
      <c r="AB14" s="56"/>
      <c r="AC14" s="56"/>
      <c r="AE14" s="38" t="n">
        <f aca="false">Q14/100</f>
        <v>0.7263</v>
      </c>
      <c r="AF14" s="38" t="n">
        <f aca="false">R14/100</f>
        <v>0.0833300833333333</v>
      </c>
      <c r="AG14" s="38" t="n">
        <f aca="false">Y14/100</f>
        <v>0.725</v>
      </c>
      <c r="AH14" s="38" t="n">
        <f aca="false">Z14/100</f>
        <v>0.0779352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58.9632</v>
      </c>
      <c r="I15" s="50" t="n">
        <f aca="false">V15</f>
        <v>46.7176</v>
      </c>
      <c r="J15" s="50" t="n">
        <f aca="false">T15</f>
        <v>24058.9632</v>
      </c>
      <c r="K15" s="50" t="n">
        <f aca="false">W15</f>
        <v>46.4207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961.72</v>
      </c>
      <c r="Q15" s="52" t="n">
        <v>87.6</v>
      </c>
      <c r="R15" s="51" t="n">
        <f aca="false">P15/3600</f>
        <v>9.71158888888889</v>
      </c>
      <c r="S15" s="53"/>
      <c r="T15" s="51" t="n">
        <v>24058.9632</v>
      </c>
      <c r="U15" s="51" t="n">
        <v>41.6545</v>
      </c>
      <c r="V15" s="51" t="n">
        <v>46.7176</v>
      </c>
      <c r="W15" s="51" t="n">
        <v>46.4207</v>
      </c>
      <c r="X15" s="51" t="n">
        <v>32125.02</v>
      </c>
      <c r="Y15" s="52" t="n">
        <v>85.09</v>
      </c>
      <c r="Z15" s="51" t="n">
        <f aca="false">X15/3600</f>
        <v>8.9236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76</v>
      </c>
      <c r="AF15" s="38" t="n">
        <f aca="false">R15/100</f>
        <v>0.0971158888888889</v>
      </c>
      <c r="AG15" s="38" t="n">
        <f aca="false">Y15/100</f>
        <v>0.8509</v>
      </c>
      <c r="AH15" s="38" t="n">
        <f aca="false">Z15/100</f>
        <v>0.0892361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9.0512</v>
      </c>
      <c r="I16" s="50" t="n">
        <f aca="false">V16</f>
        <v>45.9138</v>
      </c>
      <c r="J16" s="50" t="n">
        <f aca="false">T16</f>
        <v>6359.0512</v>
      </c>
      <c r="K16" s="50" t="n">
        <f aca="false">W16</f>
        <v>45.746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824.51</v>
      </c>
      <c r="Q16" s="52" t="n">
        <v>73.42</v>
      </c>
      <c r="R16" s="51" t="n">
        <f aca="false">P16/3600</f>
        <v>8.28458611111111</v>
      </c>
      <c r="S16" s="53"/>
      <c r="T16" s="51" t="n">
        <v>6359.0512</v>
      </c>
      <c r="U16" s="51" t="n">
        <v>40.2242</v>
      </c>
      <c r="V16" s="51" t="n">
        <v>45.9138</v>
      </c>
      <c r="W16" s="51" t="n">
        <v>45.7465</v>
      </c>
      <c r="X16" s="51" t="n">
        <v>28007.3</v>
      </c>
      <c r="Y16" s="52" t="n">
        <v>85.98</v>
      </c>
      <c r="Z16" s="51" t="n">
        <f aca="false">X16/3600</f>
        <v>7.77980555555556</v>
      </c>
      <c r="AA16" s="53"/>
      <c r="AB16" s="53"/>
      <c r="AC16" s="53"/>
      <c r="AE16" s="38" t="n">
        <f aca="false">Q16/100</f>
        <v>0.7342</v>
      </c>
      <c r="AF16" s="38" t="n">
        <f aca="false">R16/100</f>
        <v>0.0828458611111111</v>
      </c>
      <c r="AG16" s="38" t="n">
        <f aca="false">Y16/100</f>
        <v>0.8598</v>
      </c>
      <c r="AH16" s="38" t="n">
        <f aca="false">Z16/100</f>
        <v>0.0777980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5.4944</v>
      </c>
      <c r="I17" s="50" t="n">
        <f aca="false">V17</f>
        <v>45.2156</v>
      </c>
      <c r="J17" s="50" t="n">
        <f aca="false">T17</f>
        <v>2645.4944</v>
      </c>
      <c r="K17" s="50" t="n">
        <f aca="false">W17</f>
        <v>45.1973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7942.97</v>
      </c>
      <c r="Q17" s="52" t="n">
        <v>62.13</v>
      </c>
      <c r="R17" s="51" t="n">
        <f aca="false">P17/3600</f>
        <v>7.76193611111111</v>
      </c>
      <c r="S17" s="53"/>
      <c r="T17" s="51" t="n">
        <v>2645.4944</v>
      </c>
      <c r="U17" s="51" t="n">
        <v>38.9147</v>
      </c>
      <c r="V17" s="51" t="n">
        <v>45.2156</v>
      </c>
      <c r="W17" s="51" t="n">
        <v>45.1973</v>
      </c>
      <c r="X17" s="51" t="n">
        <v>25905</v>
      </c>
      <c r="Y17" s="52" t="n">
        <v>56.25</v>
      </c>
      <c r="Z17" s="51" t="n">
        <f aca="false">X17/3600</f>
        <v>7.19583333333333</v>
      </c>
      <c r="AA17" s="53"/>
      <c r="AB17" s="53"/>
      <c r="AC17" s="53"/>
      <c r="AE17" s="38" t="n">
        <f aca="false">Q17/100</f>
        <v>0.6213</v>
      </c>
      <c r="AF17" s="38" t="n">
        <f aca="false">R17/100</f>
        <v>0.0776193611111111</v>
      </c>
      <c r="AG17" s="38" t="n">
        <f aca="false">Y17/100</f>
        <v>0.5625</v>
      </c>
      <c r="AH17" s="38" t="n">
        <f aca="false">Z17/100</f>
        <v>0.0719583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6.9792</v>
      </c>
      <c r="I18" s="57" t="n">
        <f aca="false">V18</f>
        <v>44.6065</v>
      </c>
      <c r="J18" s="57" t="n">
        <f aca="false">T18</f>
        <v>1256.9792</v>
      </c>
      <c r="K18" s="57" t="n">
        <f aca="false">W18</f>
        <v>44.6566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6621.51</v>
      </c>
      <c r="Q18" s="58" t="n">
        <v>54.58</v>
      </c>
      <c r="R18" s="58" t="n">
        <f aca="false">P18/3600</f>
        <v>7.39486388888889</v>
      </c>
      <c r="S18" s="56"/>
      <c r="T18" s="58" t="n">
        <v>1256.9792</v>
      </c>
      <c r="U18" s="58" t="n">
        <v>37.1867</v>
      </c>
      <c r="V18" s="58" t="n">
        <v>44.6065</v>
      </c>
      <c r="W18" s="58" t="n">
        <v>44.6566</v>
      </c>
      <c r="X18" s="58" t="n">
        <v>24784.08</v>
      </c>
      <c r="Y18" s="58" t="n">
        <v>61.48</v>
      </c>
      <c r="Z18" s="58" t="n">
        <f aca="false">X18/3600</f>
        <v>6.88446666666667</v>
      </c>
      <c r="AA18" s="56"/>
      <c r="AB18" s="56"/>
      <c r="AC18" s="56"/>
      <c r="AE18" s="38" t="n">
        <f aca="false">Q18/100</f>
        <v>0.5458</v>
      </c>
      <c r="AF18" s="38" t="n">
        <f aca="false">R18/100</f>
        <v>0.0739486388888889</v>
      </c>
      <c r="AG18" s="38" t="n">
        <f aca="false">Y18/100</f>
        <v>0.6148</v>
      </c>
      <c r="AH18" s="38" t="n">
        <f aca="false">Z18/100</f>
        <v>0.06884466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8.2848</v>
      </c>
      <c r="I19" s="50" t="n">
        <f aca="false">V19</f>
        <v>43.6385</v>
      </c>
      <c r="J19" s="50" t="n">
        <f aca="false">T19</f>
        <v>4958.2848</v>
      </c>
      <c r="K19" s="50" t="n">
        <f aca="false">W19</f>
        <v>45.453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725.72</v>
      </c>
      <c r="Q19" s="52" t="n">
        <v>34.68</v>
      </c>
      <c r="R19" s="51" t="n">
        <f aca="false">P19/3600</f>
        <v>3.8127</v>
      </c>
      <c r="S19" s="53"/>
      <c r="T19" s="51" t="n">
        <v>4958.2848</v>
      </c>
      <c r="U19" s="51" t="n">
        <v>41.8316</v>
      </c>
      <c r="V19" s="51" t="n">
        <v>43.6385</v>
      </c>
      <c r="W19" s="51" t="n">
        <v>45.4539</v>
      </c>
      <c r="X19" s="51" t="n">
        <v>12877.38</v>
      </c>
      <c r="Y19" s="52" t="n">
        <v>34.15</v>
      </c>
      <c r="Z19" s="51" t="n">
        <f aca="false">X19/3600</f>
        <v>3.5770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468</v>
      </c>
      <c r="AF19" s="38" t="n">
        <f aca="false">R19/100</f>
        <v>0.038127</v>
      </c>
      <c r="AG19" s="38" t="n">
        <f aca="false">Y19/100</f>
        <v>0.3415</v>
      </c>
      <c r="AH19" s="38" t="n">
        <f aca="false">Z19/100</f>
        <v>0.035770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6.5856</v>
      </c>
      <c r="I20" s="50" t="n">
        <f aca="false">V20</f>
        <v>42.2308</v>
      </c>
      <c r="J20" s="50" t="n">
        <f aca="false">T20</f>
        <v>2286.5856</v>
      </c>
      <c r="K20" s="50" t="n">
        <f aca="false">W20</f>
        <v>43.519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173.29</v>
      </c>
      <c r="Q20" s="52" t="n">
        <v>31.9</v>
      </c>
      <c r="R20" s="51" t="n">
        <f aca="false">P20/3600</f>
        <v>3.38146944444445</v>
      </c>
      <c r="S20" s="53"/>
      <c r="T20" s="51" t="n">
        <v>2286.5856</v>
      </c>
      <c r="U20" s="51" t="n">
        <v>39.9285</v>
      </c>
      <c r="V20" s="51" t="n">
        <v>42.2308</v>
      </c>
      <c r="W20" s="51" t="n">
        <v>43.5193</v>
      </c>
      <c r="X20" s="51" t="n">
        <v>11463.72</v>
      </c>
      <c r="Y20" s="52" t="n">
        <v>30.73</v>
      </c>
      <c r="Z20" s="51" t="n">
        <f aca="false">X20/3600</f>
        <v>3.18436666666667</v>
      </c>
      <c r="AA20" s="53"/>
      <c r="AB20" s="53"/>
      <c r="AC20" s="53"/>
      <c r="AE20" s="38" t="n">
        <f aca="false">Q20/100</f>
        <v>0.319</v>
      </c>
      <c r="AF20" s="38" t="n">
        <f aca="false">R20/100</f>
        <v>0.0338146944444444</v>
      </c>
      <c r="AG20" s="38" t="n">
        <f aca="false">Y20/100</f>
        <v>0.3073</v>
      </c>
      <c r="AH20" s="38" t="n">
        <f aca="false">Z20/100</f>
        <v>0.0318436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6192</v>
      </c>
      <c r="I21" s="50" t="n">
        <f aca="false">V21</f>
        <v>40.8791</v>
      </c>
      <c r="J21" s="50" t="n">
        <f aca="false">T21</f>
        <v>1107.6192</v>
      </c>
      <c r="K21" s="50" t="n">
        <f aca="false">W21</f>
        <v>41.9955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414.65</v>
      </c>
      <c r="Q21" s="52" t="n">
        <v>43.57</v>
      </c>
      <c r="R21" s="51" t="n">
        <f aca="false">P21/3600</f>
        <v>3.17073611111111</v>
      </c>
      <c r="S21" s="53"/>
      <c r="T21" s="51" t="n">
        <v>1107.6192</v>
      </c>
      <c r="U21" s="51" t="n">
        <v>37.5762</v>
      </c>
      <c r="V21" s="51" t="n">
        <v>40.8791</v>
      </c>
      <c r="W21" s="51" t="n">
        <v>41.9955</v>
      </c>
      <c r="X21" s="51" t="n">
        <v>10445</v>
      </c>
      <c r="Y21" s="52" t="n">
        <v>25.03</v>
      </c>
      <c r="Z21" s="51" t="n">
        <f aca="false">X21/3600</f>
        <v>2.90138888888889</v>
      </c>
      <c r="AA21" s="53"/>
      <c r="AB21" s="53"/>
      <c r="AC21" s="53"/>
      <c r="AE21" s="38" t="n">
        <f aca="false">Q21/100</f>
        <v>0.4357</v>
      </c>
      <c r="AF21" s="38" t="n">
        <f aca="false">R21/100</f>
        <v>0.0317073611111111</v>
      </c>
      <c r="AG21" s="38" t="n">
        <f aca="false">Y21/100</f>
        <v>0.2503</v>
      </c>
      <c r="AH21" s="38" t="n">
        <f aca="false">Z21/100</f>
        <v>0.0290138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6464</v>
      </c>
      <c r="I22" s="57" t="n">
        <f aca="false">V22</f>
        <v>39.6378</v>
      </c>
      <c r="J22" s="57" t="n">
        <f aca="false">T22</f>
        <v>549.6464</v>
      </c>
      <c r="K22" s="57" t="n">
        <f aca="false">W22</f>
        <v>40.8965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79.2</v>
      </c>
      <c r="Q22" s="58" t="n">
        <v>21.85</v>
      </c>
      <c r="R22" s="58" t="n">
        <f aca="false">P22/3600</f>
        <v>2.93866666666667</v>
      </c>
      <c r="S22" s="56"/>
      <c r="T22" s="58" t="n">
        <v>549.6464</v>
      </c>
      <c r="U22" s="58" t="n">
        <v>35.1894</v>
      </c>
      <c r="V22" s="58" t="n">
        <v>39.6378</v>
      </c>
      <c r="W22" s="58" t="n">
        <v>40.8965</v>
      </c>
      <c r="X22" s="58" t="n">
        <v>9966.03</v>
      </c>
      <c r="Y22" s="58" t="n">
        <v>21.51</v>
      </c>
      <c r="Z22" s="58" t="n">
        <f aca="false">X22/3600</f>
        <v>2.76834166666667</v>
      </c>
      <c r="AA22" s="56"/>
      <c r="AB22" s="56"/>
      <c r="AC22" s="56"/>
      <c r="AE22" s="38" t="n">
        <f aca="false">Q22/100</f>
        <v>0.2185</v>
      </c>
      <c r="AF22" s="38" t="n">
        <f aca="false">R22/100</f>
        <v>0.0293866666666667</v>
      </c>
      <c r="AG22" s="38" t="n">
        <f aca="false">Y22/100</f>
        <v>0.2151</v>
      </c>
      <c r="AH22" s="38" t="n">
        <f aca="false">Z22/100</f>
        <v>0.0276834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1.796</v>
      </c>
      <c r="I23" s="60" t="n">
        <f aca="false">V23</f>
        <v>42.4618</v>
      </c>
      <c r="J23" s="60" t="n">
        <f aca="false">T23</f>
        <v>7991.796</v>
      </c>
      <c r="K23" s="60" t="n">
        <f aca="false">W23</f>
        <v>43.9341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235.7</v>
      </c>
      <c r="Q23" s="52" t="n">
        <v>35.27</v>
      </c>
      <c r="R23" s="59" t="n">
        <f aca="false">P23/3600</f>
        <v>3.67658333333333</v>
      </c>
      <c r="S23" s="61"/>
      <c r="T23" s="59" t="n">
        <v>7991.796</v>
      </c>
      <c r="U23" s="59" t="n">
        <v>40.1907</v>
      </c>
      <c r="V23" s="59" t="n">
        <v>42.4618</v>
      </c>
      <c r="W23" s="59" t="n">
        <v>43.9341</v>
      </c>
      <c r="X23" s="59" t="n">
        <v>12625.97</v>
      </c>
      <c r="Y23" s="52" t="n">
        <v>35.4</v>
      </c>
      <c r="Z23" s="59" t="n">
        <f aca="false">X23/3600</f>
        <v>3.5072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27</v>
      </c>
      <c r="AF23" s="38" t="n">
        <f aca="false">R23/100</f>
        <v>0.0367658333333333</v>
      </c>
      <c r="AG23" s="38" t="n">
        <f aca="false">Y23/100</f>
        <v>0.354</v>
      </c>
      <c r="AH23" s="38" t="n">
        <f aca="false">Z23/100</f>
        <v>0.0350721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2.8056</v>
      </c>
      <c r="I24" s="50" t="n">
        <f aca="false">V24</f>
        <v>40.5703</v>
      </c>
      <c r="J24" s="50" t="n">
        <f aca="false">T24</f>
        <v>3522.8056</v>
      </c>
      <c r="K24" s="50" t="n">
        <f aca="false">W24</f>
        <v>41.60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539.13</v>
      </c>
      <c r="Q24" s="52" t="n">
        <v>31.11</v>
      </c>
      <c r="R24" s="51" t="n">
        <f aca="false">P24/3600</f>
        <v>3.20531388888889</v>
      </c>
      <c r="S24" s="53"/>
      <c r="T24" s="51" t="n">
        <v>3522.8056</v>
      </c>
      <c r="U24" s="51" t="n">
        <v>37.6306</v>
      </c>
      <c r="V24" s="51" t="n">
        <v>40.5703</v>
      </c>
      <c r="W24" s="51" t="n">
        <v>41.603</v>
      </c>
      <c r="X24" s="51" t="n">
        <v>10880.63</v>
      </c>
      <c r="Y24" s="52" t="n">
        <v>30.28</v>
      </c>
      <c r="Z24" s="51" t="n">
        <f aca="false">X24/3600</f>
        <v>3.02239722222222</v>
      </c>
      <c r="AA24" s="53"/>
      <c r="AB24" s="53"/>
      <c r="AC24" s="53"/>
      <c r="AE24" s="38" t="n">
        <f aca="false">Q24/100</f>
        <v>0.3111</v>
      </c>
      <c r="AF24" s="38" t="n">
        <f aca="false">R24/100</f>
        <v>0.0320531388888889</v>
      </c>
      <c r="AG24" s="38" t="n">
        <f aca="false">Y24/100</f>
        <v>0.3028</v>
      </c>
      <c r="AH24" s="38" t="n">
        <f aca="false">Z24/100</f>
        <v>0.0302239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2136</v>
      </c>
      <c r="I25" s="50" t="n">
        <f aca="false">V25</f>
        <v>38.7963</v>
      </c>
      <c r="J25" s="50" t="n">
        <f aca="false">T25</f>
        <v>1615.2136</v>
      </c>
      <c r="K25" s="50" t="n">
        <f aca="false">W25</f>
        <v>39.8857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86.83</v>
      </c>
      <c r="Q25" s="52" t="n">
        <v>26.65</v>
      </c>
      <c r="R25" s="51" t="n">
        <f aca="false">P25/3600</f>
        <v>2.96856388888889</v>
      </c>
      <c r="S25" s="53"/>
      <c r="T25" s="51" t="n">
        <v>1615.2136</v>
      </c>
      <c r="U25" s="51" t="n">
        <v>34.9877</v>
      </c>
      <c r="V25" s="51" t="n">
        <v>38.7963</v>
      </c>
      <c r="W25" s="51" t="n">
        <v>39.8857</v>
      </c>
      <c r="X25" s="51" t="n">
        <v>10004.01</v>
      </c>
      <c r="Y25" s="52" t="n">
        <v>25.41</v>
      </c>
      <c r="Z25" s="51" t="n">
        <f aca="false">X25/3600</f>
        <v>2.77889166666667</v>
      </c>
      <c r="AA25" s="53"/>
      <c r="AB25" s="53"/>
      <c r="AC25" s="53"/>
      <c r="AE25" s="38" t="n">
        <f aca="false">Q25/100</f>
        <v>0.2665</v>
      </c>
      <c r="AF25" s="38" t="n">
        <f aca="false">R25/100</f>
        <v>0.0296856388888889</v>
      </c>
      <c r="AG25" s="38" t="n">
        <f aca="false">Y25/100</f>
        <v>0.2541</v>
      </c>
      <c r="AH25" s="38" t="n">
        <f aca="false">Z25/100</f>
        <v>0.0277889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9992</v>
      </c>
      <c r="I26" s="57" t="n">
        <f aca="false">V26</f>
        <v>37.135</v>
      </c>
      <c r="J26" s="57" t="n">
        <f aca="false">T26</f>
        <v>735.9992</v>
      </c>
      <c r="K26" s="57" t="n">
        <f aca="false">W26</f>
        <v>38.7489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212.94</v>
      </c>
      <c r="Q26" s="58" t="n">
        <v>21.38</v>
      </c>
      <c r="R26" s="58" t="n">
        <f aca="false">P26/3600</f>
        <v>2.83692777777778</v>
      </c>
      <c r="S26" s="56"/>
      <c r="T26" s="58" t="n">
        <v>735.9992</v>
      </c>
      <c r="U26" s="58" t="n">
        <v>32.4872</v>
      </c>
      <c r="V26" s="58" t="n">
        <v>37.135</v>
      </c>
      <c r="W26" s="58" t="n">
        <v>38.7489</v>
      </c>
      <c r="X26" s="58" t="n">
        <v>9520.99</v>
      </c>
      <c r="Y26" s="58" t="n">
        <v>24.99</v>
      </c>
      <c r="Z26" s="58" t="n">
        <f aca="false">X26/3600</f>
        <v>2.64471944444444</v>
      </c>
      <c r="AA26" s="56"/>
      <c r="AB26" s="56"/>
      <c r="AC26" s="56"/>
      <c r="AE26" s="38" t="n">
        <f aca="false">Q26/100</f>
        <v>0.2138</v>
      </c>
      <c r="AF26" s="38" t="n">
        <f aca="false">R26/100</f>
        <v>0.0283692777777778</v>
      </c>
      <c r="AG26" s="38" t="n">
        <f aca="false">Y26/100</f>
        <v>0.2499</v>
      </c>
      <c r="AH26" s="38" t="n">
        <f aca="false">Z26/100</f>
        <v>0.02644719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44.5888</v>
      </c>
      <c r="I27" s="60" t="n">
        <f aca="false">V27</f>
        <v>40.0469</v>
      </c>
      <c r="J27" s="60" t="n">
        <f aca="false">T27</f>
        <v>18644.5888</v>
      </c>
      <c r="K27" s="60" t="n">
        <f aca="false">W27</f>
        <v>43.6065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0041.23</v>
      </c>
      <c r="Q27" s="52" t="n">
        <v>73.13</v>
      </c>
      <c r="R27" s="59" t="n">
        <f aca="false">P27/3600</f>
        <v>8.34478611111111</v>
      </c>
      <c r="S27" s="61"/>
      <c r="T27" s="59" t="n">
        <v>18644.5888</v>
      </c>
      <c r="U27" s="59" t="n">
        <v>38.5899</v>
      </c>
      <c r="V27" s="59" t="n">
        <v>40.0469</v>
      </c>
      <c r="W27" s="59" t="n">
        <v>43.6065</v>
      </c>
      <c r="X27" s="59" t="n">
        <v>28346.23</v>
      </c>
      <c r="Y27" s="52" t="n">
        <v>70.13</v>
      </c>
      <c r="Z27" s="59" t="n">
        <f aca="false">X27/3600</f>
        <v>7.87395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313</v>
      </c>
      <c r="AF27" s="38" t="n">
        <f aca="false">R27/100</f>
        <v>0.0834478611111111</v>
      </c>
      <c r="AG27" s="38" t="n">
        <f aca="false">Y27/100</f>
        <v>0.7013</v>
      </c>
      <c r="AH27" s="38" t="n">
        <f aca="false">Z27/100</f>
        <v>0.07873952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9.0416</v>
      </c>
      <c r="I28" s="50" t="n">
        <f aca="false">V28</f>
        <v>39.0681</v>
      </c>
      <c r="J28" s="50" t="n">
        <f aca="false">T28</f>
        <v>6019.0416</v>
      </c>
      <c r="K28" s="50" t="n">
        <f aca="false">W28</f>
        <v>41.8368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153.39</v>
      </c>
      <c r="Q28" s="52" t="n">
        <v>69.54</v>
      </c>
      <c r="R28" s="51" t="n">
        <f aca="false">P28/3600</f>
        <v>6.709275</v>
      </c>
      <c r="S28" s="53"/>
      <c r="T28" s="51" t="n">
        <v>6019.0416</v>
      </c>
      <c r="U28" s="51" t="n">
        <v>36.9342</v>
      </c>
      <c r="V28" s="51" t="n">
        <v>39.0681</v>
      </c>
      <c r="W28" s="51" t="n">
        <v>41.8368</v>
      </c>
      <c r="X28" s="51" t="n">
        <v>22787.86</v>
      </c>
      <c r="Y28" s="52" t="n">
        <v>53.99</v>
      </c>
      <c r="Z28" s="51" t="n">
        <f aca="false">X28/3600</f>
        <v>6.32996111111111</v>
      </c>
      <c r="AA28" s="53"/>
      <c r="AB28" s="53"/>
      <c r="AC28" s="53"/>
      <c r="AE28" s="38" t="n">
        <f aca="false">Q28/100</f>
        <v>0.6954</v>
      </c>
      <c r="AF28" s="38" t="n">
        <f aca="false">R28/100</f>
        <v>0.06709275</v>
      </c>
      <c r="AG28" s="38" t="n">
        <f aca="false">Y28/100</f>
        <v>0.5399</v>
      </c>
      <c r="AH28" s="38" t="n">
        <f aca="false">Z28/100</f>
        <v>0.0632996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2.9848</v>
      </c>
      <c r="I29" s="50" t="n">
        <f aca="false">V29</f>
        <v>38.1107</v>
      </c>
      <c r="J29" s="50" t="n">
        <f aca="false">T29</f>
        <v>2782.9848</v>
      </c>
      <c r="K29" s="50" t="n">
        <f aca="false">W29</f>
        <v>40.06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805.1</v>
      </c>
      <c r="Q29" s="52" t="n">
        <v>45.11</v>
      </c>
      <c r="R29" s="51" t="n">
        <f aca="false">P29/3600</f>
        <v>6.05697222222222</v>
      </c>
      <c r="S29" s="53"/>
      <c r="T29" s="51" t="n">
        <v>2782.9848</v>
      </c>
      <c r="U29" s="51" t="n">
        <v>34.9854</v>
      </c>
      <c r="V29" s="51" t="n">
        <v>38.1107</v>
      </c>
      <c r="W29" s="51" t="n">
        <v>40.069</v>
      </c>
      <c r="X29" s="51" t="n">
        <v>20492.42</v>
      </c>
      <c r="Y29" s="52" t="n">
        <v>41.44</v>
      </c>
      <c r="Z29" s="51" t="n">
        <f aca="false">X29/3600</f>
        <v>5.69233888888889</v>
      </c>
      <c r="AA29" s="53"/>
      <c r="AB29" s="53"/>
      <c r="AC29" s="53"/>
      <c r="AE29" s="38" t="n">
        <f aca="false">Q29/100</f>
        <v>0.4511</v>
      </c>
      <c r="AF29" s="38" t="n">
        <f aca="false">R29/100</f>
        <v>0.0605697222222222</v>
      </c>
      <c r="AG29" s="38" t="n">
        <f aca="false">Y29/100</f>
        <v>0.4144</v>
      </c>
      <c r="AH29" s="38" t="n">
        <f aca="false">Z29/100</f>
        <v>0.0569233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5096</v>
      </c>
      <c r="I30" s="57" t="n">
        <f aca="false">V30</f>
        <v>37.0367</v>
      </c>
      <c r="J30" s="57" t="n">
        <f aca="false">T30</f>
        <v>1377.5096</v>
      </c>
      <c r="K30" s="57" t="n">
        <f aca="false">W30</f>
        <v>38.3116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0899.08</v>
      </c>
      <c r="Q30" s="58" t="n">
        <v>39.62</v>
      </c>
      <c r="R30" s="58" t="n">
        <f aca="false">P30/3600</f>
        <v>5.8053</v>
      </c>
      <c r="S30" s="56"/>
      <c r="T30" s="58" t="n">
        <v>1377.5096</v>
      </c>
      <c r="U30" s="58" t="n">
        <v>32.8075</v>
      </c>
      <c r="V30" s="58" t="n">
        <v>37.0367</v>
      </c>
      <c r="W30" s="58" t="n">
        <v>38.3116</v>
      </c>
      <c r="X30" s="58" t="n">
        <v>19488.34</v>
      </c>
      <c r="Y30" s="58" t="n">
        <v>37.77</v>
      </c>
      <c r="Z30" s="58" t="n">
        <f aca="false">X30/3600</f>
        <v>5.41342777777778</v>
      </c>
      <c r="AA30" s="56"/>
      <c r="AB30" s="56"/>
      <c r="AC30" s="56"/>
      <c r="AE30" s="38" t="n">
        <f aca="false">Q30/100</f>
        <v>0.3962</v>
      </c>
      <c r="AF30" s="38" t="n">
        <f aca="false">R30/100</f>
        <v>0.058053</v>
      </c>
      <c r="AG30" s="38" t="n">
        <f aca="false">Y30/100</f>
        <v>0.3777</v>
      </c>
      <c r="AH30" s="38" t="n">
        <f aca="false">Z30/100</f>
        <v>0.054134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19.2608</v>
      </c>
      <c r="I31" s="62" t="n">
        <f aca="false">V31</f>
        <v>43.9303</v>
      </c>
      <c r="J31" s="62" t="n">
        <f aca="false">T31</f>
        <v>17919.2608</v>
      </c>
      <c r="K31" s="62" t="n">
        <f aca="false">W31</f>
        <v>45.203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2299.33</v>
      </c>
      <c r="Q31" s="52" t="n">
        <v>80.66</v>
      </c>
      <c r="R31" s="59" t="n">
        <f aca="false">P31/3600</f>
        <v>8.97203611111111</v>
      </c>
      <c r="S31" s="61"/>
      <c r="T31" s="59" t="n">
        <v>17919.2608</v>
      </c>
      <c r="U31" s="59" t="n">
        <v>39.3044</v>
      </c>
      <c r="V31" s="59" t="n">
        <v>43.9303</v>
      </c>
      <c r="W31" s="59" t="n">
        <v>45.203</v>
      </c>
      <c r="X31" s="59" t="n">
        <v>30913.8</v>
      </c>
      <c r="Y31" s="52" t="n">
        <v>78.01</v>
      </c>
      <c r="Z31" s="59" t="n">
        <f aca="false">X31/3600</f>
        <v>8.5871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066</v>
      </c>
      <c r="AF31" s="38" t="n">
        <f aca="false">R31/100</f>
        <v>0.0897203611111111</v>
      </c>
      <c r="AG31" s="38" t="n">
        <f aca="false">Y31/100</f>
        <v>0.7801</v>
      </c>
      <c r="AH31" s="38" t="n">
        <f aca="false">Z31/100</f>
        <v>0.0858716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7.7264</v>
      </c>
      <c r="I32" s="63" t="n">
        <f aca="false">V32</f>
        <v>42.6111</v>
      </c>
      <c r="J32" s="63" t="n">
        <f aca="false">T32</f>
        <v>6337.7264</v>
      </c>
      <c r="K32" s="63" t="n">
        <f aca="false">W32</f>
        <v>43.079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340.82</v>
      </c>
      <c r="Q32" s="52" t="n">
        <v>72.14</v>
      </c>
      <c r="R32" s="51" t="n">
        <f aca="false">P32/3600</f>
        <v>7.87245</v>
      </c>
      <c r="S32" s="53"/>
      <c r="T32" s="51" t="n">
        <v>6337.7264</v>
      </c>
      <c r="U32" s="51" t="n">
        <v>37.6064</v>
      </c>
      <c r="V32" s="51" t="n">
        <v>42.6111</v>
      </c>
      <c r="W32" s="51" t="n">
        <v>43.0793</v>
      </c>
      <c r="X32" s="51" t="n">
        <v>26440.29</v>
      </c>
      <c r="Y32" s="52" t="n">
        <v>68.52</v>
      </c>
      <c r="Z32" s="51" t="n">
        <f aca="false">X32/3600</f>
        <v>7.344525</v>
      </c>
      <c r="AA32" s="53"/>
      <c r="AB32" s="53"/>
      <c r="AC32" s="53"/>
      <c r="AE32" s="38" t="n">
        <f aca="false">Q32/100</f>
        <v>0.7214</v>
      </c>
      <c r="AF32" s="38" t="n">
        <f aca="false">R32/100</f>
        <v>0.0787245</v>
      </c>
      <c r="AG32" s="38" t="n">
        <f aca="false">Y32/100</f>
        <v>0.6852</v>
      </c>
      <c r="AH32" s="38" t="n">
        <f aca="false">Z32/100</f>
        <v>0.073445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9456</v>
      </c>
      <c r="I33" s="63" t="n">
        <f aca="false">V33</f>
        <v>41.1229</v>
      </c>
      <c r="J33" s="63" t="n">
        <f aca="false">T33</f>
        <v>2941.9456</v>
      </c>
      <c r="K33" s="63" t="n">
        <f aca="false">W33</f>
        <v>40.854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728.43</v>
      </c>
      <c r="Q33" s="52" t="n">
        <v>62.73</v>
      </c>
      <c r="R33" s="51" t="n">
        <f aca="false">P33/3600</f>
        <v>7.14678611111111</v>
      </c>
      <c r="S33" s="53"/>
      <c r="T33" s="51" t="n">
        <v>2941.9456</v>
      </c>
      <c r="U33" s="51" t="n">
        <v>35.7621</v>
      </c>
      <c r="V33" s="51" t="n">
        <v>41.1229</v>
      </c>
      <c r="W33" s="51" t="n">
        <v>40.8545</v>
      </c>
      <c r="X33" s="51" t="n">
        <v>23880.29</v>
      </c>
      <c r="Y33" s="52" t="n">
        <v>61.07</v>
      </c>
      <c r="Z33" s="51" t="n">
        <f aca="false">X33/3600</f>
        <v>6.63341388888889</v>
      </c>
      <c r="AA33" s="53"/>
      <c r="AB33" s="53"/>
      <c r="AC33" s="53"/>
      <c r="AE33" s="38" t="n">
        <f aca="false">Q33/100</f>
        <v>0.6273</v>
      </c>
      <c r="AF33" s="38" t="n">
        <f aca="false">R33/100</f>
        <v>0.0714678611111111</v>
      </c>
      <c r="AG33" s="38" t="n">
        <f aca="false">Y33/100</f>
        <v>0.6107</v>
      </c>
      <c r="AH33" s="38" t="n">
        <f aca="false">Z33/100</f>
        <v>0.066334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7.416</v>
      </c>
      <c r="I34" s="64" t="n">
        <f aca="false">V34</f>
        <v>39.6009</v>
      </c>
      <c r="J34" s="64" t="n">
        <f aca="false">T34</f>
        <v>1487.416</v>
      </c>
      <c r="K34" s="64" t="n">
        <f aca="false">W34</f>
        <v>38.7656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165.7</v>
      </c>
      <c r="Q34" s="58" t="n">
        <v>56.89</v>
      </c>
      <c r="R34" s="58" t="n">
        <f aca="false">P34/3600</f>
        <v>6.71269444444445</v>
      </c>
      <c r="S34" s="56"/>
      <c r="T34" s="58" t="n">
        <v>1487.416</v>
      </c>
      <c r="U34" s="58" t="n">
        <v>33.7625</v>
      </c>
      <c r="V34" s="58" t="n">
        <v>39.6009</v>
      </c>
      <c r="W34" s="58" t="n">
        <v>38.7656</v>
      </c>
      <c r="X34" s="58" t="n">
        <v>22453.49</v>
      </c>
      <c r="Y34" s="58" t="n">
        <v>49.61</v>
      </c>
      <c r="Z34" s="58" t="n">
        <f aca="false">X34/3600</f>
        <v>6.23708055555556</v>
      </c>
      <c r="AA34" s="56"/>
      <c r="AB34" s="56"/>
      <c r="AC34" s="56"/>
      <c r="AE34" s="38" t="n">
        <f aca="false">Q34/100</f>
        <v>0.5689</v>
      </c>
      <c r="AF34" s="38" t="n">
        <f aca="false">R34/100</f>
        <v>0.0671269444444445</v>
      </c>
      <c r="AG34" s="38" t="n">
        <f aca="false">Y34/100</f>
        <v>0.4961</v>
      </c>
      <c r="AH34" s="38" t="n">
        <f aca="false">Z34/100</f>
        <v>0.06237080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262.1168</v>
      </c>
      <c r="I35" s="62" t="n">
        <f aca="false">V35</f>
        <v>42.2973</v>
      </c>
      <c r="J35" s="62" t="n">
        <f aca="false">T35</f>
        <v>40262.1168</v>
      </c>
      <c r="K35" s="62" t="n">
        <f aca="false">W35</f>
        <v>44.4358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1713.92</v>
      </c>
      <c r="Q35" s="52" t="n">
        <v>124.48</v>
      </c>
      <c r="R35" s="59" t="n">
        <f aca="false">P35/3600</f>
        <v>11.5872</v>
      </c>
      <c r="S35" s="61"/>
      <c r="T35" s="59" t="n">
        <v>40262.1168</v>
      </c>
      <c r="U35" s="59" t="n">
        <v>37.601</v>
      </c>
      <c r="V35" s="59" t="n">
        <v>42.2973</v>
      </c>
      <c r="W35" s="59" t="n">
        <v>44.4358</v>
      </c>
      <c r="X35" s="59" t="n">
        <v>39982.49</v>
      </c>
      <c r="Y35" s="52" t="n">
        <v>119.22</v>
      </c>
      <c r="Z35" s="59" t="n">
        <f aca="false">X35/3600</f>
        <v>11.10624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448</v>
      </c>
      <c r="AF35" s="38" t="n">
        <f aca="false">R35/100</f>
        <v>0.115872</v>
      </c>
      <c r="AG35" s="38" t="n">
        <f aca="false">Y35/100</f>
        <v>1.1922</v>
      </c>
      <c r="AH35" s="38" t="n">
        <f aca="false">Z35/100</f>
        <v>0.11106247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67.5984</v>
      </c>
      <c r="I36" s="63" t="n">
        <f aca="false">V36</f>
        <v>41.0057</v>
      </c>
      <c r="J36" s="63" t="n">
        <f aca="false">T36</f>
        <v>7567.5984</v>
      </c>
      <c r="K36" s="63" t="n">
        <f aca="false">W36</f>
        <v>43.265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595.37</v>
      </c>
      <c r="Q36" s="52" t="n">
        <v>79.49</v>
      </c>
      <c r="R36" s="51" t="n">
        <f aca="false">P36/3600</f>
        <v>8.77649166666667</v>
      </c>
      <c r="S36" s="53"/>
      <c r="T36" s="51" t="n">
        <v>7567.5984</v>
      </c>
      <c r="U36" s="51" t="n">
        <v>35.4039</v>
      </c>
      <c r="V36" s="51" t="n">
        <v>41.0057</v>
      </c>
      <c r="W36" s="51" t="n">
        <v>43.2656</v>
      </c>
      <c r="X36" s="51" t="n">
        <v>29075.59</v>
      </c>
      <c r="Y36" s="52" t="n">
        <v>82.99</v>
      </c>
      <c r="Z36" s="51" t="n">
        <f aca="false">X36/3600</f>
        <v>8.07655277777778</v>
      </c>
      <c r="AA36" s="53"/>
      <c r="AB36" s="53"/>
      <c r="AC36" s="53"/>
      <c r="AE36" s="38" t="n">
        <f aca="false">Q36/100</f>
        <v>0.7949</v>
      </c>
      <c r="AF36" s="38" t="n">
        <f aca="false">R36/100</f>
        <v>0.0877649166666667</v>
      </c>
      <c r="AG36" s="38" t="n">
        <f aca="false">Y36/100</f>
        <v>0.8299</v>
      </c>
      <c r="AH36" s="38" t="n">
        <f aca="false">Z36/100</f>
        <v>0.0807655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6.1584</v>
      </c>
      <c r="I37" s="63" t="n">
        <f aca="false">V37</f>
        <v>39.5804</v>
      </c>
      <c r="J37" s="63" t="n">
        <f aca="false">T37</f>
        <v>2386.1584</v>
      </c>
      <c r="K37" s="63" t="n">
        <f aca="false">W37</f>
        <v>42.073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300.56</v>
      </c>
      <c r="Q37" s="52" t="n">
        <v>65.66</v>
      </c>
      <c r="R37" s="51" t="n">
        <f aca="false">P37/3600</f>
        <v>7.58348888888889</v>
      </c>
      <c r="S37" s="53"/>
      <c r="T37" s="51" t="n">
        <v>2386.1584</v>
      </c>
      <c r="U37" s="51" t="n">
        <v>33.9229</v>
      </c>
      <c r="V37" s="51" t="n">
        <v>39.5804</v>
      </c>
      <c r="W37" s="51" t="n">
        <v>42.0731</v>
      </c>
      <c r="X37" s="51" t="n">
        <v>25617.6</v>
      </c>
      <c r="Y37" s="52" t="n">
        <v>61.07</v>
      </c>
      <c r="Z37" s="51" t="n">
        <f aca="false">X37/3600</f>
        <v>7.116</v>
      </c>
      <c r="AA37" s="53"/>
      <c r="AB37" s="53"/>
      <c r="AC37" s="53"/>
      <c r="AE37" s="38" t="n">
        <f aca="false">Q37/100</f>
        <v>0.6566</v>
      </c>
      <c r="AF37" s="38" t="n">
        <f aca="false">R37/100</f>
        <v>0.0758348888888889</v>
      </c>
      <c r="AG37" s="38" t="n">
        <f aca="false">Y37/100</f>
        <v>0.6107</v>
      </c>
      <c r="AH37" s="38" t="n">
        <f aca="false">Z37/100</f>
        <v>0.0711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456</v>
      </c>
      <c r="I38" s="64" t="n">
        <f aca="false">V38</f>
        <v>38.2765</v>
      </c>
      <c r="J38" s="64" t="n">
        <f aca="false">T38</f>
        <v>1017.456</v>
      </c>
      <c r="K38" s="64" t="n">
        <f aca="false">W38</f>
        <v>40.9502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271.57</v>
      </c>
      <c r="Q38" s="58" t="n">
        <v>54.61</v>
      </c>
      <c r="R38" s="58" t="n">
        <f aca="false">P38/3600</f>
        <v>7.29765833333333</v>
      </c>
      <c r="S38" s="56"/>
      <c r="T38" s="58" t="n">
        <v>1017.456</v>
      </c>
      <c r="U38" s="58" t="n">
        <v>32.0898</v>
      </c>
      <c r="V38" s="58" t="n">
        <v>38.2765</v>
      </c>
      <c r="W38" s="58" t="n">
        <v>40.9502</v>
      </c>
      <c r="X38" s="58" t="n">
        <v>24714.54</v>
      </c>
      <c r="Y38" s="58" t="n">
        <v>55.56</v>
      </c>
      <c r="Z38" s="58" t="n">
        <f aca="false">X38/3600</f>
        <v>6.86515</v>
      </c>
      <c r="AA38" s="56"/>
      <c r="AB38" s="56"/>
      <c r="AC38" s="56"/>
      <c r="AE38" s="38" t="n">
        <f aca="false">Q38/100</f>
        <v>0.5461</v>
      </c>
      <c r="AF38" s="38" t="n">
        <f aca="false">R38/100</f>
        <v>0.0729765833333333</v>
      </c>
      <c r="AG38" s="38" t="n">
        <f aca="false">Y38/100</f>
        <v>0.5556</v>
      </c>
      <c r="AH38" s="38" t="n">
        <f aca="false">Z38/100</f>
        <v>0.068651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5.7912</v>
      </c>
      <c r="I39" s="62" t="n">
        <f aca="false">V39</f>
        <v>43.0554</v>
      </c>
      <c r="J39" s="62" t="n">
        <f aca="false">T39</f>
        <v>3645.7912</v>
      </c>
      <c r="K39" s="62" t="n">
        <f aca="false">W39</f>
        <v>43.607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987.59</v>
      </c>
      <c r="Q39" s="52" t="n">
        <v>17.65</v>
      </c>
      <c r="R39" s="59" t="n">
        <f aca="false">P39/3600</f>
        <v>2.218775</v>
      </c>
      <c r="S39" s="61"/>
      <c r="T39" s="59" t="n">
        <v>3645.7912</v>
      </c>
      <c r="U39" s="59" t="n">
        <v>40.4994</v>
      </c>
      <c r="V39" s="59" t="n">
        <v>43.0554</v>
      </c>
      <c r="W39" s="59" t="n">
        <v>43.607</v>
      </c>
      <c r="X39" s="59" t="n">
        <v>7212.09</v>
      </c>
      <c r="Y39" s="52" t="n">
        <v>17.45</v>
      </c>
      <c r="Z39" s="59" t="n">
        <f aca="false">X39/3600</f>
        <v>2.00335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65</v>
      </c>
      <c r="AF39" s="38" t="n">
        <f aca="false">R39/100</f>
        <v>0.02218775</v>
      </c>
      <c r="AG39" s="38" t="n">
        <f aca="false">Y39/100</f>
        <v>0.1745</v>
      </c>
      <c r="AH39" s="38" t="n">
        <f aca="false">Z39/100</f>
        <v>0.02003358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1.7872</v>
      </c>
      <c r="I40" s="63" t="n">
        <f aca="false">V40</f>
        <v>40.4632</v>
      </c>
      <c r="J40" s="63" t="n">
        <f aca="false">T40</f>
        <v>1761.7872</v>
      </c>
      <c r="K40" s="63" t="n">
        <f aca="false">W40</f>
        <v>40.6304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594.78</v>
      </c>
      <c r="Q40" s="52" t="n">
        <v>14.04</v>
      </c>
      <c r="R40" s="51" t="n">
        <f aca="false">P40/3600</f>
        <v>1.83188333333333</v>
      </c>
      <c r="S40" s="53"/>
      <c r="T40" s="51" t="n">
        <v>1761.7872</v>
      </c>
      <c r="U40" s="51" t="n">
        <v>37.3478</v>
      </c>
      <c r="V40" s="51" t="n">
        <v>40.4632</v>
      </c>
      <c r="W40" s="51" t="n">
        <v>40.6304</v>
      </c>
      <c r="X40" s="51" t="n">
        <v>6221.66</v>
      </c>
      <c r="Y40" s="52" t="n">
        <v>13.92</v>
      </c>
      <c r="Z40" s="51" t="n">
        <f aca="false">X40/3600</f>
        <v>1.72823888888889</v>
      </c>
      <c r="AA40" s="53"/>
      <c r="AB40" s="53"/>
      <c r="AC40" s="53"/>
      <c r="AE40" s="38" t="n">
        <f aca="false">Q40/100</f>
        <v>0.1404</v>
      </c>
      <c r="AF40" s="38" t="n">
        <f aca="false">R40/100</f>
        <v>0.0183188333333333</v>
      </c>
      <c r="AG40" s="38" t="n">
        <f aca="false">Y40/100</f>
        <v>0.1392</v>
      </c>
      <c r="AH40" s="38" t="n">
        <f aca="false">Z40/100</f>
        <v>0.017282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4552</v>
      </c>
      <c r="I41" s="63" t="n">
        <f aca="false">V41</f>
        <v>38.1012</v>
      </c>
      <c r="J41" s="63" t="n">
        <f aca="false">T41</f>
        <v>849.4552</v>
      </c>
      <c r="K41" s="63" t="n">
        <f aca="false">W41</f>
        <v>37.984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017.6</v>
      </c>
      <c r="Q41" s="52" t="n">
        <v>11.56</v>
      </c>
      <c r="R41" s="51" t="n">
        <f aca="false">P41/3600</f>
        <v>1.67155555555556</v>
      </c>
      <c r="S41" s="53"/>
      <c r="T41" s="51" t="n">
        <v>849.4552</v>
      </c>
      <c r="U41" s="51" t="n">
        <v>34.4264</v>
      </c>
      <c r="V41" s="51" t="n">
        <v>38.1012</v>
      </c>
      <c r="W41" s="51" t="n">
        <v>37.9842</v>
      </c>
      <c r="X41" s="51" t="n">
        <v>5533.56</v>
      </c>
      <c r="Y41" s="52" t="n">
        <v>11.66</v>
      </c>
      <c r="Z41" s="51" t="n">
        <f aca="false">X41/3600</f>
        <v>1.5371</v>
      </c>
      <c r="AA41" s="53"/>
      <c r="AB41" s="53"/>
      <c r="AC41" s="53"/>
      <c r="AE41" s="38" t="n">
        <f aca="false">Q41/100</f>
        <v>0.1156</v>
      </c>
      <c r="AF41" s="38" t="n">
        <f aca="false">R41/100</f>
        <v>0.0167155555555556</v>
      </c>
      <c r="AG41" s="38" t="n">
        <f aca="false">Y41/100</f>
        <v>0.1166</v>
      </c>
      <c r="AH41" s="38" t="n">
        <f aca="false">Z41/100</f>
        <v>0.01537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3936</v>
      </c>
      <c r="I42" s="64" t="n">
        <f aca="false">V42</f>
        <v>35.9926</v>
      </c>
      <c r="J42" s="64" t="n">
        <f aca="false">T42</f>
        <v>425.3936</v>
      </c>
      <c r="K42" s="64" t="n">
        <f aca="false">W42</f>
        <v>35.6936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428.89</v>
      </c>
      <c r="Q42" s="58" t="n">
        <v>9.36</v>
      </c>
      <c r="R42" s="58" t="n">
        <f aca="false">P42/3600</f>
        <v>1.508025</v>
      </c>
      <c r="S42" s="56"/>
      <c r="T42" s="58" t="n">
        <v>425.3936</v>
      </c>
      <c r="U42" s="58" t="n">
        <v>31.8842</v>
      </c>
      <c r="V42" s="58" t="n">
        <v>35.9926</v>
      </c>
      <c r="W42" s="58" t="n">
        <v>35.6936</v>
      </c>
      <c r="X42" s="58" t="n">
        <v>5108.52</v>
      </c>
      <c r="Y42" s="58" t="n">
        <v>9.61</v>
      </c>
      <c r="Z42" s="58" t="n">
        <f aca="false">X42/3600</f>
        <v>1.41903333333333</v>
      </c>
      <c r="AA42" s="56"/>
      <c r="AB42" s="56"/>
      <c r="AC42" s="56"/>
      <c r="AE42" s="38" t="n">
        <f aca="false">Q42/100</f>
        <v>0.0936</v>
      </c>
      <c r="AF42" s="38" t="n">
        <f aca="false">R42/100</f>
        <v>0.01508025</v>
      </c>
      <c r="AG42" s="38" t="n">
        <f aca="false">Y42/100</f>
        <v>0.0961</v>
      </c>
      <c r="AH42" s="38" t="n">
        <f aca="false">Z42/100</f>
        <v>0.0141903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4.7312</v>
      </c>
      <c r="I43" s="62" t="n">
        <f aca="false">V43</f>
        <v>43.5972</v>
      </c>
      <c r="J43" s="62" t="n">
        <f aca="false">T43</f>
        <v>3804.7312</v>
      </c>
      <c r="K43" s="62" t="n">
        <f aca="false">W43</f>
        <v>45.1381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898.93</v>
      </c>
      <c r="Q43" s="52" t="n">
        <v>22.06</v>
      </c>
      <c r="R43" s="59" t="n">
        <f aca="false">P43/3600</f>
        <v>2.471925</v>
      </c>
      <c r="S43" s="61"/>
      <c r="T43" s="59" t="n">
        <v>3804.7312</v>
      </c>
      <c r="U43" s="59" t="n">
        <v>40.3335</v>
      </c>
      <c r="V43" s="59" t="n">
        <v>43.5972</v>
      </c>
      <c r="W43" s="59" t="n">
        <v>45.1381</v>
      </c>
      <c r="X43" s="59" t="n">
        <v>8353.17</v>
      </c>
      <c r="Y43" s="52" t="n">
        <v>21.06</v>
      </c>
      <c r="Z43" s="59" t="n">
        <f aca="false">X43/3600</f>
        <v>2.3203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06</v>
      </c>
      <c r="AF43" s="38" t="n">
        <f aca="false">R43/100</f>
        <v>0.02471925</v>
      </c>
      <c r="AG43" s="38" t="n">
        <f aca="false">Y43/100</f>
        <v>0.2106</v>
      </c>
      <c r="AH43" s="38" t="n">
        <f aca="false">Z43/100</f>
        <v>0.023203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4.044</v>
      </c>
      <c r="I44" s="63" t="n">
        <f aca="false">V44</f>
        <v>41.6307</v>
      </c>
      <c r="J44" s="63" t="n">
        <f aca="false">T44</f>
        <v>1804.044</v>
      </c>
      <c r="K44" s="63" t="n">
        <f aca="false">W44</f>
        <v>42.795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780.96</v>
      </c>
      <c r="Q44" s="52" t="n">
        <v>18.23</v>
      </c>
      <c r="R44" s="51" t="n">
        <f aca="false">P44/3600</f>
        <v>2.16137777777778</v>
      </c>
      <c r="S44" s="53"/>
      <c r="T44" s="51" t="n">
        <v>1804.044</v>
      </c>
      <c r="U44" s="51" t="n">
        <v>37.7667</v>
      </c>
      <c r="V44" s="51" t="n">
        <v>41.6307</v>
      </c>
      <c r="W44" s="51" t="n">
        <v>42.7955</v>
      </c>
      <c r="X44" s="51" t="n">
        <v>7249.8</v>
      </c>
      <c r="Y44" s="52" t="n">
        <v>17.42</v>
      </c>
      <c r="Z44" s="51" t="n">
        <f aca="false">X44/3600</f>
        <v>2.01383333333333</v>
      </c>
      <c r="AA44" s="53"/>
      <c r="AB44" s="53"/>
      <c r="AC44" s="53"/>
      <c r="AE44" s="38" t="n">
        <f aca="false">Q44/100</f>
        <v>0.1823</v>
      </c>
      <c r="AF44" s="38" t="n">
        <f aca="false">R44/100</f>
        <v>0.0216137777777778</v>
      </c>
      <c r="AG44" s="38" t="n">
        <f aca="false">Y44/100</f>
        <v>0.1742</v>
      </c>
      <c r="AH44" s="38" t="n">
        <f aca="false">Z44/100</f>
        <v>0.020138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9592</v>
      </c>
      <c r="I45" s="63" t="n">
        <f aca="false">V45</f>
        <v>39.7296</v>
      </c>
      <c r="J45" s="63" t="n">
        <f aca="false">T45</f>
        <v>902.9592</v>
      </c>
      <c r="K45" s="63" t="n">
        <f aca="false">W45</f>
        <v>40.629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032.41</v>
      </c>
      <c r="Q45" s="52" t="n">
        <v>15.3</v>
      </c>
      <c r="R45" s="51" t="n">
        <f aca="false">P45/3600</f>
        <v>1.95344722222222</v>
      </c>
      <c r="S45" s="53"/>
      <c r="T45" s="51" t="n">
        <v>902.9592</v>
      </c>
      <c r="U45" s="51" t="n">
        <v>34.9761</v>
      </c>
      <c r="V45" s="51" t="n">
        <v>39.7296</v>
      </c>
      <c r="W45" s="51" t="n">
        <v>40.6299</v>
      </c>
      <c r="X45" s="51" t="n">
        <v>6581.14</v>
      </c>
      <c r="Y45" s="52" t="n">
        <v>14.06</v>
      </c>
      <c r="Z45" s="51" t="n">
        <f aca="false">X45/3600</f>
        <v>1.82809444444444</v>
      </c>
      <c r="AA45" s="53"/>
      <c r="AB45" s="53"/>
      <c r="AC45" s="53"/>
      <c r="AE45" s="38" t="n">
        <f aca="false">Q45/100</f>
        <v>0.153</v>
      </c>
      <c r="AF45" s="38" t="n">
        <f aca="false">R45/100</f>
        <v>0.0195344722222222</v>
      </c>
      <c r="AG45" s="38" t="n">
        <f aca="false">Y45/100</f>
        <v>0.1406</v>
      </c>
      <c r="AH45" s="38" t="n">
        <f aca="false">Z45/100</f>
        <v>0.0182809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1616</v>
      </c>
      <c r="I46" s="64" t="n">
        <f aca="false">V46</f>
        <v>37.8022</v>
      </c>
      <c r="J46" s="64" t="n">
        <f aca="false">T46</f>
        <v>465.1616</v>
      </c>
      <c r="K46" s="64" t="n">
        <f aca="false">W46</f>
        <v>38.5518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756.18</v>
      </c>
      <c r="Q46" s="58" t="n">
        <v>12.34</v>
      </c>
      <c r="R46" s="58" t="n">
        <f aca="false">P46/3600</f>
        <v>1.87671666666667</v>
      </c>
      <c r="S46" s="56"/>
      <c r="T46" s="58" t="n">
        <v>465.1616</v>
      </c>
      <c r="U46" s="58" t="n">
        <v>32.1964</v>
      </c>
      <c r="V46" s="58" t="n">
        <v>37.8022</v>
      </c>
      <c r="W46" s="58" t="n">
        <v>38.5518</v>
      </c>
      <c r="X46" s="58" t="n">
        <v>6180.02</v>
      </c>
      <c r="Y46" s="58" t="n">
        <v>11.8</v>
      </c>
      <c r="Z46" s="58" t="n">
        <f aca="false">X46/3600</f>
        <v>1.71667222222222</v>
      </c>
      <c r="AA46" s="56"/>
      <c r="AB46" s="56"/>
      <c r="AC46" s="56"/>
      <c r="AE46" s="38" t="n">
        <f aca="false">Q46/100</f>
        <v>0.1234</v>
      </c>
      <c r="AF46" s="38" t="n">
        <f aca="false">R46/100</f>
        <v>0.0187671666666667</v>
      </c>
      <c r="AG46" s="38" t="n">
        <f aca="false">Y46/100</f>
        <v>0.118</v>
      </c>
      <c r="AH46" s="38" t="n">
        <f aca="false">Z46/100</f>
        <v>0.0171667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1.592</v>
      </c>
      <c r="I47" s="62" t="n">
        <f aca="false">V47</f>
        <v>41.4887</v>
      </c>
      <c r="J47" s="62" t="n">
        <f aca="false">T47</f>
        <v>7041.592</v>
      </c>
      <c r="K47" s="62" t="n">
        <f aca="false">W47</f>
        <v>42.523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837.79</v>
      </c>
      <c r="Q47" s="52" t="n">
        <v>23.4</v>
      </c>
      <c r="R47" s="59" t="n">
        <f aca="false">P47/3600</f>
        <v>2.45494166666667</v>
      </c>
      <c r="S47" s="61"/>
      <c r="T47" s="59" t="n">
        <v>7041.592</v>
      </c>
      <c r="U47" s="59" t="n">
        <v>38.4126</v>
      </c>
      <c r="V47" s="59" t="n">
        <v>41.4887</v>
      </c>
      <c r="W47" s="59" t="n">
        <v>42.523</v>
      </c>
      <c r="X47" s="59" t="n">
        <v>8197.55</v>
      </c>
      <c r="Y47" s="52" t="n">
        <v>22.98</v>
      </c>
      <c r="Z47" s="59" t="n">
        <f aca="false">X47/3600</f>
        <v>2.2770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4</v>
      </c>
      <c r="AF47" s="38" t="n">
        <f aca="false">R47/100</f>
        <v>0.0245494166666667</v>
      </c>
      <c r="AG47" s="38" t="n">
        <f aca="false">Y47/100</f>
        <v>0.2298</v>
      </c>
      <c r="AH47" s="38" t="n">
        <f aca="false">Z47/100</f>
        <v>0.0227709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9.8992</v>
      </c>
      <c r="I48" s="63" t="n">
        <f aca="false">V48</f>
        <v>38.8046</v>
      </c>
      <c r="J48" s="63" t="n">
        <f aca="false">T48</f>
        <v>3229.8992</v>
      </c>
      <c r="K48" s="63" t="n">
        <f aca="false">W48</f>
        <v>39.7053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325.51</v>
      </c>
      <c r="Q48" s="52" t="n">
        <v>20.05</v>
      </c>
      <c r="R48" s="51" t="n">
        <f aca="false">P48/3600</f>
        <v>2.03486388888889</v>
      </c>
      <c r="S48" s="53"/>
      <c r="T48" s="51" t="n">
        <v>3229.8992</v>
      </c>
      <c r="U48" s="51" t="n">
        <v>34.8762</v>
      </c>
      <c r="V48" s="51" t="n">
        <v>38.8046</v>
      </c>
      <c r="W48" s="51" t="n">
        <v>39.7053</v>
      </c>
      <c r="X48" s="51" t="n">
        <v>6794.95</v>
      </c>
      <c r="Y48" s="52" t="n">
        <v>18.91</v>
      </c>
      <c r="Z48" s="51" t="n">
        <f aca="false">X48/3600</f>
        <v>1.88748611111111</v>
      </c>
      <c r="AA48" s="53"/>
      <c r="AB48" s="53"/>
      <c r="AC48" s="53"/>
      <c r="AE48" s="38" t="n">
        <f aca="false">Q48/100</f>
        <v>0.2005</v>
      </c>
      <c r="AF48" s="38" t="n">
        <f aca="false">R48/100</f>
        <v>0.0203486388888889</v>
      </c>
      <c r="AG48" s="38" t="n">
        <f aca="false">Y48/100</f>
        <v>0.1891</v>
      </c>
      <c r="AH48" s="38" t="n">
        <f aca="false">Z48/100</f>
        <v>0.0188748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20.2488</v>
      </c>
      <c r="I49" s="63" t="n">
        <f aca="false">V49</f>
        <v>36.617</v>
      </c>
      <c r="J49" s="63" t="n">
        <f aca="false">T49</f>
        <v>1520.2488</v>
      </c>
      <c r="K49" s="63" t="n">
        <f aca="false">W49</f>
        <v>37.4474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523.2</v>
      </c>
      <c r="Q49" s="52" t="n">
        <v>18.35</v>
      </c>
      <c r="R49" s="51" t="n">
        <f aca="false">P49/3600</f>
        <v>1.812</v>
      </c>
      <c r="S49" s="53"/>
      <c r="T49" s="51" t="n">
        <v>1520.2488</v>
      </c>
      <c r="U49" s="51" t="n">
        <v>31.6483</v>
      </c>
      <c r="V49" s="51" t="n">
        <v>36.617</v>
      </c>
      <c r="W49" s="51" t="n">
        <v>37.4474</v>
      </c>
      <c r="X49" s="51" t="n">
        <v>5910.31</v>
      </c>
      <c r="Y49" s="52" t="n">
        <v>15.76</v>
      </c>
      <c r="Z49" s="51" t="n">
        <f aca="false">X49/3600</f>
        <v>1.64175277777778</v>
      </c>
      <c r="AA49" s="53"/>
      <c r="AB49" s="53"/>
      <c r="AC49" s="53"/>
      <c r="AE49" s="38" t="n">
        <f aca="false">Q49/100</f>
        <v>0.1835</v>
      </c>
      <c r="AF49" s="38" t="n">
        <f aca="false">R49/100</f>
        <v>0.01812</v>
      </c>
      <c r="AG49" s="38" t="n">
        <f aca="false">Y49/100</f>
        <v>0.1576</v>
      </c>
      <c r="AH49" s="38" t="n">
        <f aca="false">Z49/100</f>
        <v>0.0164175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5872</v>
      </c>
      <c r="I50" s="64" t="n">
        <f aca="false">V50</f>
        <v>34.7973</v>
      </c>
      <c r="J50" s="64" t="n">
        <f aca="false">T50</f>
        <v>701.5872</v>
      </c>
      <c r="K50" s="64" t="n">
        <f aca="false">W50</f>
        <v>35.4945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785.93</v>
      </c>
      <c r="Q50" s="58" t="n">
        <v>12.43</v>
      </c>
      <c r="R50" s="58" t="n">
        <f aca="false">P50/3600</f>
        <v>1.60720277777778</v>
      </c>
      <c r="S50" s="56"/>
      <c r="T50" s="58" t="n">
        <v>701.5872</v>
      </c>
      <c r="U50" s="58" t="n">
        <v>28.6778</v>
      </c>
      <c r="V50" s="58" t="n">
        <v>34.7973</v>
      </c>
      <c r="W50" s="58" t="n">
        <v>35.4945</v>
      </c>
      <c r="X50" s="58" t="n">
        <v>5377.31</v>
      </c>
      <c r="Y50" s="58" t="n">
        <v>12.41</v>
      </c>
      <c r="Z50" s="58" t="n">
        <f aca="false">X50/3600</f>
        <v>1.49369722222222</v>
      </c>
      <c r="AA50" s="56"/>
      <c r="AB50" s="56"/>
      <c r="AC50" s="56"/>
      <c r="AE50" s="38" t="n">
        <f aca="false">Q50/100</f>
        <v>0.1243</v>
      </c>
      <c r="AF50" s="38" t="n">
        <f aca="false">R50/100</f>
        <v>0.0160720277777778</v>
      </c>
      <c r="AG50" s="38" t="n">
        <f aca="false">Y50/100</f>
        <v>0.1241</v>
      </c>
      <c r="AH50" s="38" t="n">
        <f aca="false">Z50/100</f>
        <v>0.0149369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7.4952</v>
      </c>
      <c r="I51" s="62" t="n">
        <f aca="false">V51</f>
        <v>41.4249</v>
      </c>
      <c r="J51" s="62" t="n">
        <f aca="false">T51</f>
        <v>4997.4952</v>
      </c>
      <c r="K51" s="62" t="n">
        <f aca="false">W51</f>
        <v>42.9104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067.02</v>
      </c>
      <c r="Q51" s="52" t="n">
        <v>15.93</v>
      </c>
      <c r="R51" s="59" t="n">
        <f aca="false">P51/3600</f>
        <v>1.68528333333333</v>
      </c>
      <c r="S51" s="61"/>
      <c r="T51" s="59" t="n">
        <v>4997.4952</v>
      </c>
      <c r="U51" s="59" t="n">
        <v>39.1776</v>
      </c>
      <c r="V51" s="59" t="n">
        <v>41.4249</v>
      </c>
      <c r="W51" s="59" t="n">
        <v>42.9104</v>
      </c>
      <c r="X51" s="59" t="n">
        <v>5648.48</v>
      </c>
      <c r="Y51" s="52" t="n">
        <v>15.66</v>
      </c>
      <c r="Z51" s="59" t="n">
        <f aca="false">X51/3600</f>
        <v>1.5690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93</v>
      </c>
      <c r="AF51" s="38" t="n">
        <f aca="false">R51/100</f>
        <v>0.0168528333333333</v>
      </c>
      <c r="AG51" s="38" t="n">
        <f aca="false">Y51/100</f>
        <v>0.1566</v>
      </c>
      <c r="AH51" s="38" t="n">
        <f aca="false">Z51/100</f>
        <v>0.015690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6.9656</v>
      </c>
      <c r="I52" s="63" t="n">
        <f aca="false">V52</f>
        <v>39.0421</v>
      </c>
      <c r="J52" s="63" t="n">
        <f aca="false">T52</f>
        <v>2136.9656</v>
      </c>
      <c r="K52" s="63" t="n">
        <f aca="false">W52</f>
        <v>40.679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990.33</v>
      </c>
      <c r="Q52" s="52" t="n">
        <v>12.83</v>
      </c>
      <c r="R52" s="51" t="n">
        <f aca="false">P52/3600</f>
        <v>1.38620277777778</v>
      </c>
      <c r="S52" s="53"/>
      <c r="T52" s="51" t="n">
        <v>2136.9656</v>
      </c>
      <c r="U52" s="51" t="n">
        <v>35.9152</v>
      </c>
      <c r="V52" s="51" t="n">
        <v>39.0421</v>
      </c>
      <c r="W52" s="51" t="n">
        <v>40.6799</v>
      </c>
      <c r="X52" s="51" t="n">
        <v>4626.42</v>
      </c>
      <c r="Y52" s="52" t="n">
        <v>12.45</v>
      </c>
      <c r="Z52" s="51" t="n">
        <f aca="false">X52/3600</f>
        <v>1.28511666666667</v>
      </c>
      <c r="AA52" s="53"/>
      <c r="AB52" s="53"/>
      <c r="AC52" s="53"/>
      <c r="AE52" s="38" t="n">
        <f aca="false">Q52/100</f>
        <v>0.1283</v>
      </c>
      <c r="AF52" s="38" t="n">
        <f aca="false">R52/100</f>
        <v>0.0138620277777778</v>
      </c>
      <c r="AG52" s="38" t="n">
        <f aca="false">Y52/100</f>
        <v>0.1245</v>
      </c>
      <c r="AH52" s="38" t="n">
        <f aca="false">Z52/100</f>
        <v>0.012851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3.5528</v>
      </c>
      <c r="I53" s="63" t="n">
        <f aca="false">V53</f>
        <v>36.9195</v>
      </c>
      <c r="J53" s="63" t="n">
        <f aca="false">T53</f>
        <v>993.5528</v>
      </c>
      <c r="K53" s="63" t="n">
        <f aca="false">W53</f>
        <v>38.68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245.09</v>
      </c>
      <c r="Q53" s="52" t="n">
        <v>10.29</v>
      </c>
      <c r="R53" s="51" t="n">
        <f aca="false">P53/3600</f>
        <v>1.17919166666667</v>
      </c>
      <c r="S53" s="53"/>
      <c r="T53" s="51" t="n">
        <v>993.5528</v>
      </c>
      <c r="U53" s="51" t="n">
        <v>33.0106</v>
      </c>
      <c r="V53" s="51" t="n">
        <v>36.9195</v>
      </c>
      <c r="W53" s="51" t="n">
        <v>38.681</v>
      </c>
      <c r="X53" s="51" t="n">
        <v>3972.32</v>
      </c>
      <c r="Y53" s="52" t="n">
        <v>9.94</v>
      </c>
      <c r="Z53" s="51" t="n">
        <f aca="false">X53/3600</f>
        <v>1.10342222222222</v>
      </c>
      <c r="AA53" s="53"/>
      <c r="AB53" s="53"/>
      <c r="AC53" s="53"/>
      <c r="AE53" s="38" t="n">
        <f aca="false">Q53/100</f>
        <v>0.1029</v>
      </c>
      <c r="AF53" s="38" t="n">
        <f aca="false">R53/100</f>
        <v>0.0117919166666667</v>
      </c>
      <c r="AG53" s="38" t="n">
        <f aca="false">Y53/100</f>
        <v>0.0994</v>
      </c>
      <c r="AH53" s="38" t="n">
        <f aca="false">Z53/100</f>
        <v>0.0110342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8.9976</v>
      </c>
      <c r="I54" s="64" t="n">
        <f aca="false">V54</f>
        <v>35.1221</v>
      </c>
      <c r="J54" s="64" t="n">
        <f aca="false">T54</f>
        <v>468.9976</v>
      </c>
      <c r="K54" s="64" t="n">
        <f aca="false">W54</f>
        <v>36.7496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919.21</v>
      </c>
      <c r="Q54" s="58" t="n">
        <v>8.26</v>
      </c>
      <c r="R54" s="58" t="n">
        <f aca="false">P54/3600</f>
        <v>1.08866944444444</v>
      </c>
      <c r="S54" s="56"/>
      <c r="T54" s="58" t="n">
        <v>468.9976</v>
      </c>
      <c r="U54" s="58" t="n">
        <v>30.3142</v>
      </c>
      <c r="V54" s="58" t="n">
        <v>35.1221</v>
      </c>
      <c r="W54" s="58" t="n">
        <v>36.7496</v>
      </c>
      <c r="X54" s="58" t="n">
        <v>3576.04</v>
      </c>
      <c r="Y54" s="58" t="n">
        <v>7.66</v>
      </c>
      <c r="Z54" s="58" t="n">
        <f aca="false">X54/3600</f>
        <v>0.993344444444445</v>
      </c>
      <c r="AA54" s="56"/>
      <c r="AB54" s="56"/>
      <c r="AC54" s="56"/>
      <c r="AE54" s="38" t="n">
        <f aca="false">Q54/100</f>
        <v>0.0826</v>
      </c>
      <c r="AF54" s="38" t="n">
        <f aca="false">R54/100</f>
        <v>0.0108866944444444</v>
      </c>
      <c r="AG54" s="38" t="n">
        <f aca="false">Y54/100</f>
        <v>0.0766</v>
      </c>
      <c r="AH54" s="38" t="n">
        <f aca="false">Z54/100</f>
        <v>0.0099334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3.5096</v>
      </c>
      <c r="I55" s="62" t="n">
        <f aca="false">V55</f>
        <v>44.0045</v>
      </c>
      <c r="J55" s="62" t="n">
        <f aca="false">T55</f>
        <v>1583.5096</v>
      </c>
      <c r="K55" s="62" t="n">
        <f aca="false">W55</f>
        <v>43.1023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87.37</v>
      </c>
      <c r="Q55" s="52" t="n">
        <v>5.92</v>
      </c>
      <c r="R55" s="59" t="n">
        <f aca="false">P55/3600</f>
        <v>0.607602777777778</v>
      </c>
      <c r="S55" s="61"/>
      <c r="T55" s="59" t="n">
        <v>1583.5096</v>
      </c>
      <c r="U55" s="59" t="n">
        <v>40.8075</v>
      </c>
      <c r="V55" s="59" t="n">
        <v>44.0045</v>
      </c>
      <c r="W55" s="59" t="n">
        <v>43.1023</v>
      </c>
      <c r="X55" s="59" t="n">
        <v>2105.57</v>
      </c>
      <c r="Y55" s="52" t="n">
        <v>5.76</v>
      </c>
      <c r="Z55" s="59" t="n">
        <f aca="false">X55/3600</f>
        <v>0.58488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2</v>
      </c>
      <c r="AF55" s="38" t="n">
        <f aca="false">R55/100</f>
        <v>0.00607602777777778</v>
      </c>
      <c r="AG55" s="38" t="n">
        <f aca="false">Y55/100</f>
        <v>0.0576</v>
      </c>
      <c r="AH55" s="38" t="n">
        <f aca="false">Z55/100</f>
        <v>0.0058488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8224</v>
      </c>
      <c r="I56" s="63" t="n">
        <f aca="false">V56</f>
        <v>41.2793</v>
      </c>
      <c r="J56" s="63" t="n">
        <f aca="false">T56</f>
        <v>795.8224</v>
      </c>
      <c r="K56" s="63" t="n">
        <f aca="false">W56</f>
        <v>39.9467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88.99</v>
      </c>
      <c r="Q56" s="52" t="n">
        <v>4.64</v>
      </c>
      <c r="R56" s="51" t="n">
        <f aca="false">P56/3600</f>
        <v>0.524719444444444</v>
      </c>
      <c r="S56" s="53"/>
      <c r="T56" s="51" t="n">
        <v>795.8224</v>
      </c>
      <c r="U56" s="51" t="n">
        <v>36.9855</v>
      </c>
      <c r="V56" s="51" t="n">
        <v>41.2793</v>
      </c>
      <c r="W56" s="51" t="n">
        <v>39.9467</v>
      </c>
      <c r="X56" s="51" t="n">
        <v>1817.98</v>
      </c>
      <c r="Y56" s="52" t="n">
        <v>4.71</v>
      </c>
      <c r="Z56" s="51" t="n">
        <f aca="false">X56/3600</f>
        <v>0.504994444444444</v>
      </c>
      <c r="AA56" s="53"/>
      <c r="AB56" s="53"/>
      <c r="AC56" s="53"/>
      <c r="AE56" s="38" t="n">
        <f aca="false">Q56/100</f>
        <v>0.0464</v>
      </c>
      <c r="AF56" s="38" t="n">
        <f aca="false">R56/100</f>
        <v>0.00524719444444444</v>
      </c>
      <c r="AG56" s="38" t="n">
        <f aca="false">Y56/100</f>
        <v>0.0471</v>
      </c>
      <c r="AH56" s="38" t="n">
        <f aca="false">Z56/100</f>
        <v>0.0050499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98</v>
      </c>
      <c r="I57" s="63" t="n">
        <f aca="false">V57</f>
        <v>38.8749</v>
      </c>
      <c r="J57" s="63" t="n">
        <f aca="false">T57</f>
        <v>388.98</v>
      </c>
      <c r="K57" s="63" t="n">
        <f aca="false">W57</f>
        <v>37.217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73.72</v>
      </c>
      <c r="Q57" s="52" t="n">
        <v>3.73</v>
      </c>
      <c r="R57" s="51" t="n">
        <f aca="false">P57/3600</f>
        <v>0.464922222222222</v>
      </c>
      <c r="S57" s="53"/>
      <c r="T57" s="51" t="n">
        <v>388.98</v>
      </c>
      <c r="U57" s="51" t="n">
        <v>33.5843</v>
      </c>
      <c r="V57" s="51" t="n">
        <v>38.8749</v>
      </c>
      <c r="W57" s="51" t="n">
        <v>37.2179</v>
      </c>
      <c r="X57" s="51" t="n">
        <v>1600.76</v>
      </c>
      <c r="Y57" s="52" t="n">
        <v>3.71</v>
      </c>
      <c r="Z57" s="51" t="n">
        <f aca="false">X57/3600</f>
        <v>0.444655555555556</v>
      </c>
      <c r="AA57" s="53"/>
      <c r="AB57" s="53"/>
      <c r="AC57" s="53"/>
      <c r="AE57" s="38" t="n">
        <f aca="false">Q57/100</f>
        <v>0.0373</v>
      </c>
      <c r="AF57" s="38" t="n">
        <f aca="false">R57/100</f>
        <v>0.00464922222222222</v>
      </c>
      <c r="AG57" s="38" t="n">
        <f aca="false">Y57/100</f>
        <v>0.0371</v>
      </c>
      <c r="AH57" s="38" t="n">
        <f aca="false">Z57/100</f>
        <v>0.0044465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2128</v>
      </c>
      <c r="I58" s="64" t="n">
        <f aca="false">V58</f>
        <v>36.7807</v>
      </c>
      <c r="J58" s="64" t="n">
        <f aca="false">T58</f>
        <v>194.2128</v>
      </c>
      <c r="K58" s="64" t="n">
        <f aca="false">W58</f>
        <v>34.8888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39.51</v>
      </c>
      <c r="Q58" s="58" t="n">
        <v>3.1</v>
      </c>
      <c r="R58" s="58" t="n">
        <f aca="false">P58/3600</f>
        <v>0.427641666666667</v>
      </c>
      <c r="S58" s="56"/>
      <c r="T58" s="58" t="n">
        <v>194.2128</v>
      </c>
      <c r="U58" s="58" t="n">
        <v>30.7548</v>
      </c>
      <c r="V58" s="58" t="n">
        <v>36.7807</v>
      </c>
      <c r="W58" s="58" t="n">
        <v>34.8888</v>
      </c>
      <c r="X58" s="58" t="n">
        <v>1461.7</v>
      </c>
      <c r="Y58" s="58" t="n">
        <v>3.07</v>
      </c>
      <c r="Z58" s="58" t="n">
        <f aca="false">X58/3600</f>
        <v>0.406027777777778</v>
      </c>
      <c r="AA58" s="56"/>
      <c r="AB58" s="56"/>
      <c r="AC58" s="56"/>
      <c r="AE58" s="38" t="n">
        <f aca="false">Q58/100</f>
        <v>0.031</v>
      </c>
      <c r="AF58" s="38" t="n">
        <f aca="false">R58/100</f>
        <v>0.00427641666666667</v>
      </c>
      <c r="AG58" s="38" t="n">
        <f aca="false">Y58/100</f>
        <v>0.0307</v>
      </c>
      <c r="AH58" s="38" t="n">
        <f aca="false">Z58/100</f>
        <v>0.0040602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4.4792</v>
      </c>
      <c r="I59" s="60" t="n">
        <f aca="false">V59</f>
        <v>43.2759</v>
      </c>
      <c r="J59" s="60" t="n">
        <f aca="false">T59</f>
        <v>1654.4792</v>
      </c>
      <c r="K59" s="60" t="n">
        <f aca="false">W59</f>
        <v>44.3749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575.2</v>
      </c>
      <c r="Q59" s="52" t="n">
        <v>7.79</v>
      </c>
      <c r="R59" s="59" t="n">
        <f aca="false">P59/3600</f>
        <v>0.715333333333333</v>
      </c>
      <c r="S59" s="61"/>
      <c r="T59" s="59" t="n">
        <v>1654.4792</v>
      </c>
      <c r="U59" s="59" t="n">
        <v>38.1354</v>
      </c>
      <c r="V59" s="59" t="n">
        <v>43.2759</v>
      </c>
      <c r="W59" s="59" t="n">
        <v>44.3749</v>
      </c>
      <c r="X59" s="59" t="n">
        <v>2470.22</v>
      </c>
      <c r="Y59" s="52" t="n">
        <v>7.61</v>
      </c>
      <c r="Z59" s="59" t="n">
        <f aca="false">X59/3600</f>
        <v>0.6861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79</v>
      </c>
      <c r="AF59" s="38" t="n">
        <f aca="false">R59/100</f>
        <v>0.00715333333333333</v>
      </c>
      <c r="AG59" s="38" t="n">
        <f aca="false">Y59/100</f>
        <v>0.0761</v>
      </c>
      <c r="AH59" s="38" t="n">
        <f aca="false">Z59/100</f>
        <v>0.0068617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6632</v>
      </c>
      <c r="I60" s="50" t="n">
        <f aca="false">V60</f>
        <v>41.0733</v>
      </c>
      <c r="J60" s="50" t="n">
        <f aca="false">T60</f>
        <v>651.6632</v>
      </c>
      <c r="K60" s="50" t="n">
        <f aca="false">W60</f>
        <v>42.04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14.65</v>
      </c>
      <c r="Q60" s="52" t="n">
        <v>6.36</v>
      </c>
      <c r="R60" s="51" t="n">
        <f aca="false">P60/3600</f>
        <v>0.587402777777778</v>
      </c>
      <c r="S60" s="53"/>
      <c r="T60" s="51" t="n">
        <v>651.6632</v>
      </c>
      <c r="U60" s="51" t="n">
        <v>34.8283</v>
      </c>
      <c r="V60" s="51" t="n">
        <v>41.0733</v>
      </c>
      <c r="W60" s="51" t="n">
        <v>42.042</v>
      </c>
      <c r="X60" s="51" t="n">
        <v>1985.59</v>
      </c>
      <c r="Y60" s="52" t="n">
        <v>6.05</v>
      </c>
      <c r="Z60" s="51" t="n">
        <f aca="false">X60/3600</f>
        <v>0.551552777777778</v>
      </c>
      <c r="AA60" s="53"/>
      <c r="AB60" s="53"/>
      <c r="AC60" s="53"/>
      <c r="AE60" s="38" t="n">
        <f aca="false">Q60/100</f>
        <v>0.0636</v>
      </c>
      <c r="AF60" s="38" t="n">
        <f aca="false">R60/100</f>
        <v>0.00587402777777778</v>
      </c>
      <c r="AG60" s="38" t="n">
        <f aca="false">Y60/100</f>
        <v>0.0605</v>
      </c>
      <c r="AH60" s="38" t="n">
        <f aca="false">Z60/100</f>
        <v>0.0055155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1544</v>
      </c>
      <c r="I61" s="50" t="n">
        <f aca="false">V61</f>
        <v>39.4037</v>
      </c>
      <c r="J61" s="50" t="n">
        <f aca="false">T61</f>
        <v>296.1544</v>
      </c>
      <c r="K61" s="50" t="n">
        <f aca="false">W61</f>
        <v>40.3017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86.87</v>
      </c>
      <c r="Q61" s="52" t="n">
        <v>5.24</v>
      </c>
      <c r="R61" s="51" t="n">
        <f aca="false">P61/3600</f>
        <v>0.524130555555556</v>
      </c>
      <c r="S61" s="53"/>
      <c r="T61" s="51" t="n">
        <v>296.1544</v>
      </c>
      <c r="U61" s="51" t="n">
        <v>31.9553</v>
      </c>
      <c r="V61" s="51" t="n">
        <v>39.4037</v>
      </c>
      <c r="W61" s="51" t="n">
        <v>40.3017</v>
      </c>
      <c r="X61" s="51" t="n">
        <v>1776.92</v>
      </c>
      <c r="Y61" s="52" t="n">
        <v>5.2</v>
      </c>
      <c r="Z61" s="51" t="n">
        <f aca="false">X61/3600</f>
        <v>0.493588888888889</v>
      </c>
      <c r="AA61" s="53"/>
      <c r="AB61" s="53"/>
      <c r="AC61" s="53"/>
      <c r="AE61" s="38" t="n">
        <f aca="false">Q61/100</f>
        <v>0.0524</v>
      </c>
      <c r="AF61" s="38" t="n">
        <f aca="false">R61/100</f>
        <v>0.00524130555555556</v>
      </c>
      <c r="AG61" s="38" t="n">
        <f aca="false">Y61/100</f>
        <v>0.052</v>
      </c>
      <c r="AH61" s="38" t="n">
        <f aca="false">Z61/100</f>
        <v>0.0049358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8.3824</v>
      </c>
      <c r="I62" s="57" t="n">
        <f aca="false">V62</f>
        <v>37.9927</v>
      </c>
      <c r="J62" s="57" t="n">
        <f aca="false">T62</f>
        <v>148.3824</v>
      </c>
      <c r="K62" s="57" t="n">
        <f aca="false">W62</f>
        <v>38.6133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774.91</v>
      </c>
      <c r="Q62" s="58" t="n">
        <v>3.89</v>
      </c>
      <c r="R62" s="58" t="n">
        <f aca="false">P62/3600</f>
        <v>0.493030555555556</v>
      </c>
      <c r="S62" s="56"/>
      <c r="T62" s="58" t="n">
        <v>148.3824</v>
      </c>
      <c r="U62" s="58" t="n">
        <v>29.1821</v>
      </c>
      <c r="V62" s="58" t="n">
        <v>37.9927</v>
      </c>
      <c r="W62" s="58" t="n">
        <v>38.6133</v>
      </c>
      <c r="X62" s="58" t="n">
        <v>1659.8</v>
      </c>
      <c r="Y62" s="58" t="n">
        <v>3.99</v>
      </c>
      <c r="Z62" s="58" t="n">
        <f aca="false">X62/3600</f>
        <v>0.461055555555556</v>
      </c>
      <c r="AA62" s="56"/>
      <c r="AB62" s="56"/>
      <c r="AC62" s="56"/>
      <c r="AE62" s="38" t="n">
        <f aca="false">Q62/100</f>
        <v>0.0389</v>
      </c>
      <c r="AF62" s="38" t="n">
        <f aca="false">R62/100</f>
        <v>0.00493030555555556</v>
      </c>
      <c r="AG62" s="38" t="n">
        <f aca="false">Y62/100</f>
        <v>0.0399</v>
      </c>
      <c r="AH62" s="38" t="n">
        <f aca="false">Z62/100</f>
        <v>0.0046105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</v>
      </c>
      <c r="I63" s="62" t="n">
        <f aca="false">V63</f>
        <v>41.3536</v>
      </c>
      <c r="J63" s="62" t="n">
        <f aca="false">T63</f>
        <v>1695</v>
      </c>
      <c r="K63" s="62" t="n">
        <f aca="false">W63</f>
        <v>42.2946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146.77</v>
      </c>
      <c r="Q63" s="52" t="n">
        <v>6.33</v>
      </c>
      <c r="R63" s="59" t="n">
        <f aca="false">P63/3600</f>
        <v>0.596325</v>
      </c>
      <c r="S63" s="61"/>
      <c r="T63" s="59" t="n">
        <v>1695</v>
      </c>
      <c r="U63" s="59" t="n">
        <v>38.3519</v>
      </c>
      <c r="V63" s="59" t="n">
        <v>41.3536</v>
      </c>
      <c r="W63" s="59" t="n">
        <v>42.2946</v>
      </c>
      <c r="X63" s="59" t="n">
        <v>2062.71</v>
      </c>
      <c r="Y63" s="52" t="n">
        <v>6.22</v>
      </c>
      <c r="Z63" s="59" t="n">
        <f aca="false">X63/3600</f>
        <v>0.5729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33</v>
      </c>
      <c r="AF63" s="38" t="n">
        <f aca="false">R63/100</f>
        <v>0.00596325</v>
      </c>
      <c r="AG63" s="38" t="n">
        <f aca="false">Y63/100</f>
        <v>0.0622</v>
      </c>
      <c r="AH63" s="38" t="n">
        <f aca="false">Z63/100</f>
        <v>0.005729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4896</v>
      </c>
      <c r="I64" s="63" t="n">
        <f aca="false">V64</f>
        <v>38.6371</v>
      </c>
      <c r="J64" s="63" t="n">
        <f aca="false">T64</f>
        <v>788.4896</v>
      </c>
      <c r="K64" s="63" t="n">
        <f aca="false">W64</f>
        <v>39.3921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88.02</v>
      </c>
      <c r="Q64" s="52" t="n">
        <v>4.85</v>
      </c>
      <c r="R64" s="51" t="n">
        <f aca="false">P64/3600</f>
        <v>0.496672222222222</v>
      </c>
      <c r="S64" s="53"/>
      <c r="T64" s="51" t="n">
        <v>788.4896</v>
      </c>
      <c r="U64" s="51" t="n">
        <v>34.9487</v>
      </c>
      <c r="V64" s="51" t="n">
        <v>38.6371</v>
      </c>
      <c r="W64" s="51" t="n">
        <v>39.3921</v>
      </c>
      <c r="X64" s="51" t="n">
        <v>1705.54</v>
      </c>
      <c r="Y64" s="52" t="n">
        <v>4.93</v>
      </c>
      <c r="Z64" s="51" t="n">
        <f aca="false">X64/3600</f>
        <v>0.473761111111111</v>
      </c>
      <c r="AA64" s="53"/>
      <c r="AB64" s="53"/>
      <c r="AC64" s="53"/>
      <c r="AE64" s="38" t="n">
        <f aca="false">Q64/100</f>
        <v>0.0485</v>
      </c>
      <c r="AF64" s="38" t="n">
        <f aca="false">R64/100</f>
        <v>0.00496672222222222</v>
      </c>
      <c r="AG64" s="38" t="n">
        <f aca="false">Y64/100</f>
        <v>0.0493</v>
      </c>
      <c r="AH64" s="38" t="n">
        <f aca="false">Z64/100</f>
        <v>0.0047376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8776</v>
      </c>
      <c r="I65" s="63" t="n">
        <f aca="false">V65</f>
        <v>36.312</v>
      </c>
      <c r="J65" s="63" t="n">
        <f aca="false">T65</f>
        <v>367.8776</v>
      </c>
      <c r="K65" s="63" t="n">
        <f aca="false">W65</f>
        <v>37.0436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5.04</v>
      </c>
      <c r="Q65" s="52" t="n">
        <v>3.57</v>
      </c>
      <c r="R65" s="51" t="n">
        <f aca="false">P65/3600</f>
        <v>0.437511111111111</v>
      </c>
      <c r="S65" s="53"/>
      <c r="T65" s="51" t="n">
        <v>367.8776</v>
      </c>
      <c r="U65" s="51" t="n">
        <v>31.6607</v>
      </c>
      <c r="V65" s="51" t="n">
        <v>36.312</v>
      </c>
      <c r="W65" s="51" t="n">
        <v>37.0436</v>
      </c>
      <c r="X65" s="51" t="n">
        <v>1497.5</v>
      </c>
      <c r="Y65" s="52" t="n">
        <v>3.55</v>
      </c>
      <c r="Z65" s="51" t="n">
        <f aca="false">X65/3600</f>
        <v>0.415972222222222</v>
      </c>
      <c r="AA65" s="53"/>
      <c r="AB65" s="53"/>
      <c r="AC65" s="53"/>
      <c r="AE65" s="38" t="n">
        <f aca="false">Q65/100</f>
        <v>0.0357</v>
      </c>
      <c r="AF65" s="38" t="n">
        <f aca="false">R65/100</f>
        <v>0.00437511111111111</v>
      </c>
      <c r="AG65" s="38" t="n">
        <f aca="false">Y65/100</f>
        <v>0.0355</v>
      </c>
      <c r="AH65" s="38" t="n">
        <f aca="false">Z65/100</f>
        <v>0.0041597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4496</v>
      </c>
      <c r="I66" s="64" t="n">
        <f aca="false">V66</f>
        <v>34.3367</v>
      </c>
      <c r="J66" s="64" t="n">
        <f aca="false">T66</f>
        <v>167.4496</v>
      </c>
      <c r="K66" s="64" t="n">
        <f aca="false">W66</f>
        <v>34.9577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448.89</v>
      </c>
      <c r="Q66" s="58" t="n">
        <v>2.7</v>
      </c>
      <c r="R66" s="58" t="n">
        <f aca="false">P66/3600</f>
        <v>0.402469444444445</v>
      </c>
      <c r="S66" s="56"/>
      <c r="T66" s="58" t="n">
        <v>167.4496</v>
      </c>
      <c r="U66" s="58" t="n">
        <v>28.7079</v>
      </c>
      <c r="V66" s="58" t="n">
        <v>34.3367</v>
      </c>
      <c r="W66" s="58" t="n">
        <v>34.9577</v>
      </c>
      <c r="X66" s="58" t="n">
        <v>1359.49</v>
      </c>
      <c r="Y66" s="58" t="n">
        <v>2.76</v>
      </c>
      <c r="Z66" s="58" t="n">
        <f aca="false">X66/3600</f>
        <v>0.377636111111111</v>
      </c>
      <c r="AA66" s="56"/>
      <c r="AB66" s="56"/>
      <c r="AC66" s="56"/>
      <c r="AE66" s="38" t="n">
        <f aca="false">Q66/100</f>
        <v>0.027</v>
      </c>
      <c r="AF66" s="38" t="n">
        <f aca="false">R66/100</f>
        <v>0.00402469444444445</v>
      </c>
      <c r="AG66" s="38" t="n">
        <f aca="false">Y66/100</f>
        <v>0.0276</v>
      </c>
      <c r="AH66" s="38" t="n">
        <f aca="false">Z66/100</f>
        <v>0.0037763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8728</v>
      </c>
      <c r="I67" s="60" t="n">
        <f aca="false">V67</f>
        <v>41.5879</v>
      </c>
      <c r="J67" s="60" t="n">
        <f aca="false">T67</f>
        <v>1260.8728</v>
      </c>
      <c r="K67" s="60" t="n">
        <f aca="false">W67</f>
        <v>42.6533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516.72</v>
      </c>
      <c r="Q67" s="52" t="n">
        <v>4.37</v>
      </c>
      <c r="R67" s="59" t="n">
        <f aca="false">P67/3600</f>
        <v>0.421311111111111</v>
      </c>
      <c r="S67" s="61"/>
      <c r="T67" s="59" t="n">
        <v>1260.8728</v>
      </c>
      <c r="U67" s="59" t="n">
        <v>39.5999</v>
      </c>
      <c r="V67" s="59" t="n">
        <v>41.5879</v>
      </c>
      <c r="W67" s="59" t="n">
        <v>42.6533</v>
      </c>
      <c r="X67" s="59" t="n">
        <v>1470.11</v>
      </c>
      <c r="Y67" s="52" t="n">
        <v>4.32</v>
      </c>
      <c r="Z67" s="59" t="n">
        <f aca="false">X67/3600</f>
        <v>0.40836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37</v>
      </c>
      <c r="AF67" s="38" t="n">
        <f aca="false">R67/100</f>
        <v>0.00421311111111111</v>
      </c>
      <c r="AG67" s="38" t="n">
        <f aca="false">Y67/100</f>
        <v>0.0432</v>
      </c>
      <c r="AH67" s="38" t="n">
        <f aca="false">Z67/100</f>
        <v>0.0040836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4808</v>
      </c>
      <c r="I68" s="50" t="n">
        <f aca="false">V68</f>
        <v>38.7955</v>
      </c>
      <c r="J68" s="50" t="n">
        <f aca="false">T68</f>
        <v>624.4808</v>
      </c>
      <c r="K68" s="50" t="n">
        <f aca="false">W68</f>
        <v>40.015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62.1</v>
      </c>
      <c r="Q68" s="52" t="n">
        <v>3.42</v>
      </c>
      <c r="R68" s="51" t="n">
        <f aca="false">P68/3600</f>
        <v>0.350583333333333</v>
      </c>
      <c r="S68" s="53"/>
      <c r="T68" s="51" t="n">
        <v>624.4808</v>
      </c>
      <c r="U68" s="51" t="n">
        <v>35.783</v>
      </c>
      <c r="V68" s="51" t="n">
        <v>38.7955</v>
      </c>
      <c r="W68" s="51" t="n">
        <v>40.0159</v>
      </c>
      <c r="X68" s="51" t="n">
        <v>1214.5</v>
      </c>
      <c r="Y68" s="52" t="n">
        <v>3.41</v>
      </c>
      <c r="Z68" s="51" t="n">
        <f aca="false">X68/3600</f>
        <v>0.337361111111111</v>
      </c>
      <c r="AA68" s="53"/>
      <c r="AB68" s="53"/>
      <c r="AC68" s="53"/>
      <c r="AE68" s="38" t="n">
        <f aca="false">Q68/100</f>
        <v>0.0342</v>
      </c>
      <c r="AF68" s="38" t="n">
        <f aca="false">R68/100</f>
        <v>0.00350583333333333</v>
      </c>
      <c r="AG68" s="38" t="n">
        <f aca="false">Y68/100</f>
        <v>0.0341</v>
      </c>
      <c r="AH68" s="38" t="n">
        <f aca="false">Z68/100</f>
        <v>0.003373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1352</v>
      </c>
      <c r="I69" s="50" t="n">
        <f aca="false">V69</f>
        <v>36.505</v>
      </c>
      <c r="J69" s="50" t="n">
        <f aca="false">T69</f>
        <v>300.1352</v>
      </c>
      <c r="K69" s="50" t="n">
        <f aca="false">W69</f>
        <v>37.698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88.02</v>
      </c>
      <c r="Q69" s="52" t="n">
        <v>2.68</v>
      </c>
      <c r="R69" s="51" t="n">
        <f aca="false">P69/3600</f>
        <v>0.302227777777778</v>
      </c>
      <c r="S69" s="53"/>
      <c r="T69" s="51" t="n">
        <v>300.1352</v>
      </c>
      <c r="U69" s="51" t="n">
        <v>32.2978</v>
      </c>
      <c r="V69" s="51" t="n">
        <v>36.505</v>
      </c>
      <c r="W69" s="51" t="n">
        <v>37.6985</v>
      </c>
      <c r="X69" s="51" t="n">
        <v>1034.91</v>
      </c>
      <c r="Y69" s="52" t="n">
        <v>2.63</v>
      </c>
      <c r="Z69" s="51" t="n">
        <f aca="false">X69/3600</f>
        <v>0.287475</v>
      </c>
      <c r="AA69" s="53"/>
      <c r="AB69" s="53"/>
      <c r="AC69" s="53"/>
      <c r="AE69" s="38" t="n">
        <f aca="false">Q69/100</f>
        <v>0.0268</v>
      </c>
      <c r="AF69" s="38" t="n">
        <f aca="false">R69/100</f>
        <v>0.00302227777777778</v>
      </c>
      <c r="AG69" s="38" t="n">
        <f aca="false">Y69/100</f>
        <v>0.0263</v>
      </c>
      <c r="AH69" s="38" t="n">
        <f aca="false">Z69/100</f>
        <v>0.0028747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6144</v>
      </c>
      <c r="I70" s="65" t="n">
        <f aca="false">V70</f>
        <v>34.4971</v>
      </c>
      <c r="J70" s="65" t="n">
        <f aca="false">T70</f>
        <v>142.6144</v>
      </c>
      <c r="K70" s="65" t="n">
        <f aca="false">W70</f>
        <v>35.5639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972.79</v>
      </c>
      <c r="Q70" s="58" t="n">
        <v>2.13</v>
      </c>
      <c r="R70" s="58" t="n">
        <f aca="false">P70/3600</f>
        <v>0.270219444444444</v>
      </c>
      <c r="S70" s="56"/>
      <c r="T70" s="58" t="n">
        <v>142.6144</v>
      </c>
      <c r="U70" s="58" t="n">
        <v>29.4865</v>
      </c>
      <c r="V70" s="58" t="n">
        <v>34.4971</v>
      </c>
      <c r="W70" s="58" t="n">
        <v>35.5639</v>
      </c>
      <c r="X70" s="58" t="n">
        <v>921.01</v>
      </c>
      <c r="Y70" s="58" t="n">
        <v>2.07</v>
      </c>
      <c r="Z70" s="58" t="n">
        <f aca="false">X70/3600</f>
        <v>0.255836111111111</v>
      </c>
      <c r="AA70" s="56"/>
      <c r="AB70" s="56"/>
      <c r="AC70" s="56"/>
      <c r="AE70" s="38" t="n">
        <f aca="false">Q70/100</f>
        <v>0.0213</v>
      </c>
      <c r="AF70" s="38" t="n">
        <f aca="false">R70/100</f>
        <v>0.00270219444444444</v>
      </c>
      <c r="AG70" s="38" t="n">
        <f aca="false">Y70/100</f>
        <v>0.0207</v>
      </c>
      <c r="AH70" s="38" t="n">
        <f aca="false">Z70/100</f>
        <v>0.00255836111111111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1.3829904686974</v>
      </c>
      <c r="R89" s="70" t="n">
        <f aca="false">GEOMEAN(AF3:AF70)*100</f>
        <v>2.42653568800287</v>
      </c>
      <c r="S89" s="70"/>
      <c r="T89" s="70"/>
      <c r="U89" s="70"/>
      <c r="V89" s="70"/>
      <c r="W89" s="70"/>
      <c r="X89" s="70"/>
      <c r="Y89" s="70" t="n">
        <f aca="false">GEOMEAN(AG3:AG70)*100</f>
        <v>20.9237419389068</v>
      </c>
      <c r="Z89" s="70" t="n">
        <f aca="false">GEOMEAN(AH3:AH70)*100</f>
        <v>2.2782668617850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78522717369076</v>
      </c>
      <c r="Z90" s="80" t="n">
        <f aca="false">Z89/R89</f>
        <v>0.93889691095378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77730555555556</v>
      </c>
      <c r="R91" s="69" t="n">
        <f aca="false">SUM(R3:R70)</f>
        <v>271.427875</v>
      </c>
      <c r="X91" s="69"/>
      <c r="Y91" s="69" t="n">
        <f aca="false">SUM(Y3:Y70)/3600</f>
        <v>0.671766666666667</v>
      </c>
      <c r="Z91" s="69" t="n">
        <f aca="false">SUM(Z3:Z70)</f>
        <v>254.4079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449.28</v>
      </c>
      <c r="Q3" s="52" t="n">
        <v>22.76</v>
      </c>
      <c r="R3" s="51" t="n">
        <f aca="false">P3/3600</f>
        <v>2.90257777777778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276</v>
      </c>
      <c r="AF3" s="38" t="n">
        <f aca="false">R3/100</f>
        <v>0.029025777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675.91</v>
      </c>
      <c r="Q4" s="52" t="n">
        <v>18.49</v>
      </c>
      <c r="R4" s="51" t="n">
        <f aca="false">P4/3600</f>
        <v>2.68775277777778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1849</v>
      </c>
      <c r="AF4" s="38" t="n">
        <f aca="false">R4/100</f>
        <v>0.02687752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31.93</v>
      </c>
      <c r="Q5" s="52" t="n">
        <v>15.58</v>
      </c>
      <c r="R5" s="51" t="n">
        <f aca="false">P5/3600</f>
        <v>2.564425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1558</v>
      </c>
      <c r="AF5" s="38" t="n">
        <f aca="false">R5/100</f>
        <v>0.0256442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996.72</v>
      </c>
      <c r="Q6" s="58" t="n">
        <v>14.94</v>
      </c>
      <c r="R6" s="58" t="n">
        <f aca="false">P6/3600</f>
        <v>2.499088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494</v>
      </c>
      <c r="AF6" s="38" t="n">
        <f aca="false">R6/100</f>
        <v>0.0249908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387.87</v>
      </c>
      <c r="Q7" s="52" t="n">
        <v>31.24</v>
      </c>
      <c r="R7" s="51" t="n">
        <f aca="false">P7/3600</f>
        <v>3.71885277777778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124</v>
      </c>
      <c r="AF7" s="38" t="n">
        <f aca="false">R7/100</f>
        <v>0.037188527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130.79</v>
      </c>
      <c r="Q8" s="52" t="n">
        <v>25.83</v>
      </c>
      <c r="R8" s="51" t="n">
        <f aca="false">P8/3600</f>
        <v>3.36966388888889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2583</v>
      </c>
      <c r="AF8" s="38" t="n">
        <f aca="false">R8/100</f>
        <v>0.03369663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479.74</v>
      </c>
      <c r="Q9" s="52" t="n">
        <v>22.08</v>
      </c>
      <c r="R9" s="51" t="n">
        <f aca="false">P9/3600</f>
        <v>3.18881666666667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2208</v>
      </c>
      <c r="AF9" s="38" t="n">
        <f aca="false">R9/100</f>
        <v>0.03188816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903.65</v>
      </c>
      <c r="Q10" s="58" t="n">
        <v>19.6</v>
      </c>
      <c r="R10" s="58" t="n">
        <f aca="false">P10/3600</f>
        <v>3.028791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196</v>
      </c>
      <c r="AF10" s="38" t="n">
        <f aca="false">R10/100</f>
        <v>0.0302879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4124.45</v>
      </c>
      <c r="Q11" s="52" t="n">
        <v>79.77</v>
      </c>
      <c r="R11" s="51" t="n">
        <f aca="false">P11/3600</f>
        <v>9.47901388888889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977</v>
      </c>
      <c r="AF11" s="38" t="n">
        <f aca="false">R11/100</f>
        <v>0.094790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077.82</v>
      </c>
      <c r="Q12" s="52" t="n">
        <v>67.37</v>
      </c>
      <c r="R12" s="51" t="n">
        <f aca="false">P12/3600</f>
        <v>8.07717222222222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6737</v>
      </c>
      <c r="AF12" s="38" t="n">
        <f aca="false">R12/100</f>
        <v>0.08077172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092.28</v>
      </c>
      <c r="Q13" s="52" t="n">
        <v>44.6</v>
      </c>
      <c r="R13" s="51" t="n">
        <f aca="false">P13/3600</f>
        <v>6.6923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446</v>
      </c>
      <c r="AF13" s="38" t="n">
        <f aca="false">R13/100</f>
        <v>0.06692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382.63</v>
      </c>
      <c r="Q14" s="58" t="n">
        <v>33.02</v>
      </c>
      <c r="R14" s="58" t="n">
        <f aca="false">P14/3600</f>
        <v>5.939619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3302</v>
      </c>
      <c r="AF14" s="38" t="n">
        <f aca="false">R14/100</f>
        <v>0.0593961944444444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885.47</v>
      </c>
      <c r="Q15" s="52" t="n">
        <v>40.55</v>
      </c>
      <c r="R15" s="51" t="n">
        <f aca="false">P15/3600</f>
        <v>6.91263055555556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055</v>
      </c>
      <c r="AF15" s="38" t="n">
        <f aca="false">R15/100</f>
        <v>0.069126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1981.92</v>
      </c>
      <c r="Q16" s="52" t="n">
        <v>32.62</v>
      </c>
      <c r="R16" s="51" t="n">
        <f aca="false">P16/3600</f>
        <v>6.10608888888889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3262</v>
      </c>
      <c r="AF16" s="38" t="n">
        <f aca="false">R16/100</f>
        <v>0.06106088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3238.48</v>
      </c>
      <c r="Q17" s="52" t="n">
        <v>31.18</v>
      </c>
      <c r="R17" s="51" t="n">
        <f aca="false">P17/3600</f>
        <v>6.45513333333333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3118</v>
      </c>
      <c r="AF17" s="38" t="n">
        <f aca="false">R17/100</f>
        <v>0.06455133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19972.36</v>
      </c>
      <c r="Q18" s="58" t="n">
        <v>29.7</v>
      </c>
      <c r="R18" s="58" t="n">
        <f aca="false">P18/3600</f>
        <v>5.54787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297</v>
      </c>
      <c r="AF18" s="38" t="n">
        <f aca="false">R18/100</f>
        <v>0.0554787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56.56</v>
      </c>
      <c r="Q19" s="52" t="n">
        <v>18.14</v>
      </c>
      <c r="R19" s="51" t="n">
        <f aca="false">P19/3600</f>
        <v>2.68237777777778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814</v>
      </c>
      <c r="AF19" s="38" t="n">
        <f aca="false">R19/100</f>
        <v>0.0268237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91.32</v>
      </c>
      <c r="Q20" s="52" t="n">
        <v>15.9</v>
      </c>
      <c r="R20" s="51" t="n">
        <f aca="false">P20/3600</f>
        <v>2.46981111111111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59</v>
      </c>
      <c r="AF20" s="38" t="n">
        <f aca="false">R20/100</f>
        <v>0.0246981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416.53</v>
      </c>
      <c r="Q21" s="52" t="n">
        <v>14.39</v>
      </c>
      <c r="R21" s="51" t="n">
        <f aca="false">P21/3600</f>
        <v>2.337925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439</v>
      </c>
      <c r="AF21" s="38" t="n">
        <f aca="false">R21/100</f>
        <v>0.023379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862.49</v>
      </c>
      <c r="Q22" s="58" t="n">
        <v>13.58</v>
      </c>
      <c r="R22" s="58" t="n">
        <f aca="false">P22/3600</f>
        <v>2.1840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358</v>
      </c>
      <c r="AF22" s="38" t="n">
        <f aca="false">R22/100</f>
        <v>0.021840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750.02</v>
      </c>
      <c r="Q23" s="52" t="n">
        <v>20.86</v>
      </c>
      <c r="R23" s="59" t="n">
        <f aca="false">P23/3600</f>
        <v>2.43056111111111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086</v>
      </c>
      <c r="AF23" s="38" t="n">
        <f aca="false">R23/100</f>
        <v>0.02430561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186.88</v>
      </c>
      <c r="Q24" s="52" t="n">
        <v>16.91</v>
      </c>
      <c r="R24" s="51" t="n">
        <f aca="false">P24/3600</f>
        <v>2.274133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691</v>
      </c>
      <c r="AF24" s="38" t="n">
        <f aca="false">R24/100</f>
        <v>0.022741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0.57</v>
      </c>
      <c r="Q25" s="52" t="n">
        <v>14.84</v>
      </c>
      <c r="R25" s="51" t="n">
        <f aca="false">P25/3600</f>
        <v>2.166825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484</v>
      </c>
      <c r="AF25" s="38" t="n">
        <f aca="false">R25/100</f>
        <v>0.021668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529.67</v>
      </c>
      <c r="Q26" s="58" t="n">
        <v>13.64</v>
      </c>
      <c r="R26" s="58" t="n">
        <f aca="false">P26/3600</f>
        <v>2.09157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364</v>
      </c>
      <c r="AF26" s="38" t="n">
        <f aca="false">R26/100</f>
        <v>0.0209157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468.23</v>
      </c>
      <c r="Q27" s="52" t="n">
        <v>40.25</v>
      </c>
      <c r="R27" s="59" t="n">
        <f aca="false">P27/3600</f>
        <v>5.40784166666667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25</v>
      </c>
      <c r="AF27" s="38" t="n">
        <f aca="false">R27/100</f>
        <v>0.05407841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196.83</v>
      </c>
      <c r="Q28" s="52" t="n">
        <v>29.62</v>
      </c>
      <c r="R28" s="51" t="n">
        <f aca="false">P28/3600</f>
        <v>4.776897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2962</v>
      </c>
      <c r="AF28" s="38" t="n">
        <f aca="false">R28/100</f>
        <v>0.04776897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180.81</v>
      </c>
      <c r="Q29" s="52" t="n">
        <v>26.33</v>
      </c>
      <c r="R29" s="51" t="n">
        <f aca="false">P29/3600</f>
        <v>4.49466944444444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633</v>
      </c>
      <c r="AF29" s="38" t="n">
        <f aca="false">R29/100</f>
        <v>0.044946694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7135.88</v>
      </c>
      <c r="Q30" s="58" t="n">
        <v>24.36</v>
      </c>
      <c r="R30" s="58" t="n">
        <f aca="false">P30/3600</f>
        <v>4.7599666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436</v>
      </c>
      <c r="AF30" s="38" t="n">
        <f aca="false">R30/100</f>
        <v>0.047599666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365.89</v>
      </c>
      <c r="Q31" s="52" t="n">
        <v>41.73</v>
      </c>
      <c r="R31" s="59" t="n">
        <f aca="false">P31/3600</f>
        <v>6.21274722222222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173</v>
      </c>
      <c r="AF31" s="38" t="n">
        <f aca="false">R31/100</f>
        <v>0.06212747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369.87</v>
      </c>
      <c r="Q32" s="52" t="n">
        <v>34.41</v>
      </c>
      <c r="R32" s="51" t="n">
        <f aca="false">P32/3600</f>
        <v>5.6582972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441</v>
      </c>
      <c r="AF32" s="38" t="n">
        <f aca="false">R32/100</f>
        <v>0.0565829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8781.52</v>
      </c>
      <c r="Q33" s="52" t="n">
        <v>30.8</v>
      </c>
      <c r="R33" s="51" t="n">
        <f aca="false">P33/3600</f>
        <v>5.21708888888889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08</v>
      </c>
      <c r="AF33" s="38" t="n">
        <f aca="false">R33/100</f>
        <v>0.0521708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591.47</v>
      </c>
      <c r="Q34" s="58" t="n">
        <v>27.7</v>
      </c>
      <c r="R34" s="58" t="n">
        <f aca="false">P34/3600</f>
        <v>5.16429722222222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277</v>
      </c>
      <c r="AF34" s="38" t="n">
        <f aca="false">R34/100</f>
        <v>0.05164297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131.44</v>
      </c>
      <c r="Q35" s="52" t="n">
        <v>65.52</v>
      </c>
      <c r="R35" s="59" t="n">
        <f aca="false">P35/3600</f>
        <v>6.98095555555556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552</v>
      </c>
      <c r="AF35" s="38" t="n">
        <f aca="false">R35/100</f>
        <v>0.0698095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921.01</v>
      </c>
      <c r="Q36" s="52" t="n">
        <v>38.95</v>
      </c>
      <c r="R36" s="51" t="n">
        <f aca="false">P36/3600</f>
        <v>5.81139166666667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3895</v>
      </c>
      <c r="AF36" s="38" t="n">
        <f aca="false">R36/100</f>
        <v>0.0581139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440.35</v>
      </c>
      <c r="Q37" s="52" t="n">
        <v>33.44</v>
      </c>
      <c r="R37" s="51" t="n">
        <f aca="false">P37/3600</f>
        <v>5.40009722222222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344</v>
      </c>
      <c r="AF37" s="38" t="n">
        <f aca="false">R37/100</f>
        <v>0.054000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098.78</v>
      </c>
      <c r="Q38" s="58" t="n">
        <v>31.39</v>
      </c>
      <c r="R38" s="58" t="n">
        <f aca="false">P38/3600</f>
        <v>5.3052166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139</v>
      </c>
      <c r="AF38" s="38" t="n">
        <f aca="false">R38/100</f>
        <v>0.0530521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236.87</v>
      </c>
      <c r="Q39" s="52" t="n">
        <v>10.64</v>
      </c>
      <c r="R39" s="59" t="n">
        <f aca="false">P39/3600</f>
        <v>1.45468611111111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64</v>
      </c>
      <c r="AF39" s="38" t="n">
        <f aca="false">R39/100</f>
        <v>0.014546861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861.22</v>
      </c>
      <c r="Q40" s="52" t="n">
        <v>11.58</v>
      </c>
      <c r="R40" s="51" t="n">
        <f aca="false">P40/3600</f>
        <v>1.35033888888889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158</v>
      </c>
      <c r="AF40" s="38" t="n">
        <f aca="false">R40/100</f>
        <v>0.0135033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13.83</v>
      </c>
      <c r="Q41" s="52" t="n">
        <v>7.61</v>
      </c>
      <c r="R41" s="51" t="n">
        <f aca="false">P41/3600</f>
        <v>1.2260638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761</v>
      </c>
      <c r="AF41" s="38" t="n">
        <f aca="false">R41/100</f>
        <v>0.01226063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146.37</v>
      </c>
      <c r="Q42" s="58" t="n">
        <v>6.79</v>
      </c>
      <c r="R42" s="58" t="n">
        <f aca="false">P42/3600</f>
        <v>1.1517694444444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679</v>
      </c>
      <c r="AF42" s="38" t="n">
        <f aca="false">R42/100</f>
        <v>0.01151769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021.68</v>
      </c>
      <c r="Q43" s="52" t="n">
        <v>12.72</v>
      </c>
      <c r="R43" s="59" t="n">
        <f aca="false">P43/3600</f>
        <v>1.672688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72</v>
      </c>
      <c r="AF43" s="38" t="n">
        <f aca="false">R43/100</f>
        <v>0.016726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75.23</v>
      </c>
      <c r="Q44" s="52" t="n">
        <v>10.59</v>
      </c>
      <c r="R44" s="51" t="n">
        <f aca="false">P44/3600</f>
        <v>1.548675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059</v>
      </c>
      <c r="AF44" s="38" t="n">
        <f aca="false">R44/100</f>
        <v>0.0154867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229.88</v>
      </c>
      <c r="Q45" s="52" t="n">
        <v>9.39</v>
      </c>
      <c r="R45" s="51" t="n">
        <f aca="false">P45/3600</f>
        <v>1.45274444444444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939</v>
      </c>
      <c r="AF45" s="38" t="n">
        <f aca="false">R45/100</f>
        <v>0.014527444444444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011.71</v>
      </c>
      <c r="Q46" s="58" t="n">
        <v>8.69</v>
      </c>
      <c r="R46" s="58" t="n">
        <f aca="false">P46/3600</f>
        <v>1.392141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869</v>
      </c>
      <c r="AF46" s="38" t="n">
        <f aca="false">R46/100</f>
        <v>0.01392141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359.34</v>
      </c>
      <c r="Q47" s="52" t="n">
        <v>13.53</v>
      </c>
      <c r="R47" s="59" t="n">
        <f aca="false">P47/3600</f>
        <v>1.48870555555556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53</v>
      </c>
      <c r="AF47" s="38" t="n">
        <f aca="false">R47/100</f>
        <v>0.0148870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62.29</v>
      </c>
      <c r="Q48" s="52" t="n">
        <v>10.77</v>
      </c>
      <c r="R48" s="51" t="n">
        <f aca="false">P48/3600</f>
        <v>1.35063611111111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077</v>
      </c>
      <c r="AF48" s="38" t="n">
        <f aca="false">R48/100</f>
        <v>0.01350636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596.3</v>
      </c>
      <c r="Q49" s="52" t="n">
        <v>9.12</v>
      </c>
      <c r="R49" s="51" t="n">
        <f aca="false">P49/3600</f>
        <v>1.27675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912</v>
      </c>
      <c r="AF49" s="38" t="n">
        <f aca="false">R49/100</f>
        <v>0.012767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246.93</v>
      </c>
      <c r="Q50" s="58" t="n">
        <v>10.65</v>
      </c>
      <c r="R50" s="58" t="n">
        <f aca="false">P50/3600</f>
        <v>1.179702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065</v>
      </c>
      <c r="AF50" s="38" t="n">
        <f aca="false">R50/100</f>
        <v>0.01179702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047.69</v>
      </c>
      <c r="Q51" s="52" t="n">
        <v>10.23</v>
      </c>
      <c r="R51" s="59" t="n">
        <f aca="false">P51/3600</f>
        <v>1.12435833333333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23</v>
      </c>
      <c r="AF51" s="38" t="n">
        <f aca="false">R51/100</f>
        <v>0.01124358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528.38</v>
      </c>
      <c r="Q52" s="52" t="n">
        <v>6.96</v>
      </c>
      <c r="R52" s="51" t="n">
        <f aca="false">P52/3600</f>
        <v>0.980105555555556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696</v>
      </c>
      <c r="AF52" s="38" t="n">
        <f aca="false">R52/100</f>
        <v>0.00980105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203.18</v>
      </c>
      <c r="Q53" s="52" t="n">
        <v>5.81</v>
      </c>
      <c r="R53" s="51" t="n">
        <f aca="false">P53/3600</f>
        <v>0.889772222222222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581</v>
      </c>
      <c r="AF53" s="38" t="n">
        <f aca="false">R53/100</f>
        <v>0.00889772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896.09</v>
      </c>
      <c r="Q54" s="58" t="n">
        <v>6.03</v>
      </c>
      <c r="R54" s="58" t="n">
        <f aca="false">P54/3600</f>
        <v>0.804469444444445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603</v>
      </c>
      <c r="AF54" s="38" t="n">
        <f aca="false">R54/100</f>
        <v>0.0080446944444444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382.51</v>
      </c>
      <c r="Q55" s="52" t="n">
        <v>3.64</v>
      </c>
      <c r="R55" s="59" t="n">
        <f aca="false">P55/3600</f>
        <v>0.384030555555556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64</v>
      </c>
      <c r="AF55" s="38" t="n">
        <f aca="false">R55/100</f>
        <v>0.003840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72.09</v>
      </c>
      <c r="Q56" s="52" t="n">
        <v>3.05</v>
      </c>
      <c r="R56" s="51" t="n">
        <f aca="false">P56/3600</f>
        <v>0.353358333333333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305</v>
      </c>
      <c r="AF56" s="38" t="n">
        <f aca="false">R56/100</f>
        <v>0.00353358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85.88</v>
      </c>
      <c r="Q57" s="52" t="n">
        <v>2.62</v>
      </c>
      <c r="R57" s="51" t="n">
        <f aca="false">P57/3600</f>
        <v>0.329411111111111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62</v>
      </c>
      <c r="AF57" s="38" t="n">
        <f aca="false">R57/100</f>
        <v>0.00329411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112.54</v>
      </c>
      <c r="Q58" s="58" t="n">
        <v>2.32</v>
      </c>
      <c r="R58" s="58" t="n">
        <f aca="false">P58/3600</f>
        <v>0.309038888888889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32</v>
      </c>
      <c r="AF58" s="38" t="n">
        <f aca="false">R58/100</f>
        <v>0.00309038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447.87</v>
      </c>
      <c r="Q59" s="52" t="n">
        <v>4.48</v>
      </c>
      <c r="R59" s="59" t="n">
        <f aca="false">P59/3600</f>
        <v>0.402186111111111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48</v>
      </c>
      <c r="AF59" s="38" t="n">
        <f aca="false">R59/100</f>
        <v>0.00402186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11.45</v>
      </c>
      <c r="Q60" s="52" t="n">
        <v>3.39</v>
      </c>
      <c r="R60" s="51" t="n">
        <f aca="false">P60/3600</f>
        <v>0.364291666666667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339</v>
      </c>
      <c r="AF60" s="38" t="n">
        <f aca="false">R60/100</f>
        <v>0.00364291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35.2</v>
      </c>
      <c r="Q61" s="52" t="n">
        <v>2.93</v>
      </c>
      <c r="R61" s="51" t="n">
        <f aca="false">P61/3600</f>
        <v>0.343111111111111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93</v>
      </c>
      <c r="AF61" s="38" t="n">
        <f aca="false">R61/100</f>
        <v>0.0034311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00.94</v>
      </c>
      <c r="Q62" s="58" t="n">
        <v>2.73</v>
      </c>
      <c r="R62" s="58" t="n">
        <f aca="false">P62/3600</f>
        <v>0.333594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73</v>
      </c>
      <c r="AF62" s="38" t="n">
        <f aca="false">R62/100</f>
        <v>0.0033359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213.69</v>
      </c>
      <c r="Q63" s="52" t="n">
        <v>3.76</v>
      </c>
      <c r="R63" s="59" t="n">
        <f aca="false">P63/3600</f>
        <v>0.337136111111111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6</v>
      </c>
      <c r="AF63" s="38" t="n">
        <f aca="false">R63/100</f>
        <v>0.00337136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09.84</v>
      </c>
      <c r="Q64" s="52" t="n">
        <v>2.96</v>
      </c>
      <c r="R64" s="51" t="n">
        <f aca="false">P64/3600</f>
        <v>0.308288888888889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96</v>
      </c>
      <c r="AF64" s="38" t="n">
        <f aca="false">R64/100</f>
        <v>0.003082888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44.1</v>
      </c>
      <c r="Q65" s="52" t="n">
        <v>2.5</v>
      </c>
      <c r="R65" s="51" t="n">
        <f aca="false">P65/3600</f>
        <v>0.290027777777778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5</v>
      </c>
      <c r="AF65" s="38" t="n">
        <f aca="false">R65/100</f>
        <v>0.0029002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99.59</v>
      </c>
      <c r="Q66" s="58" t="n">
        <v>2.18</v>
      </c>
      <c r="R66" s="58" t="n">
        <f aca="false">P66/3600</f>
        <v>0.27766388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18</v>
      </c>
      <c r="AF66" s="38" t="n">
        <f aca="false">R66/100</f>
        <v>0.002776638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18.35</v>
      </c>
      <c r="Q67" s="52" t="n">
        <v>2.83</v>
      </c>
      <c r="R67" s="59" t="n">
        <f aca="false">P67/3600</f>
        <v>0.255097222222222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83</v>
      </c>
      <c r="AF67" s="38" t="n">
        <f aca="false">R67/100</f>
        <v>0.00255097222222222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24.87</v>
      </c>
      <c r="Q68" s="52" t="n">
        <v>2.23</v>
      </c>
      <c r="R68" s="51" t="n">
        <f aca="false">P68/3600</f>
        <v>0.229130555555556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223</v>
      </c>
      <c r="AF68" s="38" t="n">
        <f aca="false">R68/100</f>
        <v>0.0022913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53.19</v>
      </c>
      <c r="Q69" s="52" t="n">
        <v>1.82</v>
      </c>
      <c r="R69" s="51" t="n">
        <f aca="false">P69/3600</f>
        <v>0.209219444444444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82</v>
      </c>
      <c r="AF69" s="38" t="n">
        <f aca="false">R69/100</f>
        <v>0.002092194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94.12</v>
      </c>
      <c r="Q70" s="58" t="n">
        <v>1.56</v>
      </c>
      <c r="R70" s="58" t="n">
        <f aca="false">P70/3600</f>
        <v>0.1928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56</v>
      </c>
      <c r="AF70" s="38" t="n">
        <f aca="false">R70/100</f>
        <v>0.001928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2.1979877403924</v>
      </c>
      <c r="R89" s="70" t="n">
        <f aca="false">GEOMEAN(AF3:AF70)*100</f>
        <v>1.68207841204012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55055555555556</v>
      </c>
      <c r="R91" s="69" t="n">
        <f aca="false">SUM(R3:R70)</f>
        <v>188.258511111111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3.3824</v>
      </c>
      <c r="I19" s="50" t="n">
        <f aca="false">V19</f>
        <v>43.4559</v>
      </c>
      <c r="J19" s="50" t="n">
        <f aca="false">T19</f>
        <v>5403.3824</v>
      </c>
      <c r="K19" s="50" t="n">
        <f aca="false">W19</f>
        <v>44.8607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057.2</v>
      </c>
      <c r="Q19" s="52" t="n">
        <v>40.18</v>
      </c>
      <c r="R19" s="51" t="n">
        <f aca="false">P19/3600</f>
        <v>5.01588888888889</v>
      </c>
      <c r="S19" s="53"/>
      <c r="T19" s="51" t="n">
        <v>5403.3824</v>
      </c>
      <c r="U19" s="51" t="n">
        <v>41.8753</v>
      </c>
      <c r="V19" s="51" t="n">
        <v>43.4559</v>
      </c>
      <c r="W19" s="51" t="n">
        <v>44.8607</v>
      </c>
      <c r="X19" s="51" t="n">
        <v>17140.25</v>
      </c>
      <c r="Y19" s="51" t="n">
        <v>38.71</v>
      </c>
      <c r="Z19" s="51" t="n">
        <f aca="false">X19/3600</f>
        <v>4.76118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18</v>
      </c>
      <c r="AF19" s="38" t="n">
        <f aca="false">R19/100</f>
        <v>0.0501588888888889</v>
      </c>
      <c r="AG19" s="38" t="n">
        <f aca="false">Y19/100</f>
        <v>0.3871</v>
      </c>
      <c r="AH19" s="38" t="n">
        <f aca="false">Z19/100</f>
        <v>0.0476118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1.2544</v>
      </c>
      <c r="I20" s="50" t="n">
        <f aca="false">V20</f>
        <v>41.7461</v>
      </c>
      <c r="J20" s="50" t="n">
        <f aca="false">T20</f>
        <v>2511.2544</v>
      </c>
      <c r="K20" s="50" t="n">
        <f aca="false">W20</f>
        <v>42.817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5945.37</v>
      </c>
      <c r="Q20" s="52" t="n">
        <v>35.59</v>
      </c>
      <c r="R20" s="51" t="n">
        <f aca="false">P20/3600</f>
        <v>4.42926944444444</v>
      </c>
      <c r="S20" s="53"/>
      <c r="T20" s="51" t="n">
        <v>2511.2544</v>
      </c>
      <c r="U20" s="51" t="n">
        <v>39.8317</v>
      </c>
      <c r="V20" s="51" t="n">
        <v>41.7461</v>
      </c>
      <c r="W20" s="51" t="n">
        <v>42.8178</v>
      </c>
      <c r="X20" s="51" t="n">
        <v>15133.04</v>
      </c>
      <c r="Y20" s="51" t="n">
        <v>34.71</v>
      </c>
      <c r="Z20" s="51" t="n">
        <f aca="false">X20/3600</f>
        <v>4.20362222222222</v>
      </c>
      <c r="AA20" s="53"/>
      <c r="AB20" s="53"/>
      <c r="AC20" s="53"/>
      <c r="AE20" s="38" t="n">
        <f aca="false">Q20/100</f>
        <v>0.3559</v>
      </c>
      <c r="AF20" s="38" t="n">
        <f aca="false">R20/100</f>
        <v>0.0442926944444445</v>
      </c>
      <c r="AG20" s="38" t="n">
        <f aca="false">Y20/100</f>
        <v>0.3471</v>
      </c>
      <c r="AH20" s="38" t="n">
        <f aca="false">Z20/100</f>
        <v>0.042036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2.4632</v>
      </c>
      <c r="I21" s="50" t="n">
        <f aca="false">V21</f>
        <v>40.2206</v>
      </c>
      <c r="J21" s="50" t="n">
        <f aca="false">T21</f>
        <v>1202.4632</v>
      </c>
      <c r="K21" s="50" t="n">
        <f aca="false">W21</f>
        <v>41.3129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061.85</v>
      </c>
      <c r="Q21" s="52" t="n">
        <v>31.7</v>
      </c>
      <c r="R21" s="51" t="n">
        <f aca="false">P21/3600</f>
        <v>4.18384722222222</v>
      </c>
      <c r="S21" s="53"/>
      <c r="T21" s="51" t="n">
        <v>1202.4632</v>
      </c>
      <c r="U21" s="51" t="n">
        <v>37.2828</v>
      </c>
      <c r="V21" s="51" t="n">
        <v>40.2206</v>
      </c>
      <c r="W21" s="51" t="n">
        <v>41.3129</v>
      </c>
      <c r="X21" s="51" t="n">
        <v>14097.68</v>
      </c>
      <c r="Y21" s="51" t="n">
        <v>31.82</v>
      </c>
      <c r="Z21" s="51" t="n">
        <f aca="false">X21/3600</f>
        <v>3.91602222222222</v>
      </c>
      <c r="AA21" s="53"/>
      <c r="AB21" s="53"/>
      <c r="AC21" s="53"/>
      <c r="AE21" s="38" t="n">
        <f aca="false">Q21/100</f>
        <v>0.317</v>
      </c>
      <c r="AF21" s="38" t="n">
        <f aca="false">R21/100</f>
        <v>0.0418384722222222</v>
      </c>
      <c r="AG21" s="38" t="n">
        <f aca="false">Y21/100</f>
        <v>0.3182</v>
      </c>
      <c r="AH21" s="38" t="n">
        <f aca="false">Z21/100</f>
        <v>0.039160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1.4472</v>
      </c>
      <c r="I22" s="57" t="n">
        <f aca="false">V22</f>
        <v>38.7621</v>
      </c>
      <c r="J22" s="57" t="n">
        <f aca="false">T22</f>
        <v>571.4472</v>
      </c>
      <c r="K22" s="57" t="n">
        <f aca="false">W22</f>
        <v>40.1204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36.76</v>
      </c>
      <c r="Q22" s="58" t="n">
        <v>26.16</v>
      </c>
      <c r="R22" s="58" t="n">
        <f aca="false">P22/3600</f>
        <v>4.01021111111111</v>
      </c>
      <c r="S22" s="56"/>
      <c r="T22" s="58" t="n">
        <v>571.4472</v>
      </c>
      <c r="U22" s="58" t="n">
        <v>34.6351</v>
      </c>
      <c r="V22" s="58" t="n">
        <v>38.7621</v>
      </c>
      <c r="W22" s="58" t="n">
        <v>40.1204</v>
      </c>
      <c r="X22" s="58" t="n">
        <v>13407.94</v>
      </c>
      <c r="Y22" s="58" t="n">
        <v>26.36</v>
      </c>
      <c r="Z22" s="58" t="n">
        <f aca="false">X22/3600</f>
        <v>3.72442777777778</v>
      </c>
      <c r="AA22" s="56"/>
      <c r="AB22" s="56"/>
      <c r="AC22" s="56"/>
      <c r="AE22" s="38" t="n">
        <f aca="false">Q22/100</f>
        <v>0.2616</v>
      </c>
      <c r="AF22" s="38" t="n">
        <f aca="false">R22/100</f>
        <v>0.0401021111111111</v>
      </c>
      <c r="AG22" s="38" t="n">
        <f aca="false">Y22/100</f>
        <v>0.2636</v>
      </c>
      <c r="AH22" s="38" t="n">
        <f aca="false">Z22/100</f>
        <v>0.0372442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6.6144</v>
      </c>
      <c r="I23" s="60" t="n">
        <f aca="false">V23</f>
        <v>41.9459</v>
      </c>
      <c r="J23" s="60" t="n">
        <f aca="false">T23</f>
        <v>8396.6144</v>
      </c>
      <c r="K23" s="60" t="n">
        <f aca="false">W23</f>
        <v>43.0491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129.79</v>
      </c>
      <c r="Q23" s="52" t="n">
        <v>39.39</v>
      </c>
      <c r="R23" s="59" t="n">
        <f aca="false">P23/3600</f>
        <v>5.03605277777778</v>
      </c>
      <c r="S23" s="61"/>
      <c r="T23" s="59" t="n">
        <v>8396.6144</v>
      </c>
      <c r="U23" s="59" t="n">
        <v>39.9547</v>
      </c>
      <c r="V23" s="59" t="n">
        <v>41.9459</v>
      </c>
      <c r="W23" s="59" t="n">
        <v>43.0491</v>
      </c>
      <c r="X23" s="59" t="n">
        <v>17489.21</v>
      </c>
      <c r="Y23" s="59" t="n">
        <v>39.47</v>
      </c>
      <c r="Z23" s="59" t="n">
        <f aca="false">X23/3600</f>
        <v>4.8581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39</v>
      </c>
      <c r="AF23" s="38" t="n">
        <f aca="false">R23/100</f>
        <v>0.0503605277777778</v>
      </c>
      <c r="AG23" s="38" t="n">
        <f aca="false">Y23/100</f>
        <v>0.3947</v>
      </c>
      <c r="AH23" s="38" t="n">
        <f aca="false">Z23/100</f>
        <v>0.0485811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0.3104</v>
      </c>
      <c r="I24" s="50" t="n">
        <f aca="false">V24</f>
        <v>39.756</v>
      </c>
      <c r="J24" s="50" t="n">
        <f aca="false">T24</f>
        <v>3420.3104</v>
      </c>
      <c r="K24" s="50" t="n">
        <f aca="false">W24</f>
        <v>40.7297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376.76</v>
      </c>
      <c r="Q24" s="52" t="n">
        <v>31.81</v>
      </c>
      <c r="R24" s="51" t="n">
        <f aca="false">P24/3600</f>
        <v>4.27132222222222</v>
      </c>
      <c r="S24" s="53"/>
      <c r="T24" s="51" t="n">
        <v>3420.3104</v>
      </c>
      <c r="U24" s="51" t="n">
        <v>37.0028</v>
      </c>
      <c r="V24" s="51" t="n">
        <v>39.756</v>
      </c>
      <c r="W24" s="51" t="n">
        <v>40.7297</v>
      </c>
      <c r="X24" s="51" t="n">
        <v>14685.06</v>
      </c>
      <c r="Y24" s="51" t="n">
        <v>31.2</v>
      </c>
      <c r="Z24" s="51" t="n">
        <f aca="false">X24/3600</f>
        <v>4.07918333333333</v>
      </c>
      <c r="AA24" s="53"/>
      <c r="AB24" s="53"/>
      <c r="AC24" s="53"/>
      <c r="AE24" s="38" t="n">
        <f aca="false">Q24/100</f>
        <v>0.3181</v>
      </c>
      <c r="AF24" s="38" t="n">
        <f aca="false">R24/100</f>
        <v>0.0427132222222222</v>
      </c>
      <c r="AG24" s="38" t="n">
        <f aca="false">Y24/100</f>
        <v>0.312</v>
      </c>
      <c r="AH24" s="38" t="n">
        <f aca="false">Z24/100</f>
        <v>0.040791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2608</v>
      </c>
      <c r="I25" s="50" t="n">
        <f aca="false">V25</f>
        <v>37.8422</v>
      </c>
      <c r="J25" s="50" t="n">
        <f aca="false">T25</f>
        <v>1449.2608</v>
      </c>
      <c r="K25" s="50" t="n">
        <f aca="false">W25</f>
        <v>39.1346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213.47</v>
      </c>
      <c r="Q25" s="52" t="n">
        <v>29.25</v>
      </c>
      <c r="R25" s="51" t="n">
        <f aca="false">P25/3600</f>
        <v>3.94818611111111</v>
      </c>
      <c r="S25" s="53"/>
      <c r="T25" s="51" t="n">
        <v>1449.2608</v>
      </c>
      <c r="U25" s="51" t="n">
        <v>34.1829</v>
      </c>
      <c r="V25" s="51" t="n">
        <v>37.8422</v>
      </c>
      <c r="W25" s="51" t="n">
        <v>39.1346</v>
      </c>
      <c r="X25" s="51" t="n">
        <v>13515.79</v>
      </c>
      <c r="Y25" s="51" t="n">
        <v>27.67</v>
      </c>
      <c r="Z25" s="51" t="n">
        <f aca="false">X25/3600</f>
        <v>3.75438611111111</v>
      </c>
      <c r="AA25" s="53"/>
      <c r="AB25" s="53"/>
      <c r="AC25" s="53"/>
      <c r="AE25" s="38" t="n">
        <f aca="false">Q25/100</f>
        <v>0.2925</v>
      </c>
      <c r="AF25" s="38" t="n">
        <f aca="false">R25/100</f>
        <v>0.0394818611111111</v>
      </c>
      <c r="AG25" s="38" t="n">
        <f aca="false">Y25/100</f>
        <v>0.2767</v>
      </c>
      <c r="AH25" s="38" t="n">
        <f aca="false">Z25/100</f>
        <v>0.0375438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7.956</v>
      </c>
      <c r="I26" s="57" t="n">
        <f aca="false">V26</f>
        <v>36.1086</v>
      </c>
      <c r="J26" s="57" t="n">
        <f aca="false">T26</f>
        <v>607.956</v>
      </c>
      <c r="K26" s="57" t="n">
        <f aca="false">W26</f>
        <v>37.9754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905.05</v>
      </c>
      <c r="Q26" s="58" t="n">
        <v>26.49</v>
      </c>
      <c r="R26" s="58" t="n">
        <f aca="false">P26/3600</f>
        <v>3.86251388888889</v>
      </c>
      <c r="S26" s="56"/>
      <c r="T26" s="58" t="n">
        <v>607.956</v>
      </c>
      <c r="U26" s="58" t="n">
        <v>31.5776</v>
      </c>
      <c r="V26" s="58" t="n">
        <v>36.1086</v>
      </c>
      <c r="W26" s="58" t="n">
        <v>37.9754</v>
      </c>
      <c r="X26" s="58" t="n">
        <v>12908.36</v>
      </c>
      <c r="Y26" s="58" t="n">
        <v>25.79</v>
      </c>
      <c r="Z26" s="58" t="n">
        <f aca="false">X26/3600</f>
        <v>3.58565555555556</v>
      </c>
      <c r="AA26" s="56"/>
      <c r="AB26" s="56"/>
      <c r="AC26" s="56"/>
      <c r="AE26" s="38" t="n">
        <f aca="false">Q26/100</f>
        <v>0.2649</v>
      </c>
      <c r="AF26" s="38" t="n">
        <f aca="false">R26/100</f>
        <v>0.0386251388888889</v>
      </c>
      <c r="AG26" s="38" t="n">
        <f aca="false">Y26/100</f>
        <v>0.2579</v>
      </c>
      <c r="AH26" s="38" t="n">
        <f aca="false">Z26/100</f>
        <v>0.0358565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80.5872</v>
      </c>
      <c r="I27" s="60" t="n">
        <f aca="false">V27</f>
        <v>40.0673</v>
      </c>
      <c r="J27" s="60" t="n">
        <f aca="false">T27</f>
        <v>20080.5872</v>
      </c>
      <c r="K27" s="60" t="n">
        <f aca="false">W27</f>
        <v>43.1321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211.16</v>
      </c>
      <c r="Q27" s="52" t="n">
        <v>75.82</v>
      </c>
      <c r="R27" s="59" t="n">
        <f aca="false">P27/3600</f>
        <v>10.6142111111111</v>
      </c>
      <c r="S27" s="61"/>
      <c r="T27" s="59" t="n">
        <v>20080.5872</v>
      </c>
      <c r="U27" s="59" t="n">
        <v>38.7403</v>
      </c>
      <c r="V27" s="59" t="n">
        <v>40.0673</v>
      </c>
      <c r="W27" s="59" t="n">
        <v>43.1321</v>
      </c>
      <c r="X27" s="59" t="n">
        <v>36555.44</v>
      </c>
      <c r="Y27" s="59" t="n">
        <v>72.64</v>
      </c>
      <c r="Z27" s="59" t="n">
        <f aca="false">X27/3600</f>
        <v>10.1542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582</v>
      </c>
      <c r="AF27" s="38" t="n">
        <f aca="false">R27/100</f>
        <v>0.106142111111111</v>
      </c>
      <c r="AG27" s="38" t="n">
        <f aca="false">Y27/100</f>
        <v>0.7264</v>
      </c>
      <c r="AH27" s="38" t="n">
        <f aca="false">Z27/100</f>
        <v>0.101542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8.7312</v>
      </c>
      <c r="I28" s="50" t="n">
        <f aca="false">V28</f>
        <v>38.7451</v>
      </c>
      <c r="J28" s="50" t="n">
        <f aca="false">T28</f>
        <v>6298.7312</v>
      </c>
      <c r="K28" s="50" t="n">
        <f aca="false">W28</f>
        <v>41.095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1483.33</v>
      </c>
      <c r="Q28" s="52" t="n">
        <v>57.37</v>
      </c>
      <c r="R28" s="51" t="n">
        <f aca="false">P28/3600</f>
        <v>8.74536944444444</v>
      </c>
      <c r="S28" s="53"/>
      <c r="T28" s="51" t="n">
        <v>6298.7312</v>
      </c>
      <c r="U28" s="51" t="n">
        <v>36.6858</v>
      </c>
      <c r="V28" s="51" t="n">
        <v>38.7451</v>
      </c>
      <c r="W28" s="51" t="n">
        <v>41.0957</v>
      </c>
      <c r="X28" s="51" t="n">
        <v>29739.48</v>
      </c>
      <c r="Y28" s="51" t="n">
        <v>54.46</v>
      </c>
      <c r="Z28" s="51" t="n">
        <f aca="false">X28/3600</f>
        <v>8.26096666666667</v>
      </c>
      <c r="AA28" s="53"/>
      <c r="AB28" s="53"/>
      <c r="AC28" s="53"/>
      <c r="AE28" s="38" t="n">
        <f aca="false">Q28/100</f>
        <v>0.5737</v>
      </c>
      <c r="AF28" s="38" t="n">
        <f aca="false">R28/100</f>
        <v>0.0874536944444444</v>
      </c>
      <c r="AG28" s="38" t="n">
        <f aca="false">Y28/100</f>
        <v>0.5446</v>
      </c>
      <c r="AH28" s="38" t="n">
        <f aca="false">Z28/100</f>
        <v>0.0826096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3.0792</v>
      </c>
      <c r="I29" s="50" t="n">
        <f aca="false">V29</f>
        <v>37.5498</v>
      </c>
      <c r="J29" s="50" t="n">
        <f aca="false">T29</f>
        <v>2813.0792</v>
      </c>
      <c r="K29" s="50" t="n">
        <f aca="false">W29</f>
        <v>39.097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8482.57</v>
      </c>
      <c r="Q29" s="52" t="n">
        <v>49.88</v>
      </c>
      <c r="R29" s="51" t="n">
        <f aca="false">P29/3600</f>
        <v>7.911825</v>
      </c>
      <c r="S29" s="53"/>
      <c r="T29" s="51" t="n">
        <v>2813.0792</v>
      </c>
      <c r="U29" s="51" t="n">
        <v>34.4937</v>
      </c>
      <c r="V29" s="51" t="n">
        <v>37.5498</v>
      </c>
      <c r="W29" s="51" t="n">
        <v>39.0978</v>
      </c>
      <c r="X29" s="51" t="n">
        <v>26922.49</v>
      </c>
      <c r="Y29" s="51" t="n">
        <v>48.41</v>
      </c>
      <c r="Z29" s="51" t="n">
        <f aca="false">X29/3600</f>
        <v>7.47846944444445</v>
      </c>
      <c r="AA29" s="53"/>
      <c r="AB29" s="53"/>
      <c r="AC29" s="53"/>
      <c r="AE29" s="38" t="n">
        <f aca="false">Q29/100</f>
        <v>0.4988</v>
      </c>
      <c r="AF29" s="38" t="n">
        <f aca="false">R29/100</f>
        <v>0.07911825</v>
      </c>
      <c r="AG29" s="38" t="n">
        <f aca="false">Y29/100</f>
        <v>0.4841</v>
      </c>
      <c r="AH29" s="38" t="n">
        <f aca="false">Z29/100</f>
        <v>0.07478469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8.8224</v>
      </c>
      <c r="I30" s="57" t="n">
        <f aca="false">V30</f>
        <v>36.2959</v>
      </c>
      <c r="J30" s="57" t="n">
        <f aca="false">T30</f>
        <v>1328.8224</v>
      </c>
      <c r="K30" s="57" t="n">
        <f aca="false">W30</f>
        <v>37.07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218.56</v>
      </c>
      <c r="Q30" s="58" t="n">
        <v>42.84</v>
      </c>
      <c r="R30" s="58" t="n">
        <f aca="false">P30/3600</f>
        <v>7.56071111111111</v>
      </c>
      <c r="S30" s="56"/>
      <c r="T30" s="58" t="n">
        <v>1328.8224</v>
      </c>
      <c r="U30" s="58" t="n">
        <v>32.1849</v>
      </c>
      <c r="V30" s="58" t="n">
        <v>36.2959</v>
      </c>
      <c r="W30" s="58" t="n">
        <v>37.07</v>
      </c>
      <c r="X30" s="58" t="n">
        <v>25639.29</v>
      </c>
      <c r="Y30" s="58" t="n">
        <v>55.09</v>
      </c>
      <c r="Z30" s="58" t="n">
        <f aca="false">X30/3600</f>
        <v>7.122025</v>
      </c>
      <c r="AA30" s="56"/>
      <c r="AB30" s="56"/>
      <c r="AC30" s="56"/>
      <c r="AE30" s="38" t="n">
        <f aca="false">Q30/100</f>
        <v>0.4284</v>
      </c>
      <c r="AF30" s="38" t="n">
        <f aca="false">R30/100</f>
        <v>0.0756071111111111</v>
      </c>
      <c r="AG30" s="38" t="n">
        <f aca="false">Y30/100</f>
        <v>0.5509</v>
      </c>
      <c r="AH30" s="38" t="n">
        <f aca="false">Z30/100</f>
        <v>0.0712202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81.8296</v>
      </c>
      <c r="I31" s="62" t="n">
        <f aca="false">V31</f>
        <v>43.657</v>
      </c>
      <c r="J31" s="62" t="n">
        <f aca="false">T31</f>
        <v>20381.8296</v>
      </c>
      <c r="K31" s="62" t="n">
        <f aca="false">W31</f>
        <v>44.8599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1213.16</v>
      </c>
      <c r="Q31" s="52" t="n">
        <v>134.77</v>
      </c>
      <c r="R31" s="59" t="n">
        <f aca="false">P31/3600</f>
        <v>11.4481</v>
      </c>
      <c r="S31" s="61"/>
      <c r="T31" s="59" t="n">
        <v>20381.8296</v>
      </c>
      <c r="U31" s="59" t="n">
        <v>39.5148</v>
      </c>
      <c r="V31" s="59" t="n">
        <v>43.657</v>
      </c>
      <c r="W31" s="59" t="n">
        <v>44.8599</v>
      </c>
      <c r="X31" s="59" t="n">
        <v>39568.95</v>
      </c>
      <c r="Y31" s="59" t="n">
        <v>128.75</v>
      </c>
      <c r="Z31" s="59" t="n">
        <f aca="false">X31/3600</f>
        <v>10.9913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477</v>
      </c>
      <c r="AF31" s="38" t="n">
        <f aca="false">R31/100</f>
        <v>0.114481</v>
      </c>
      <c r="AG31" s="38" t="n">
        <f aca="false">Y31/100</f>
        <v>1.2875</v>
      </c>
      <c r="AH31" s="38" t="n">
        <f aca="false">Z31/100</f>
        <v>0.109913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0.9296</v>
      </c>
      <c r="I32" s="63" t="n">
        <f aca="false">V32</f>
        <v>42.1404</v>
      </c>
      <c r="J32" s="63" t="n">
        <f aca="false">T32</f>
        <v>7090.9296</v>
      </c>
      <c r="K32" s="63" t="n">
        <f aca="false">W32</f>
        <v>42.57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4776.53</v>
      </c>
      <c r="Q32" s="52" t="n">
        <v>74.85</v>
      </c>
      <c r="R32" s="51" t="n">
        <f aca="false">P32/3600</f>
        <v>9.66014722222222</v>
      </c>
      <c r="S32" s="53"/>
      <c r="T32" s="51" t="n">
        <v>7090.9296</v>
      </c>
      <c r="U32" s="51" t="n">
        <v>37.5828</v>
      </c>
      <c r="V32" s="51" t="n">
        <v>42.1404</v>
      </c>
      <c r="W32" s="51" t="n">
        <v>42.57</v>
      </c>
      <c r="X32" s="51" t="n">
        <v>33927.42</v>
      </c>
      <c r="Y32" s="51" t="n">
        <v>84.94</v>
      </c>
      <c r="Z32" s="51" t="n">
        <f aca="false">X32/3600</f>
        <v>9.42428333333333</v>
      </c>
      <c r="AA32" s="53"/>
      <c r="AB32" s="53"/>
      <c r="AC32" s="53"/>
      <c r="AE32" s="38" t="n">
        <f aca="false">Q32/100</f>
        <v>0.7485</v>
      </c>
      <c r="AF32" s="38" t="n">
        <f aca="false">R32/100</f>
        <v>0.0966014722222222</v>
      </c>
      <c r="AG32" s="38" t="n">
        <f aca="false">Y32/100</f>
        <v>0.8494</v>
      </c>
      <c r="AH32" s="38" t="n">
        <f aca="false">Z32/100</f>
        <v>0.0942428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3.8072</v>
      </c>
      <c r="I33" s="63" t="n">
        <f aca="false">V33</f>
        <v>40.4545</v>
      </c>
      <c r="J33" s="63" t="n">
        <f aca="false">T33</f>
        <v>3273.8072</v>
      </c>
      <c r="K33" s="63" t="n">
        <f aca="false">W33</f>
        <v>40.204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1853.41</v>
      </c>
      <c r="Q33" s="52" t="n">
        <v>69.14</v>
      </c>
      <c r="R33" s="51" t="n">
        <f aca="false">P33/3600</f>
        <v>8.84816944444444</v>
      </c>
      <c r="S33" s="53"/>
      <c r="T33" s="51" t="n">
        <v>3273.8072</v>
      </c>
      <c r="U33" s="51" t="n">
        <v>35.6144</v>
      </c>
      <c r="V33" s="51" t="n">
        <v>40.4545</v>
      </c>
      <c r="W33" s="51" t="n">
        <v>40.2047</v>
      </c>
      <c r="X33" s="51" t="n">
        <v>30339.99</v>
      </c>
      <c r="Y33" s="51" t="n">
        <v>77.96</v>
      </c>
      <c r="Z33" s="51" t="n">
        <f aca="false">X33/3600</f>
        <v>8.427775</v>
      </c>
      <c r="AA33" s="53"/>
      <c r="AB33" s="53"/>
      <c r="AC33" s="53"/>
      <c r="AE33" s="38" t="n">
        <f aca="false">Q33/100</f>
        <v>0.6914</v>
      </c>
      <c r="AF33" s="38" t="n">
        <f aca="false">R33/100</f>
        <v>0.0884816944444444</v>
      </c>
      <c r="AG33" s="38" t="n">
        <f aca="false">Y33/100</f>
        <v>0.7796</v>
      </c>
      <c r="AH33" s="38" t="n">
        <f aca="false">Z33/100</f>
        <v>0.084277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1.7432</v>
      </c>
      <c r="I34" s="64" t="n">
        <f aca="false">V34</f>
        <v>38.662</v>
      </c>
      <c r="J34" s="64" t="n">
        <f aca="false">T34</f>
        <v>1611.7432</v>
      </c>
      <c r="K34" s="64" t="n">
        <f aca="false">W34</f>
        <v>37.8715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304.68</v>
      </c>
      <c r="Q34" s="58" t="n">
        <v>66</v>
      </c>
      <c r="R34" s="58" t="n">
        <f aca="false">P34/3600</f>
        <v>8.41796666666667</v>
      </c>
      <c r="S34" s="56"/>
      <c r="T34" s="58" t="n">
        <v>1611.7432</v>
      </c>
      <c r="U34" s="58" t="n">
        <v>33.4514</v>
      </c>
      <c r="V34" s="58" t="n">
        <v>38.662</v>
      </c>
      <c r="W34" s="58" t="n">
        <v>37.8715</v>
      </c>
      <c r="X34" s="58" t="n">
        <v>28853.77</v>
      </c>
      <c r="Y34" s="58" t="n">
        <v>61.71</v>
      </c>
      <c r="Z34" s="58" t="n">
        <f aca="false">X34/3600</f>
        <v>8.01493611111111</v>
      </c>
      <c r="AA34" s="56"/>
      <c r="AB34" s="56"/>
      <c r="AC34" s="56"/>
      <c r="AE34" s="38" t="n">
        <f aca="false">Q34/100</f>
        <v>0.66</v>
      </c>
      <c r="AF34" s="38" t="n">
        <f aca="false">R34/100</f>
        <v>0.0841796666666667</v>
      </c>
      <c r="AG34" s="38" t="n">
        <f aca="false">Y34/100</f>
        <v>0.6171</v>
      </c>
      <c r="AH34" s="38" t="n">
        <f aca="false">Z34/100</f>
        <v>0.08014936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961.3592</v>
      </c>
      <c r="I35" s="62" t="n">
        <f aca="false">V35</f>
        <v>41.9084</v>
      </c>
      <c r="J35" s="62" t="n">
        <f aca="false">T35</f>
        <v>50961.3592</v>
      </c>
      <c r="K35" s="62" t="n">
        <f aca="false">W35</f>
        <v>43.9735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4046.35</v>
      </c>
      <c r="Q35" s="52" t="n">
        <v>130.84</v>
      </c>
      <c r="R35" s="59" t="n">
        <f aca="false">P35/3600</f>
        <v>15.012875</v>
      </c>
      <c r="S35" s="61"/>
      <c r="T35" s="59" t="n">
        <v>50961.3592</v>
      </c>
      <c r="U35" s="59" t="n">
        <v>38.3128</v>
      </c>
      <c r="V35" s="59" t="n">
        <v>41.9084</v>
      </c>
      <c r="W35" s="59" t="n">
        <v>43.9735</v>
      </c>
      <c r="X35" s="59" t="n">
        <v>51323.81</v>
      </c>
      <c r="Y35" s="59" t="n">
        <v>126.91</v>
      </c>
      <c r="Z35" s="59" t="n">
        <f aca="false">X35/3600</f>
        <v>14.2566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84</v>
      </c>
      <c r="AF35" s="38" t="n">
        <f aca="false">R35/100</f>
        <v>0.15012875</v>
      </c>
      <c r="AG35" s="38" t="n">
        <f aca="false">Y35/100</f>
        <v>1.2691</v>
      </c>
      <c r="AH35" s="38" t="n">
        <f aca="false">Z35/100</f>
        <v>0.14256613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3.4672</v>
      </c>
      <c r="I36" s="63" t="n">
        <f aca="false">V36</f>
        <v>40.4573</v>
      </c>
      <c r="J36" s="63" t="n">
        <f aca="false">T36</f>
        <v>8013.4672</v>
      </c>
      <c r="K36" s="63" t="n">
        <f aca="false">W36</f>
        <v>42.781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8340.49</v>
      </c>
      <c r="Q36" s="52" t="n">
        <v>81.89</v>
      </c>
      <c r="R36" s="51" t="n">
        <f aca="false">P36/3600</f>
        <v>10.6501361111111</v>
      </c>
      <c r="S36" s="53"/>
      <c r="T36" s="51" t="n">
        <v>8013.4672</v>
      </c>
      <c r="U36" s="51" t="n">
        <v>35.4026</v>
      </c>
      <c r="V36" s="51" t="n">
        <v>40.4573</v>
      </c>
      <c r="W36" s="51" t="n">
        <v>42.7817</v>
      </c>
      <c r="X36" s="51" t="n">
        <v>37215.13</v>
      </c>
      <c r="Y36" s="51" t="n">
        <v>107.11</v>
      </c>
      <c r="Z36" s="51" t="n">
        <f aca="false">X36/3600</f>
        <v>10.3375361111111</v>
      </c>
      <c r="AA36" s="53"/>
      <c r="AB36" s="53"/>
      <c r="AC36" s="53"/>
      <c r="AE36" s="38" t="n">
        <f aca="false">Q36/100</f>
        <v>0.8189</v>
      </c>
      <c r="AF36" s="38" t="n">
        <f aca="false">R36/100</f>
        <v>0.106501361111111</v>
      </c>
      <c r="AG36" s="38" t="n">
        <f aca="false">Y36/100</f>
        <v>1.0711</v>
      </c>
      <c r="AH36" s="38" t="n">
        <f aca="false">Z36/100</f>
        <v>0.1033753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5.5152</v>
      </c>
      <c r="I37" s="63" t="n">
        <f aca="false">V37</f>
        <v>38.9732</v>
      </c>
      <c r="J37" s="63" t="n">
        <f aca="false">T37</f>
        <v>2205.5152</v>
      </c>
      <c r="K37" s="63" t="n">
        <f aca="false">W37</f>
        <v>41.557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5301.74</v>
      </c>
      <c r="Q37" s="52" t="n">
        <v>77.55</v>
      </c>
      <c r="R37" s="51" t="n">
        <f aca="false">P37/3600</f>
        <v>9.80603888888889</v>
      </c>
      <c r="S37" s="53"/>
      <c r="T37" s="51" t="n">
        <v>2205.5152</v>
      </c>
      <c r="U37" s="51" t="n">
        <v>33.5247</v>
      </c>
      <c r="V37" s="51" t="n">
        <v>38.9732</v>
      </c>
      <c r="W37" s="51" t="n">
        <v>41.5575</v>
      </c>
      <c r="X37" s="51" t="n">
        <v>33199.58</v>
      </c>
      <c r="Y37" s="51" t="n">
        <v>72.03</v>
      </c>
      <c r="Z37" s="51" t="n">
        <f aca="false">X37/3600</f>
        <v>9.22210555555556</v>
      </c>
      <c r="AA37" s="53"/>
      <c r="AB37" s="53"/>
      <c r="AC37" s="53"/>
      <c r="AE37" s="38" t="n">
        <f aca="false">Q37/100</f>
        <v>0.7755</v>
      </c>
      <c r="AF37" s="38" t="n">
        <f aca="false">R37/100</f>
        <v>0.0980603888888889</v>
      </c>
      <c r="AG37" s="38" t="n">
        <f aca="false">Y37/100</f>
        <v>0.7203</v>
      </c>
      <c r="AH37" s="38" t="n">
        <f aca="false">Z37/100</f>
        <v>0.0922210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1.1624</v>
      </c>
      <c r="I38" s="64" t="n">
        <f aca="false">V38</f>
        <v>37.4997</v>
      </c>
      <c r="J38" s="64" t="n">
        <f aca="false">T38</f>
        <v>821.1624</v>
      </c>
      <c r="K38" s="64" t="n">
        <f aca="false">W38</f>
        <v>40.2145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633.17</v>
      </c>
      <c r="Q38" s="58" t="n">
        <v>57.42</v>
      </c>
      <c r="R38" s="58" t="n">
        <f aca="false">P38/3600</f>
        <v>9.34254722222222</v>
      </c>
      <c r="S38" s="56"/>
      <c r="T38" s="58" t="n">
        <v>821.1624</v>
      </c>
      <c r="U38" s="58" t="n">
        <v>31.3354</v>
      </c>
      <c r="V38" s="58" t="n">
        <v>37.4997</v>
      </c>
      <c r="W38" s="58" t="n">
        <v>40.2145</v>
      </c>
      <c r="X38" s="58" t="n">
        <v>31651.37</v>
      </c>
      <c r="Y38" s="58" t="n">
        <v>58.99</v>
      </c>
      <c r="Z38" s="58" t="n">
        <f aca="false">X38/3600</f>
        <v>8.79204722222222</v>
      </c>
      <c r="AA38" s="56"/>
      <c r="AB38" s="56"/>
      <c r="AC38" s="56"/>
      <c r="AE38" s="38" t="n">
        <f aca="false">Q38/100</f>
        <v>0.5742</v>
      </c>
      <c r="AF38" s="38" t="n">
        <f aca="false">R38/100</f>
        <v>0.0934254722222222</v>
      </c>
      <c r="AG38" s="38" t="n">
        <f aca="false">Y38/100</f>
        <v>0.5899</v>
      </c>
      <c r="AH38" s="38" t="n">
        <f aca="false">Z38/100</f>
        <v>0.0879204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9.6392</v>
      </c>
      <c r="I39" s="62" t="n">
        <f aca="false">V39</f>
        <v>42.4091</v>
      </c>
      <c r="J39" s="62" t="n">
        <f aca="false">T39</f>
        <v>4039.6392</v>
      </c>
      <c r="K39" s="62" t="n">
        <f aca="false">W39</f>
        <v>42.9403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0132.27</v>
      </c>
      <c r="Q39" s="52" t="n">
        <v>20.32</v>
      </c>
      <c r="R39" s="59" t="n">
        <f aca="false">P39/3600</f>
        <v>2.81451944444444</v>
      </c>
      <c r="S39" s="61"/>
      <c r="T39" s="59" t="n">
        <v>4039.6392</v>
      </c>
      <c r="U39" s="59" t="n">
        <v>40.1153</v>
      </c>
      <c r="V39" s="59" t="n">
        <v>42.4091</v>
      </c>
      <c r="W39" s="59" t="n">
        <v>42.9403</v>
      </c>
      <c r="X39" s="59" t="n">
        <v>9410.54</v>
      </c>
      <c r="Y39" s="59" t="n">
        <v>19.8</v>
      </c>
      <c r="Z39" s="59" t="n">
        <f aca="false">X39/3600</f>
        <v>2.6140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32</v>
      </c>
      <c r="AF39" s="38" t="n">
        <f aca="false">R39/100</f>
        <v>0.0281451944444444</v>
      </c>
      <c r="AG39" s="38" t="n">
        <f aca="false">Y39/100</f>
        <v>0.198</v>
      </c>
      <c r="AH39" s="38" t="n">
        <f aca="false">Z39/100</f>
        <v>0.026140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9.7912</v>
      </c>
      <c r="I40" s="63" t="n">
        <f aca="false">V40</f>
        <v>39.6369</v>
      </c>
      <c r="J40" s="63" t="n">
        <f aca="false">T40</f>
        <v>1909.7912</v>
      </c>
      <c r="K40" s="63" t="n">
        <f aca="false">W40</f>
        <v>39.8035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653.84</v>
      </c>
      <c r="Q40" s="52" t="n">
        <v>17.14</v>
      </c>
      <c r="R40" s="51" t="n">
        <f aca="false">P40/3600</f>
        <v>2.40384444444444</v>
      </c>
      <c r="S40" s="53"/>
      <c r="T40" s="51" t="n">
        <v>1909.7912</v>
      </c>
      <c r="U40" s="51" t="n">
        <v>36.8717</v>
      </c>
      <c r="V40" s="51" t="n">
        <v>39.6369</v>
      </c>
      <c r="W40" s="51" t="n">
        <v>39.8035</v>
      </c>
      <c r="X40" s="51" t="n">
        <v>8094.17</v>
      </c>
      <c r="Y40" s="51" t="n">
        <v>17.17</v>
      </c>
      <c r="Z40" s="51" t="n">
        <f aca="false">X40/3600</f>
        <v>2.24838055555556</v>
      </c>
      <c r="AA40" s="53"/>
      <c r="AB40" s="53"/>
      <c r="AC40" s="53"/>
      <c r="AE40" s="38" t="n">
        <f aca="false">Q40/100</f>
        <v>0.1714</v>
      </c>
      <c r="AF40" s="38" t="n">
        <f aca="false">R40/100</f>
        <v>0.0240384444444444</v>
      </c>
      <c r="AG40" s="38" t="n">
        <f aca="false">Y40/100</f>
        <v>0.1717</v>
      </c>
      <c r="AH40" s="38" t="n">
        <f aca="false">Z40/100</f>
        <v>0.0224838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2.328</v>
      </c>
      <c r="I41" s="63" t="n">
        <f aca="false">V41</f>
        <v>37.0862</v>
      </c>
      <c r="J41" s="63" t="n">
        <f aca="false">T41</f>
        <v>902.328</v>
      </c>
      <c r="K41" s="63" t="n">
        <f aca="false">W41</f>
        <v>37.007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851.69</v>
      </c>
      <c r="Q41" s="52" t="n">
        <v>14.86</v>
      </c>
      <c r="R41" s="51" t="n">
        <f aca="false">P41/3600</f>
        <v>2.181025</v>
      </c>
      <c r="S41" s="53"/>
      <c r="T41" s="51" t="n">
        <v>902.328</v>
      </c>
      <c r="U41" s="51" t="n">
        <v>33.9494</v>
      </c>
      <c r="V41" s="51" t="n">
        <v>37.0862</v>
      </c>
      <c r="W41" s="51" t="n">
        <v>37.0075</v>
      </c>
      <c r="X41" s="51" t="n">
        <v>7273.81</v>
      </c>
      <c r="Y41" s="51" t="n">
        <v>14.79</v>
      </c>
      <c r="Z41" s="51" t="n">
        <f aca="false">X41/3600</f>
        <v>2.02050277777778</v>
      </c>
      <c r="AA41" s="53"/>
      <c r="AB41" s="53"/>
      <c r="AC41" s="53"/>
      <c r="AE41" s="38" t="n">
        <f aca="false">Q41/100</f>
        <v>0.1486</v>
      </c>
      <c r="AF41" s="38" t="n">
        <f aca="false">R41/100</f>
        <v>0.02181025</v>
      </c>
      <c r="AG41" s="38" t="n">
        <f aca="false">Y41/100</f>
        <v>0.1479</v>
      </c>
      <c r="AH41" s="38" t="n">
        <f aca="false">Z41/100</f>
        <v>0.0202050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5552</v>
      </c>
      <c r="I42" s="64" t="n">
        <f aca="false">V42</f>
        <v>35.0127</v>
      </c>
      <c r="J42" s="64" t="n">
        <f aca="false">T42</f>
        <v>438.5552</v>
      </c>
      <c r="K42" s="64" t="n">
        <f aca="false">W42</f>
        <v>34.6142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509.47</v>
      </c>
      <c r="Q42" s="58" t="n">
        <v>11.24</v>
      </c>
      <c r="R42" s="58" t="n">
        <f aca="false">P42/3600</f>
        <v>2.08596388888889</v>
      </c>
      <c r="S42" s="56"/>
      <c r="T42" s="58" t="n">
        <v>438.5552</v>
      </c>
      <c r="U42" s="58" t="n">
        <v>31.3484</v>
      </c>
      <c r="V42" s="58" t="n">
        <v>35.0127</v>
      </c>
      <c r="W42" s="58" t="n">
        <v>34.6142</v>
      </c>
      <c r="X42" s="58" t="n">
        <v>6707.34</v>
      </c>
      <c r="Y42" s="58" t="n">
        <v>11.41</v>
      </c>
      <c r="Z42" s="58" t="n">
        <f aca="false">X42/3600</f>
        <v>1.86315</v>
      </c>
      <c r="AA42" s="56"/>
      <c r="AB42" s="56"/>
      <c r="AC42" s="56"/>
      <c r="AE42" s="38" t="n">
        <f aca="false">Q42/100</f>
        <v>0.1124</v>
      </c>
      <c r="AF42" s="38" t="n">
        <f aca="false">R42/100</f>
        <v>0.0208596388888889</v>
      </c>
      <c r="AG42" s="38" t="n">
        <f aca="false">Y42/100</f>
        <v>0.1141</v>
      </c>
      <c r="AH42" s="38" t="n">
        <f aca="false">Z42/100</f>
        <v>0.018631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8.5296</v>
      </c>
      <c r="I43" s="62" t="n">
        <f aca="false">V43</f>
        <v>42.9937</v>
      </c>
      <c r="J43" s="62" t="n">
        <f aca="false">T43</f>
        <v>4348.5296</v>
      </c>
      <c r="K43" s="62" t="n">
        <f aca="false">W43</f>
        <v>44.3449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386.33</v>
      </c>
      <c r="Q43" s="52" t="n">
        <v>24.15</v>
      </c>
      <c r="R43" s="59" t="n">
        <f aca="false">P43/3600</f>
        <v>3.16286944444444</v>
      </c>
      <c r="S43" s="61"/>
      <c r="T43" s="59" t="n">
        <v>4348.5296</v>
      </c>
      <c r="U43" s="59" t="n">
        <v>40.1858</v>
      </c>
      <c r="V43" s="59" t="n">
        <v>42.9937</v>
      </c>
      <c r="W43" s="59" t="n">
        <v>44.3449</v>
      </c>
      <c r="X43" s="59" t="n">
        <v>10742.96</v>
      </c>
      <c r="Y43" s="59" t="n">
        <v>23.39</v>
      </c>
      <c r="Z43" s="59" t="n">
        <f aca="false">X43/3600</f>
        <v>2.9841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15</v>
      </c>
      <c r="AF43" s="38" t="n">
        <f aca="false">R43/100</f>
        <v>0.0316286944444444</v>
      </c>
      <c r="AG43" s="38" t="n">
        <f aca="false">Y43/100</f>
        <v>0.2339</v>
      </c>
      <c r="AH43" s="38" t="n">
        <f aca="false">Z43/100</f>
        <v>0.0298415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4.8576</v>
      </c>
      <c r="I44" s="63" t="n">
        <f aca="false">V44</f>
        <v>40.8203</v>
      </c>
      <c r="J44" s="63" t="n">
        <f aca="false">T44</f>
        <v>1974.8576</v>
      </c>
      <c r="K44" s="63" t="n">
        <f aca="false">W44</f>
        <v>41.8588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912.29</v>
      </c>
      <c r="Q44" s="52" t="n">
        <v>20.2</v>
      </c>
      <c r="R44" s="51" t="n">
        <f aca="false">P44/3600</f>
        <v>2.75341388888889</v>
      </c>
      <c r="S44" s="53"/>
      <c r="T44" s="51" t="n">
        <v>1974.8576</v>
      </c>
      <c r="U44" s="51" t="n">
        <v>37.2653</v>
      </c>
      <c r="V44" s="51" t="n">
        <v>40.8203</v>
      </c>
      <c r="W44" s="51" t="n">
        <v>41.8588</v>
      </c>
      <c r="X44" s="51" t="n">
        <v>9193.17</v>
      </c>
      <c r="Y44" s="51" t="n">
        <v>19.95</v>
      </c>
      <c r="Z44" s="51" t="n">
        <f aca="false">X44/3600</f>
        <v>2.55365833333333</v>
      </c>
      <c r="AA44" s="53"/>
      <c r="AB44" s="53"/>
      <c r="AC44" s="53"/>
      <c r="AE44" s="38" t="n">
        <f aca="false">Q44/100</f>
        <v>0.202</v>
      </c>
      <c r="AF44" s="38" t="n">
        <f aca="false">R44/100</f>
        <v>0.0275341388888889</v>
      </c>
      <c r="AG44" s="38" t="n">
        <f aca="false">Y44/100</f>
        <v>0.1995</v>
      </c>
      <c r="AH44" s="38" t="n">
        <f aca="false">Z44/100</f>
        <v>0.0255365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7.536</v>
      </c>
      <c r="I45" s="63" t="n">
        <f aca="false">V45</f>
        <v>38.6989</v>
      </c>
      <c r="J45" s="63" t="n">
        <f aca="false">T45</f>
        <v>957.536</v>
      </c>
      <c r="K45" s="63" t="n">
        <f aca="false">W45</f>
        <v>39.528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995.6</v>
      </c>
      <c r="Q45" s="52" t="n">
        <v>17.36</v>
      </c>
      <c r="R45" s="51" t="n">
        <f aca="false">P45/3600</f>
        <v>2.49877777777778</v>
      </c>
      <c r="S45" s="53"/>
      <c r="T45" s="51" t="n">
        <v>957.536</v>
      </c>
      <c r="U45" s="51" t="n">
        <v>34.2584</v>
      </c>
      <c r="V45" s="51" t="n">
        <v>38.6989</v>
      </c>
      <c r="W45" s="51" t="n">
        <v>39.5288</v>
      </c>
      <c r="X45" s="51" t="n">
        <v>8309.65</v>
      </c>
      <c r="Y45" s="51" t="n">
        <v>16.63</v>
      </c>
      <c r="Z45" s="51" t="n">
        <f aca="false">X45/3600</f>
        <v>2.30823611111111</v>
      </c>
      <c r="AA45" s="53"/>
      <c r="AB45" s="53"/>
      <c r="AC45" s="53"/>
      <c r="AE45" s="38" t="n">
        <f aca="false">Q45/100</f>
        <v>0.1736</v>
      </c>
      <c r="AF45" s="38" t="n">
        <f aca="false">R45/100</f>
        <v>0.0249877777777778</v>
      </c>
      <c r="AG45" s="38" t="n">
        <f aca="false">Y45/100</f>
        <v>0.1663</v>
      </c>
      <c r="AH45" s="38" t="n">
        <f aca="false">Z45/100</f>
        <v>0.0230823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4.9648</v>
      </c>
      <c r="I46" s="64" t="n">
        <f aca="false">V46</f>
        <v>36.4055</v>
      </c>
      <c r="J46" s="64" t="n">
        <f aca="false">T46</f>
        <v>474.9648</v>
      </c>
      <c r="K46" s="64" t="n">
        <f aca="false">W46</f>
        <v>37.1068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562.33</v>
      </c>
      <c r="Q46" s="58" t="n">
        <v>14.24</v>
      </c>
      <c r="R46" s="58" t="n">
        <f aca="false">P46/3600</f>
        <v>2.378425</v>
      </c>
      <c r="S46" s="56"/>
      <c r="T46" s="58" t="n">
        <v>474.9648</v>
      </c>
      <c r="U46" s="58" t="n">
        <v>31.3179</v>
      </c>
      <c r="V46" s="58" t="n">
        <v>36.4055</v>
      </c>
      <c r="W46" s="58" t="n">
        <v>37.1068</v>
      </c>
      <c r="X46" s="58" t="n">
        <v>7799.49</v>
      </c>
      <c r="Y46" s="58" t="n">
        <v>13.34</v>
      </c>
      <c r="Z46" s="58" t="n">
        <f aca="false">X46/3600</f>
        <v>2.166525</v>
      </c>
      <c r="AA46" s="56"/>
      <c r="AB46" s="56"/>
      <c r="AC46" s="56"/>
      <c r="AE46" s="38" t="n">
        <f aca="false">Q46/100</f>
        <v>0.1424</v>
      </c>
      <c r="AF46" s="38" t="n">
        <f aca="false">R46/100</f>
        <v>0.02378425</v>
      </c>
      <c r="AG46" s="38" t="n">
        <f aca="false">Y46/100</f>
        <v>0.1334</v>
      </c>
      <c r="AH46" s="38" t="n">
        <f aca="false">Z46/100</f>
        <v>0.021665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7.7592</v>
      </c>
      <c r="I47" s="62" t="n">
        <f aca="false">V47</f>
        <v>40.8091</v>
      </c>
      <c r="J47" s="62" t="n">
        <f aca="false">T47</f>
        <v>8537.7592</v>
      </c>
      <c r="K47" s="62" t="n">
        <f aca="false">W47</f>
        <v>41.6853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796.29</v>
      </c>
      <c r="Q47" s="52" t="n">
        <v>27.05</v>
      </c>
      <c r="R47" s="59" t="n">
        <f aca="false">P47/3600</f>
        <v>3.27674722222222</v>
      </c>
      <c r="S47" s="61"/>
      <c r="T47" s="59" t="n">
        <v>8537.7592</v>
      </c>
      <c r="U47" s="59" t="n">
        <v>38.2894</v>
      </c>
      <c r="V47" s="59" t="n">
        <v>40.8091</v>
      </c>
      <c r="W47" s="59" t="n">
        <v>41.6853</v>
      </c>
      <c r="X47" s="59" t="n">
        <v>11082.12</v>
      </c>
      <c r="Y47" s="59" t="n">
        <v>26.8</v>
      </c>
      <c r="Z47" s="59" t="n">
        <f aca="false">X47/3600</f>
        <v>3.0783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705</v>
      </c>
      <c r="AF47" s="38" t="n">
        <f aca="false">R47/100</f>
        <v>0.0327674722222222</v>
      </c>
      <c r="AG47" s="38" t="n">
        <f aca="false">Y47/100</f>
        <v>0.268</v>
      </c>
      <c r="AH47" s="38" t="n">
        <f aca="false">Z47/100</f>
        <v>0.0307836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8.12</v>
      </c>
      <c r="I48" s="63" t="n">
        <f aca="false">V48</f>
        <v>38.06</v>
      </c>
      <c r="J48" s="63" t="n">
        <f aca="false">T48</f>
        <v>3708.12</v>
      </c>
      <c r="K48" s="63" t="n">
        <f aca="false">W48</f>
        <v>38.8543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452.57</v>
      </c>
      <c r="Q48" s="52" t="n">
        <v>21.04</v>
      </c>
      <c r="R48" s="51" t="n">
        <f aca="false">P48/3600</f>
        <v>2.62571388888889</v>
      </c>
      <c r="S48" s="53"/>
      <c r="T48" s="51" t="n">
        <v>3708.12</v>
      </c>
      <c r="U48" s="51" t="n">
        <v>34.3947</v>
      </c>
      <c r="V48" s="51" t="n">
        <v>38.06</v>
      </c>
      <c r="W48" s="51" t="n">
        <v>38.8543</v>
      </c>
      <c r="X48" s="51" t="n">
        <v>8928.05</v>
      </c>
      <c r="Y48" s="51" t="n">
        <v>20.92</v>
      </c>
      <c r="Z48" s="51" t="n">
        <f aca="false">X48/3600</f>
        <v>2.48001388888889</v>
      </c>
      <c r="AA48" s="53"/>
      <c r="AB48" s="53"/>
      <c r="AC48" s="53"/>
      <c r="AE48" s="38" t="n">
        <f aca="false">Q48/100</f>
        <v>0.2104</v>
      </c>
      <c r="AF48" s="38" t="n">
        <f aca="false">R48/100</f>
        <v>0.0262571388888889</v>
      </c>
      <c r="AG48" s="38" t="n">
        <f aca="false">Y48/100</f>
        <v>0.2092</v>
      </c>
      <c r="AH48" s="38" t="n">
        <f aca="false">Z48/100</f>
        <v>0.024800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5.3944</v>
      </c>
      <c r="I49" s="63" t="n">
        <f aca="false">V49</f>
        <v>35.744</v>
      </c>
      <c r="J49" s="63" t="n">
        <f aca="false">T49</f>
        <v>1625.3944</v>
      </c>
      <c r="K49" s="63" t="n">
        <f aca="false">W49</f>
        <v>36.4726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266.35</v>
      </c>
      <c r="Q49" s="52" t="n">
        <v>17.26</v>
      </c>
      <c r="R49" s="51" t="n">
        <f aca="false">P49/3600</f>
        <v>2.29620833333333</v>
      </c>
      <c r="S49" s="53"/>
      <c r="T49" s="51" t="n">
        <v>1625.3944</v>
      </c>
      <c r="U49" s="51" t="n">
        <v>30.9102</v>
      </c>
      <c r="V49" s="51" t="n">
        <v>35.744</v>
      </c>
      <c r="W49" s="51" t="n">
        <v>36.4726</v>
      </c>
      <c r="X49" s="51" t="n">
        <v>7683.06</v>
      </c>
      <c r="Y49" s="51" t="n">
        <v>16.95</v>
      </c>
      <c r="Z49" s="51" t="n">
        <f aca="false">X49/3600</f>
        <v>2.13418333333333</v>
      </c>
      <c r="AA49" s="53"/>
      <c r="AB49" s="53"/>
      <c r="AC49" s="53"/>
      <c r="AE49" s="38" t="n">
        <f aca="false">Q49/100</f>
        <v>0.1726</v>
      </c>
      <c r="AF49" s="38" t="n">
        <f aca="false">R49/100</f>
        <v>0.0229620833333333</v>
      </c>
      <c r="AG49" s="38" t="n">
        <f aca="false">Y49/100</f>
        <v>0.1695</v>
      </c>
      <c r="AH49" s="38" t="n">
        <f aca="false">Z49/100</f>
        <v>0.021341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5.0456</v>
      </c>
      <c r="I50" s="64" t="n">
        <f aca="false">V50</f>
        <v>33.6897</v>
      </c>
      <c r="J50" s="64" t="n">
        <f aca="false">T50</f>
        <v>675.0456</v>
      </c>
      <c r="K50" s="64" t="n">
        <f aca="false">W50</f>
        <v>34.387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545</v>
      </c>
      <c r="Q50" s="58" t="n">
        <v>15.07</v>
      </c>
      <c r="R50" s="58" t="n">
        <f aca="false">P50/3600</f>
        <v>2.09583333333333</v>
      </c>
      <c r="S50" s="56"/>
      <c r="T50" s="58" t="n">
        <v>675.0456</v>
      </c>
      <c r="U50" s="58" t="n">
        <v>27.6505</v>
      </c>
      <c r="V50" s="58" t="n">
        <v>33.6897</v>
      </c>
      <c r="W50" s="58" t="n">
        <v>34.387</v>
      </c>
      <c r="X50" s="58" t="n">
        <v>6891.3</v>
      </c>
      <c r="Y50" s="58" t="n">
        <v>12.36</v>
      </c>
      <c r="Z50" s="58" t="n">
        <f aca="false">X50/3600</f>
        <v>1.91425</v>
      </c>
      <c r="AA50" s="56"/>
      <c r="AB50" s="56"/>
      <c r="AC50" s="56"/>
      <c r="AE50" s="38" t="n">
        <f aca="false">Q50/100</f>
        <v>0.1507</v>
      </c>
      <c r="AF50" s="38" t="n">
        <f aca="false">R50/100</f>
        <v>0.0209583333333333</v>
      </c>
      <c r="AG50" s="38" t="n">
        <f aca="false">Y50/100</f>
        <v>0.1236</v>
      </c>
      <c r="AH50" s="38" t="n">
        <f aca="false">Z50/100</f>
        <v>0.019142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8.0512</v>
      </c>
      <c r="I51" s="62" t="n">
        <f aca="false">V51</f>
        <v>41.3717</v>
      </c>
      <c r="J51" s="62" t="n">
        <f aca="false">T51</f>
        <v>5908.0512</v>
      </c>
      <c r="K51" s="62" t="n">
        <f aca="false">W51</f>
        <v>42.7122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622.58</v>
      </c>
      <c r="Q51" s="52" t="n">
        <v>18.72</v>
      </c>
      <c r="R51" s="59" t="n">
        <f aca="false">P51/3600</f>
        <v>2.11738333333333</v>
      </c>
      <c r="S51" s="61"/>
      <c r="T51" s="59" t="n">
        <v>5908.0512</v>
      </c>
      <c r="U51" s="59" t="n">
        <v>40.0181</v>
      </c>
      <c r="V51" s="59" t="n">
        <v>41.3717</v>
      </c>
      <c r="W51" s="59" t="n">
        <v>42.7122</v>
      </c>
      <c r="X51" s="59" t="n">
        <v>7285.58</v>
      </c>
      <c r="Y51" s="59" t="n">
        <v>18.25</v>
      </c>
      <c r="Z51" s="59" t="n">
        <f aca="false">X51/3600</f>
        <v>2.0237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72</v>
      </c>
      <c r="AF51" s="38" t="n">
        <f aca="false">R51/100</f>
        <v>0.0211738333333333</v>
      </c>
      <c r="AG51" s="38" t="n">
        <f aca="false">Y51/100</f>
        <v>0.1825</v>
      </c>
      <c r="AH51" s="38" t="n">
        <f aca="false">Z51/100</f>
        <v>0.0202377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6.0728</v>
      </c>
      <c r="I52" s="63" t="n">
        <f aca="false">V52</f>
        <v>38.6003</v>
      </c>
      <c r="J52" s="63" t="n">
        <f aca="false">T52</f>
        <v>2406.0728</v>
      </c>
      <c r="K52" s="63" t="n">
        <f aca="false">W52</f>
        <v>40.212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379.69</v>
      </c>
      <c r="Q52" s="52" t="n">
        <v>15.31</v>
      </c>
      <c r="R52" s="51" t="n">
        <f aca="false">P52/3600</f>
        <v>1.77213611111111</v>
      </c>
      <c r="S52" s="53"/>
      <c r="T52" s="51" t="n">
        <v>2406.0728</v>
      </c>
      <c r="U52" s="51" t="n">
        <v>36.2651</v>
      </c>
      <c r="V52" s="51" t="n">
        <v>38.6003</v>
      </c>
      <c r="W52" s="51" t="n">
        <v>40.2122</v>
      </c>
      <c r="X52" s="51" t="n">
        <v>5991.45</v>
      </c>
      <c r="Y52" s="51" t="n">
        <v>14.7</v>
      </c>
      <c r="Z52" s="51" t="n">
        <f aca="false">X52/3600</f>
        <v>1.66429166666667</v>
      </c>
      <c r="AA52" s="53"/>
      <c r="AB52" s="53"/>
      <c r="AC52" s="53"/>
      <c r="AE52" s="38" t="n">
        <f aca="false">Q52/100</f>
        <v>0.1531</v>
      </c>
      <c r="AF52" s="38" t="n">
        <f aca="false">R52/100</f>
        <v>0.0177213611111111</v>
      </c>
      <c r="AG52" s="38" t="n">
        <f aca="false">Y52/100</f>
        <v>0.147</v>
      </c>
      <c r="AH52" s="38" t="n">
        <f aca="false">Z52/100</f>
        <v>0.0166429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932</v>
      </c>
      <c r="I53" s="63" t="n">
        <f aca="false">V53</f>
        <v>36.3311</v>
      </c>
      <c r="J53" s="63" t="n">
        <f aca="false">T53</f>
        <v>1069.932</v>
      </c>
      <c r="K53" s="63" t="n">
        <f aca="false">W53</f>
        <v>37.987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464.57</v>
      </c>
      <c r="Q53" s="52" t="n">
        <v>12.55</v>
      </c>
      <c r="R53" s="51" t="n">
        <f aca="false">P53/3600</f>
        <v>1.51793611111111</v>
      </c>
      <c r="S53" s="53"/>
      <c r="T53" s="51" t="n">
        <v>1069.932</v>
      </c>
      <c r="U53" s="51" t="n">
        <v>33.0391</v>
      </c>
      <c r="V53" s="51" t="n">
        <v>36.3311</v>
      </c>
      <c r="W53" s="51" t="n">
        <v>37.9878</v>
      </c>
      <c r="X53" s="51" t="n">
        <v>5158.74</v>
      </c>
      <c r="Y53" s="51" t="n">
        <v>12.26</v>
      </c>
      <c r="Z53" s="51" t="n">
        <f aca="false">X53/3600</f>
        <v>1.43298333333333</v>
      </c>
      <c r="AA53" s="53"/>
      <c r="AB53" s="53"/>
      <c r="AC53" s="53"/>
      <c r="AE53" s="38" t="n">
        <f aca="false">Q53/100</f>
        <v>0.1255</v>
      </c>
      <c r="AF53" s="38" t="n">
        <f aca="false">R53/100</f>
        <v>0.0151793611111111</v>
      </c>
      <c r="AG53" s="38" t="n">
        <f aca="false">Y53/100</f>
        <v>0.1226</v>
      </c>
      <c r="AH53" s="38" t="n">
        <f aca="false">Z53/100</f>
        <v>0.0143298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3.3512</v>
      </c>
      <c r="I54" s="64" t="n">
        <f aca="false">V54</f>
        <v>34.3357</v>
      </c>
      <c r="J54" s="64" t="n">
        <f aca="false">T54</f>
        <v>473.3512</v>
      </c>
      <c r="K54" s="64" t="n">
        <f aca="false">W54</f>
        <v>35.8198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44.22</v>
      </c>
      <c r="Q54" s="58" t="n">
        <v>10.03</v>
      </c>
      <c r="R54" s="58" t="n">
        <f aca="false">P54/3600</f>
        <v>1.37339444444444</v>
      </c>
      <c r="S54" s="56"/>
      <c r="T54" s="58" t="n">
        <v>473.3512</v>
      </c>
      <c r="U54" s="58" t="n">
        <v>30.1213</v>
      </c>
      <c r="V54" s="58" t="n">
        <v>34.3357</v>
      </c>
      <c r="W54" s="58" t="n">
        <v>35.8198</v>
      </c>
      <c r="X54" s="58" t="n">
        <v>4617.83</v>
      </c>
      <c r="Y54" s="58" t="n">
        <v>9.54</v>
      </c>
      <c r="Z54" s="58" t="n">
        <f aca="false">X54/3600</f>
        <v>1.28273055555556</v>
      </c>
      <c r="AA54" s="56"/>
      <c r="AB54" s="56"/>
      <c r="AC54" s="56"/>
      <c r="AE54" s="38" t="n">
        <f aca="false">Q54/100</f>
        <v>0.1003</v>
      </c>
      <c r="AF54" s="38" t="n">
        <f aca="false">R54/100</f>
        <v>0.0137339444444444</v>
      </c>
      <c r="AG54" s="38" t="n">
        <f aca="false">Y54/100</f>
        <v>0.0954</v>
      </c>
      <c r="AH54" s="38" t="n">
        <f aca="false">Z54/100</f>
        <v>0.0128273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8.384</v>
      </c>
      <c r="I55" s="62" t="n">
        <f aca="false">V55</f>
        <v>43.3551</v>
      </c>
      <c r="J55" s="62" t="n">
        <f aca="false">T55</f>
        <v>1828.384</v>
      </c>
      <c r="K55" s="62" t="n">
        <f aca="false">W55</f>
        <v>42.7785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783.58</v>
      </c>
      <c r="Q55" s="52" t="n">
        <v>6.6</v>
      </c>
      <c r="R55" s="59" t="n">
        <f aca="false">P55/3600</f>
        <v>0.773216666666667</v>
      </c>
      <c r="S55" s="61"/>
      <c r="T55" s="59" t="n">
        <v>1828.384</v>
      </c>
      <c r="U55" s="59" t="n">
        <v>40.9527</v>
      </c>
      <c r="V55" s="59" t="n">
        <v>43.3551</v>
      </c>
      <c r="W55" s="59" t="n">
        <v>42.7785</v>
      </c>
      <c r="X55" s="59" t="n">
        <v>2678.78</v>
      </c>
      <c r="Y55" s="59" t="n">
        <v>6.39</v>
      </c>
      <c r="Z55" s="59" t="n">
        <f aca="false">X55/3600</f>
        <v>0.74410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6</v>
      </c>
      <c r="AF55" s="38" t="n">
        <f aca="false">R55/100</f>
        <v>0.00773216666666667</v>
      </c>
      <c r="AG55" s="38" t="n">
        <f aca="false">Y55/100</f>
        <v>0.0639</v>
      </c>
      <c r="AH55" s="38" t="n">
        <f aca="false">Z55/100</f>
        <v>0.0074410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932</v>
      </c>
      <c r="I56" s="63" t="n">
        <f aca="false">V56</f>
        <v>40.5014</v>
      </c>
      <c r="J56" s="63" t="n">
        <f aca="false">T56</f>
        <v>912.932</v>
      </c>
      <c r="K56" s="63" t="n">
        <f aca="false">W56</f>
        <v>39.470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408.45</v>
      </c>
      <c r="Q56" s="52" t="n">
        <v>5.51</v>
      </c>
      <c r="R56" s="51" t="n">
        <f aca="false">P56/3600</f>
        <v>0.669013888888889</v>
      </c>
      <c r="S56" s="53"/>
      <c r="T56" s="51" t="n">
        <v>912.932</v>
      </c>
      <c r="U56" s="51" t="n">
        <v>36.9885</v>
      </c>
      <c r="V56" s="51" t="n">
        <v>40.5014</v>
      </c>
      <c r="W56" s="51" t="n">
        <v>39.4709</v>
      </c>
      <c r="X56" s="51" t="n">
        <v>2318.16</v>
      </c>
      <c r="Y56" s="51" t="n">
        <v>5.48</v>
      </c>
      <c r="Z56" s="51" t="n">
        <f aca="false">X56/3600</f>
        <v>0.643933333333333</v>
      </c>
      <c r="AA56" s="53"/>
      <c r="AB56" s="53"/>
      <c r="AC56" s="53"/>
      <c r="AE56" s="38" t="n">
        <f aca="false">Q56/100</f>
        <v>0.0551</v>
      </c>
      <c r="AF56" s="38" t="n">
        <f aca="false">R56/100</f>
        <v>0.00669013888888889</v>
      </c>
      <c r="AG56" s="38" t="n">
        <f aca="false">Y56/100</f>
        <v>0.0548</v>
      </c>
      <c r="AH56" s="38" t="n">
        <f aca="false">Z56/100</f>
        <v>0.0064393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1.9768</v>
      </c>
      <c r="I57" s="63" t="n">
        <f aca="false">V57</f>
        <v>38.0079</v>
      </c>
      <c r="J57" s="63" t="n">
        <f aca="false">T57</f>
        <v>441.9768</v>
      </c>
      <c r="K57" s="63" t="n">
        <f aca="false">W57</f>
        <v>36.604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40.85</v>
      </c>
      <c r="Q57" s="52" t="n">
        <v>4.51</v>
      </c>
      <c r="R57" s="51" t="n">
        <f aca="false">P57/3600</f>
        <v>0.594680555555556</v>
      </c>
      <c r="S57" s="53"/>
      <c r="T57" s="51" t="n">
        <v>441.9768</v>
      </c>
      <c r="U57" s="51" t="n">
        <v>33.4587</v>
      </c>
      <c r="V57" s="51" t="n">
        <v>38.0079</v>
      </c>
      <c r="W57" s="51" t="n">
        <v>36.6048</v>
      </c>
      <c r="X57" s="51" t="n">
        <v>2057.81</v>
      </c>
      <c r="Y57" s="51" t="n">
        <v>4.52</v>
      </c>
      <c r="Z57" s="51" t="n">
        <f aca="false">X57/3600</f>
        <v>0.571613888888889</v>
      </c>
      <c r="AA57" s="53"/>
      <c r="AB57" s="53"/>
      <c r="AC57" s="53"/>
      <c r="AE57" s="38" t="n">
        <f aca="false">Q57/100</f>
        <v>0.0451</v>
      </c>
      <c r="AF57" s="38" t="n">
        <f aca="false">R57/100</f>
        <v>0.00594680555555556</v>
      </c>
      <c r="AG57" s="38" t="n">
        <f aca="false">Y57/100</f>
        <v>0.0452</v>
      </c>
      <c r="AH57" s="38" t="n">
        <f aca="false">Z57/100</f>
        <v>0.0057161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4128</v>
      </c>
      <c r="I58" s="64" t="n">
        <f aca="false">V58</f>
        <v>35.663</v>
      </c>
      <c r="J58" s="64" t="n">
        <f aca="false">T58</f>
        <v>215.4128</v>
      </c>
      <c r="K58" s="64" t="n">
        <f aca="false">W58</f>
        <v>34.0308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988.71</v>
      </c>
      <c r="Q58" s="58" t="n">
        <v>3.59</v>
      </c>
      <c r="R58" s="58" t="n">
        <f aca="false">P58/3600</f>
        <v>0.552419444444445</v>
      </c>
      <c r="S58" s="56"/>
      <c r="T58" s="58" t="n">
        <v>215.4128</v>
      </c>
      <c r="U58" s="58" t="n">
        <v>30.4573</v>
      </c>
      <c r="V58" s="58" t="n">
        <v>35.663</v>
      </c>
      <c r="W58" s="58" t="n">
        <v>34.0308</v>
      </c>
      <c r="X58" s="58" t="n">
        <v>1881.72</v>
      </c>
      <c r="Y58" s="58" t="n">
        <v>3.61</v>
      </c>
      <c r="Z58" s="58" t="n">
        <f aca="false">X58/3600</f>
        <v>0.5227</v>
      </c>
      <c r="AA58" s="56"/>
      <c r="AB58" s="56"/>
      <c r="AC58" s="56"/>
      <c r="AE58" s="38" t="n">
        <f aca="false">Q58/100</f>
        <v>0.0359</v>
      </c>
      <c r="AF58" s="38" t="n">
        <f aca="false">R58/100</f>
        <v>0.00552419444444444</v>
      </c>
      <c r="AG58" s="38" t="n">
        <f aca="false">Y58/100</f>
        <v>0.0361</v>
      </c>
      <c r="AH58" s="38" t="n">
        <f aca="false">Z58/100</f>
        <v>0.00522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5.7664</v>
      </c>
      <c r="I59" s="60" t="n">
        <f aca="false">V59</f>
        <v>42.4659</v>
      </c>
      <c r="J59" s="60" t="n">
        <f aca="false">T59</f>
        <v>2295.7664</v>
      </c>
      <c r="K59" s="60" t="n">
        <f aca="false">W59</f>
        <v>43.4749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490.68</v>
      </c>
      <c r="Q59" s="52" t="n">
        <v>9.05</v>
      </c>
      <c r="R59" s="59" t="n">
        <f aca="false">P59/3600</f>
        <v>0.969633333333333</v>
      </c>
      <c r="S59" s="61"/>
      <c r="T59" s="59" t="n">
        <v>2295.7664</v>
      </c>
      <c r="U59" s="59" t="n">
        <v>38.1561</v>
      </c>
      <c r="V59" s="59" t="n">
        <v>42.4659</v>
      </c>
      <c r="W59" s="59" t="n">
        <v>43.4749</v>
      </c>
      <c r="X59" s="59" t="n">
        <v>3370.5</v>
      </c>
      <c r="Y59" s="59" t="n">
        <v>9</v>
      </c>
      <c r="Z59" s="59" t="n">
        <f aca="false">X59/3600</f>
        <v>0.936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05</v>
      </c>
      <c r="AF59" s="38" t="n">
        <f aca="false">R59/100</f>
        <v>0.00969633333333333</v>
      </c>
      <c r="AG59" s="38" t="n">
        <f aca="false">Y59/100</f>
        <v>0.09</v>
      </c>
      <c r="AH59" s="38" t="n">
        <f aca="false">Z59/100</f>
        <v>0.00936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508</v>
      </c>
      <c r="I60" s="50" t="n">
        <f aca="false">V60</f>
        <v>40.533</v>
      </c>
      <c r="J60" s="50" t="n">
        <f aca="false">T60</f>
        <v>822.508</v>
      </c>
      <c r="K60" s="50" t="n">
        <f aca="false">W60</f>
        <v>41.4069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766.25</v>
      </c>
      <c r="Q60" s="52" t="n">
        <v>7.01</v>
      </c>
      <c r="R60" s="51" t="n">
        <f aca="false">P60/3600</f>
        <v>0.768402777777778</v>
      </c>
      <c r="S60" s="53"/>
      <c r="T60" s="51" t="n">
        <v>822.508</v>
      </c>
      <c r="U60" s="51" t="n">
        <v>34.1751</v>
      </c>
      <c r="V60" s="51" t="n">
        <v>40.533</v>
      </c>
      <c r="W60" s="51" t="n">
        <v>41.4069</v>
      </c>
      <c r="X60" s="51" t="n">
        <v>2642.29</v>
      </c>
      <c r="Y60" s="51" t="n">
        <v>6.95</v>
      </c>
      <c r="Z60" s="51" t="n">
        <f aca="false">X60/3600</f>
        <v>0.733969444444445</v>
      </c>
      <c r="AA60" s="53"/>
      <c r="AB60" s="53"/>
      <c r="AC60" s="53"/>
      <c r="AE60" s="38" t="n">
        <f aca="false">Q60/100</f>
        <v>0.0701</v>
      </c>
      <c r="AF60" s="38" t="n">
        <f aca="false">R60/100</f>
        <v>0.00768402777777778</v>
      </c>
      <c r="AG60" s="38" t="n">
        <f aca="false">Y60/100</f>
        <v>0.0695</v>
      </c>
      <c r="AH60" s="38" t="n">
        <f aca="false">Z60/100</f>
        <v>0.00733969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988</v>
      </c>
      <c r="I61" s="50" t="n">
        <f aca="false">V61</f>
        <v>38.8856</v>
      </c>
      <c r="J61" s="50" t="n">
        <f aca="false">T61</f>
        <v>333.988</v>
      </c>
      <c r="K61" s="50" t="n">
        <f aca="false">W61</f>
        <v>39.4442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17.14</v>
      </c>
      <c r="Q61" s="52" t="n">
        <v>5.02</v>
      </c>
      <c r="R61" s="51" t="n">
        <f aca="false">P61/3600</f>
        <v>0.671427777777778</v>
      </c>
      <c r="S61" s="53"/>
      <c r="T61" s="51" t="n">
        <v>333.988</v>
      </c>
      <c r="U61" s="51" t="n">
        <v>31.0037</v>
      </c>
      <c r="V61" s="51" t="n">
        <v>38.8856</v>
      </c>
      <c r="W61" s="51" t="n">
        <v>39.4442</v>
      </c>
      <c r="X61" s="51" t="n">
        <v>2295.28</v>
      </c>
      <c r="Y61" s="51" t="n">
        <v>5.18</v>
      </c>
      <c r="Z61" s="51" t="n">
        <f aca="false">X61/3600</f>
        <v>0.637577777777778</v>
      </c>
      <c r="AA61" s="53"/>
      <c r="AB61" s="53"/>
      <c r="AC61" s="53"/>
      <c r="AE61" s="38" t="n">
        <f aca="false">Q61/100</f>
        <v>0.0502</v>
      </c>
      <c r="AF61" s="38" t="n">
        <f aca="false">R61/100</f>
        <v>0.00671427777777778</v>
      </c>
      <c r="AG61" s="38" t="n">
        <f aca="false">Y61/100</f>
        <v>0.0518</v>
      </c>
      <c r="AH61" s="38" t="n">
        <f aca="false">Z61/100</f>
        <v>0.0063757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2408</v>
      </c>
      <c r="I62" s="57" t="n">
        <f aca="false">V62</f>
        <v>37.2467</v>
      </c>
      <c r="J62" s="57" t="n">
        <f aca="false">T62</f>
        <v>135.2408</v>
      </c>
      <c r="K62" s="57" t="n">
        <f aca="false">W62</f>
        <v>37.5699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231.56</v>
      </c>
      <c r="Q62" s="58" t="n">
        <v>3.4</v>
      </c>
      <c r="R62" s="58" t="n">
        <f aca="false">P62/3600</f>
        <v>0.619877777777778</v>
      </c>
      <c r="S62" s="56"/>
      <c r="T62" s="58" t="n">
        <v>135.2408</v>
      </c>
      <c r="U62" s="58" t="n">
        <v>27.8255</v>
      </c>
      <c r="V62" s="58" t="n">
        <v>37.2467</v>
      </c>
      <c r="W62" s="58" t="n">
        <v>37.5699</v>
      </c>
      <c r="X62" s="58" t="n">
        <v>2088.85</v>
      </c>
      <c r="Y62" s="58" t="n">
        <v>3.62</v>
      </c>
      <c r="Z62" s="58" t="n">
        <f aca="false">X62/3600</f>
        <v>0.580236111111111</v>
      </c>
      <c r="AA62" s="56"/>
      <c r="AB62" s="56"/>
      <c r="AC62" s="56"/>
      <c r="AE62" s="38" t="n">
        <f aca="false">Q62/100</f>
        <v>0.034</v>
      </c>
      <c r="AF62" s="38" t="n">
        <f aca="false">R62/100</f>
        <v>0.00619877777777778</v>
      </c>
      <c r="AG62" s="38" t="n">
        <f aca="false">Y62/100</f>
        <v>0.0362</v>
      </c>
      <c r="AH62" s="38" t="n">
        <f aca="false">Z62/100</f>
        <v>0.0058023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2.648</v>
      </c>
      <c r="I63" s="62" t="n">
        <f aca="false">V63</f>
        <v>40.5739</v>
      </c>
      <c r="J63" s="62" t="n">
        <f aca="false">T63</f>
        <v>2022.648</v>
      </c>
      <c r="K63" s="62" t="n">
        <f aca="false">W63</f>
        <v>41.2765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839.55</v>
      </c>
      <c r="Q63" s="52" t="n">
        <v>6.94</v>
      </c>
      <c r="R63" s="59" t="n">
        <f aca="false">P63/3600</f>
        <v>0.788763888888889</v>
      </c>
      <c r="S63" s="61"/>
      <c r="T63" s="59" t="n">
        <v>2022.648</v>
      </c>
      <c r="U63" s="59" t="n">
        <v>38.0042</v>
      </c>
      <c r="V63" s="59" t="n">
        <v>40.5739</v>
      </c>
      <c r="W63" s="59" t="n">
        <v>41.2765</v>
      </c>
      <c r="X63" s="59" t="n">
        <v>2755.62</v>
      </c>
      <c r="Y63" s="59" t="n">
        <v>6.94</v>
      </c>
      <c r="Z63" s="59" t="n">
        <f aca="false">X63/3600</f>
        <v>0.765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94</v>
      </c>
      <c r="AF63" s="38" t="n">
        <f aca="false">R63/100</f>
        <v>0.00788763888888889</v>
      </c>
      <c r="AG63" s="38" t="n">
        <f aca="false">Y63/100</f>
        <v>0.0694</v>
      </c>
      <c r="AH63" s="38" t="n">
        <f aca="false">Z63/100</f>
        <v>0.00765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0024</v>
      </c>
      <c r="I64" s="63" t="n">
        <f aca="false">V64</f>
        <v>37.7558</v>
      </c>
      <c r="J64" s="63" t="n">
        <f aca="false">T64</f>
        <v>879.0024</v>
      </c>
      <c r="K64" s="63" t="n">
        <f aca="false">W64</f>
        <v>38.3213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301.06</v>
      </c>
      <c r="Q64" s="52" t="n">
        <v>4.85</v>
      </c>
      <c r="R64" s="51" t="n">
        <f aca="false">P64/3600</f>
        <v>0.639183333333333</v>
      </c>
      <c r="S64" s="53"/>
      <c r="T64" s="51" t="n">
        <v>879.0024</v>
      </c>
      <c r="U64" s="51" t="n">
        <v>34.2196</v>
      </c>
      <c r="V64" s="51" t="n">
        <v>37.7558</v>
      </c>
      <c r="W64" s="51" t="n">
        <v>38.3213</v>
      </c>
      <c r="X64" s="51" t="n">
        <v>2223.49</v>
      </c>
      <c r="Y64" s="51" t="n">
        <v>5.05</v>
      </c>
      <c r="Z64" s="51" t="n">
        <f aca="false">X64/3600</f>
        <v>0.617636111111111</v>
      </c>
      <c r="AA64" s="53"/>
      <c r="AB64" s="53"/>
      <c r="AC64" s="53"/>
      <c r="AE64" s="38" t="n">
        <f aca="false">Q64/100</f>
        <v>0.0485</v>
      </c>
      <c r="AF64" s="38" t="n">
        <f aca="false">R64/100</f>
        <v>0.00639183333333333</v>
      </c>
      <c r="AG64" s="38" t="n">
        <f aca="false">Y64/100</f>
        <v>0.0505</v>
      </c>
      <c r="AH64" s="38" t="n">
        <f aca="false">Z64/100</f>
        <v>0.0061763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7016</v>
      </c>
      <c r="I65" s="63" t="n">
        <f aca="false">V65</f>
        <v>35.3103</v>
      </c>
      <c r="J65" s="63" t="n">
        <f aca="false">T65</f>
        <v>376.7016</v>
      </c>
      <c r="K65" s="63" t="n">
        <f aca="false">W65</f>
        <v>35.857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13.11</v>
      </c>
      <c r="Q65" s="52" t="n">
        <v>3.54</v>
      </c>
      <c r="R65" s="51" t="n">
        <f aca="false">P65/3600</f>
        <v>0.559197222222222</v>
      </c>
      <c r="S65" s="53"/>
      <c r="T65" s="51" t="n">
        <v>376.7016</v>
      </c>
      <c r="U65" s="51" t="n">
        <v>30.7132</v>
      </c>
      <c r="V65" s="51" t="n">
        <v>35.3103</v>
      </c>
      <c r="W65" s="51" t="n">
        <v>35.8576</v>
      </c>
      <c r="X65" s="51" t="n">
        <v>1916.43</v>
      </c>
      <c r="Y65" s="51" t="n">
        <v>3.73</v>
      </c>
      <c r="Z65" s="51" t="n">
        <f aca="false">X65/3600</f>
        <v>0.532341666666667</v>
      </c>
      <c r="AA65" s="53"/>
      <c r="AB65" s="53"/>
      <c r="AC65" s="53"/>
      <c r="AE65" s="38" t="n">
        <f aca="false">Q65/100</f>
        <v>0.0354</v>
      </c>
      <c r="AF65" s="38" t="n">
        <f aca="false">R65/100</f>
        <v>0.00559197222222222</v>
      </c>
      <c r="AG65" s="38" t="n">
        <f aca="false">Y65/100</f>
        <v>0.0373</v>
      </c>
      <c r="AH65" s="38" t="n">
        <f aca="false">Z65/100</f>
        <v>0.0053234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2632</v>
      </c>
      <c r="I66" s="64" t="n">
        <f aca="false">V66</f>
        <v>33.0496</v>
      </c>
      <c r="J66" s="64" t="n">
        <f aca="false">T66</f>
        <v>155.2632</v>
      </c>
      <c r="K66" s="64" t="n">
        <f aca="false">W66</f>
        <v>33.5541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850.12</v>
      </c>
      <c r="Q66" s="58" t="n">
        <v>2.85</v>
      </c>
      <c r="R66" s="58" t="n">
        <f aca="false">P66/3600</f>
        <v>0.513922222222222</v>
      </c>
      <c r="S66" s="56"/>
      <c r="T66" s="58" t="n">
        <v>155.2632</v>
      </c>
      <c r="U66" s="58" t="n">
        <v>27.6318</v>
      </c>
      <c r="V66" s="58" t="n">
        <v>33.0496</v>
      </c>
      <c r="W66" s="58" t="n">
        <v>33.5541</v>
      </c>
      <c r="X66" s="58" t="n">
        <v>1736.03</v>
      </c>
      <c r="Y66" s="58" t="n">
        <v>3</v>
      </c>
      <c r="Z66" s="58" t="n">
        <f aca="false">X66/3600</f>
        <v>0.482230555555556</v>
      </c>
      <c r="AA66" s="56"/>
      <c r="AB66" s="56"/>
      <c r="AC66" s="56"/>
      <c r="AE66" s="38" t="n">
        <f aca="false">Q66/100</f>
        <v>0.0285</v>
      </c>
      <c r="AF66" s="38" t="n">
        <f aca="false">R66/100</f>
        <v>0.00513922222222222</v>
      </c>
      <c r="AG66" s="38" t="n">
        <f aca="false">Y66/100</f>
        <v>0.03</v>
      </c>
      <c r="AH66" s="38" t="n">
        <f aca="false">Z66/100</f>
        <v>0.0048223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2.8744</v>
      </c>
      <c r="I67" s="60" t="n">
        <f aca="false">V67</f>
        <v>41.1599</v>
      </c>
      <c r="J67" s="60" t="n">
        <f aca="false">T67</f>
        <v>1412.8744</v>
      </c>
      <c r="K67" s="60" t="n">
        <f aca="false">W67</f>
        <v>42.1923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957.37</v>
      </c>
      <c r="Q67" s="52" t="n">
        <v>5.12</v>
      </c>
      <c r="R67" s="59" t="n">
        <f aca="false">P67/3600</f>
        <v>0.543713888888889</v>
      </c>
      <c r="S67" s="61"/>
      <c r="T67" s="59" t="n">
        <v>1412.8744</v>
      </c>
      <c r="U67" s="59" t="n">
        <v>39.9608</v>
      </c>
      <c r="V67" s="59" t="n">
        <v>41.1599</v>
      </c>
      <c r="W67" s="59" t="n">
        <v>42.1923</v>
      </c>
      <c r="X67" s="59" t="n">
        <v>1893.65</v>
      </c>
      <c r="Y67" s="59" t="n">
        <v>4.99</v>
      </c>
      <c r="Z67" s="59" t="n">
        <f aca="false">X67/3600</f>
        <v>0.52601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12</v>
      </c>
      <c r="AF67" s="38" t="n">
        <f aca="false">R67/100</f>
        <v>0.00543713888888889</v>
      </c>
      <c r="AG67" s="38" t="n">
        <f aca="false">Y67/100</f>
        <v>0.0499</v>
      </c>
      <c r="AH67" s="38" t="n">
        <f aca="false">Z67/100</f>
        <v>0.0052601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112</v>
      </c>
      <c r="I68" s="50" t="n">
        <f aca="false">V68</f>
        <v>38.1861</v>
      </c>
      <c r="J68" s="50" t="n">
        <f aca="false">T68</f>
        <v>681.112</v>
      </c>
      <c r="K68" s="50" t="n">
        <f aca="false">W68</f>
        <v>39.310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640.81</v>
      </c>
      <c r="Q68" s="52" t="n">
        <v>4.33</v>
      </c>
      <c r="R68" s="51" t="n">
        <f aca="false">P68/3600</f>
        <v>0.455780555555556</v>
      </c>
      <c r="S68" s="53"/>
      <c r="T68" s="51" t="n">
        <v>681.112</v>
      </c>
      <c r="U68" s="51" t="n">
        <v>35.8057</v>
      </c>
      <c r="V68" s="51" t="n">
        <v>38.1861</v>
      </c>
      <c r="W68" s="51" t="n">
        <v>39.3108</v>
      </c>
      <c r="X68" s="51" t="n">
        <v>1581</v>
      </c>
      <c r="Y68" s="51" t="n">
        <v>4.1</v>
      </c>
      <c r="Z68" s="51" t="n">
        <f aca="false">X68/3600</f>
        <v>0.439166666666667</v>
      </c>
      <c r="AA68" s="53"/>
      <c r="AB68" s="53"/>
      <c r="AC68" s="53"/>
      <c r="AE68" s="38" t="n">
        <f aca="false">Q68/100</f>
        <v>0.0433</v>
      </c>
      <c r="AF68" s="38" t="n">
        <f aca="false">R68/100</f>
        <v>0.00455780555555556</v>
      </c>
      <c r="AG68" s="38" t="n">
        <f aca="false">Y68/100</f>
        <v>0.041</v>
      </c>
      <c r="AH68" s="38" t="n">
        <f aca="false">Z68/100</f>
        <v>0.004391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796</v>
      </c>
      <c r="I69" s="50" t="n">
        <f aca="false">V69</f>
        <v>35.7223</v>
      </c>
      <c r="J69" s="50" t="n">
        <f aca="false">T69</f>
        <v>320.796</v>
      </c>
      <c r="K69" s="50" t="n">
        <f aca="false">W69</f>
        <v>36.794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05.77</v>
      </c>
      <c r="Q69" s="52" t="n">
        <v>3.35</v>
      </c>
      <c r="R69" s="51" t="n">
        <f aca="false">P69/3600</f>
        <v>0.390491666666667</v>
      </c>
      <c r="S69" s="53"/>
      <c r="T69" s="51" t="n">
        <v>320.796</v>
      </c>
      <c r="U69" s="51" t="n">
        <v>32.1588</v>
      </c>
      <c r="V69" s="51" t="n">
        <v>35.7223</v>
      </c>
      <c r="W69" s="51" t="n">
        <v>36.7949</v>
      </c>
      <c r="X69" s="51" t="n">
        <v>1351.74</v>
      </c>
      <c r="Y69" s="51" t="n">
        <v>3.27</v>
      </c>
      <c r="Z69" s="51" t="n">
        <f aca="false">X69/3600</f>
        <v>0.375483333333333</v>
      </c>
      <c r="AA69" s="53"/>
      <c r="AB69" s="53"/>
      <c r="AC69" s="53"/>
      <c r="AE69" s="38" t="n">
        <f aca="false">Q69/100</f>
        <v>0.0335</v>
      </c>
      <c r="AF69" s="38" t="n">
        <f aca="false">R69/100</f>
        <v>0.00390491666666667</v>
      </c>
      <c r="AG69" s="38" t="n">
        <f aca="false">Y69/100</f>
        <v>0.0327</v>
      </c>
      <c r="AH69" s="38" t="n">
        <f aca="false">Z69/100</f>
        <v>0.0037548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8472</v>
      </c>
      <c r="I70" s="65" t="n">
        <f aca="false">V70</f>
        <v>33.3287</v>
      </c>
      <c r="J70" s="65" t="n">
        <f aca="false">T70</f>
        <v>148.8472</v>
      </c>
      <c r="K70" s="65" t="n">
        <f aca="false">W70</f>
        <v>34.2661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283.3</v>
      </c>
      <c r="Q70" s="58" t="n">
        <v>2.6</v>
      </c>
      <c r="R70" s="58" t="n">
        <f aca="false">P70/3600</f>
        <v>0.356472222222222</v>
      </c>
      <c r="S70" s="56"/>
      <c r="T70" s="58" t="n">
        <v>148.8472</v>
      </c>
      <c r="U70" s="58" t="n">
        <v>29.237</v>
      </c>
      <c r="V70" s="58" t="n">
        <v>33.3287</v>
      </c>
      <c r="W70" s="58" t="n">
        <v>34.2661</v>
      </c>
      <c r="X70" s="58" t="n">
        <v>1208.13</v>
      </c>
      <c r="Y70" s="58" t="n">
        <v>2.43</v>
      </c>
      <c r="Z70" s="58" t="n">
        <f aca="false">X70/3600</f>
        <v>0.335591666666667</v>
      </c>
      <c r="AA70" s="56"/>
      <c r="AB70" s="56"/>
      <c r="AC70" s="56"/>
      <c r="AE70" s="38" t="n">
        <f aca="false">Q70/100</f>
        <v>0.026</v>
      </c>
      <c r="AF70" s="38" t="n">
        <f aca="false">R70/100</f>
        <v>0.00356472222222222</v>
      </c>
      <c r="AG70" s="38" t="n">
        <f aca="false">Y70/100</f>
        <v>0.0243</v>
      </c>
      <c r="AH70" s="38" t="n">
        <f aca="false">Z70/100</f>
        <v>0.0033559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9.336</v>
      </c>
      <c r="I71" s="62" t="n">
        <f aca="false">V71</f>
        <v>46.8232</v>
      </c>
      <c r="J71" s="62" t="n">
        <f aca="false">T71</f>
        <v>2069.336</v>
      </c>
      <c r="K71" s="62" t="n">
        <f aca="false">W71</f>
        <v>47.7682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9223.47</v>
      </c>
      <c r="Q71" s="52" t="n">
        <v>36.69</v>
      </c>
      <c r="R71" s="59" t="n">
        <f aca="false">P71/3600</f>
        <v>5.33985277777778</v>
      </c>
      <c r="S71" s="61"/>
      <c r="T71" s="59" t="n">
        <v>2069.336</v>
      </c>
      <c r="U71" s="59" t="n">
        <v>43.5511</v>
      </c>
      <c r="V71" s="59" t="n">
        <v>46.8232</v>
      </c>
      <c r="W71" s="59" t="n">
        <v>47.7682</v>
      </c>
      <c r="X71" s="59" t="n">
        <v>18045.6</v>
      </c>
      <c r="Y71" s="59" t="n">
        <v>36.49</v>
      </c>
      <c r="Z71" s="59" t="n">
        <f aca="false">X71/3600</f>
        <v>5.0126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69</v>
      </c>
      <c r="AF71" s="38" t="n">
        <f aca="false">R71/100</f>
        <v>0.0533985277777778</v>
      </c>
      <c r="AG71" s="38" t="n">
        <f aca="false">Y71/100</f>
        <v>0.3649</v>
      </c>
      <c r="AH71" s="38" t="n">
        <f aca="false">Z71/100</f>
        <v>0.05012666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8.1584</v>
      </c>
      <c r="I72" s="63" t="n">
        <f aca="false">V72</f>
        <v>45.5166</v>
      </c>
      <c r="J72" s="63" t="n">
        <f aca="false">T72</f>
        <v>778.1584</v>
      </c>
      <c r="K72" s="63" t="n">
        <f aca="false">W72</f>
        <v>46.0717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368.19</v>
      </c>
      <c r="Q72" s="52" t="n">
        <v>29.44</v>
      </c>
      <c r="R72" s="51" t="n">
        <f aca="false">P72/3600</f>
        <v>5.102275</v>
      </c>
      <c r="S72" s="53"/>
      <c r="T72" s="51" t="n">
        <v>778.1584</v>
      </c>
      <c r="U72" s="51" t="n">
        <v>41.2166</v>
      </c>
      <c r="V72" s="51" t="n">
        <v>45.5166</v>
      </c>
      <c r="W72" s="51" t="n">
        <v>46.0717</v>
      </c>
      <c r="X72" s="51" t="n">
        <v>16803.02</v>
      </c>
      <c r="Y72" s="51" t="n">
        <v>28.22</v>
      </c>
      <c r="Z72" s="51" t="n">
        <f aca="false">X72/3600</f>
        <v>4.66750555555556</v>
      </c>
      <c r="AA72" s="53"/>
      <c r="AB72" s="53"/>
      <c r="AC72" s="53"/>
      <c r="AE72" s="38" t="n">
        <f aca="false">Q72/100</f>
        <v>0.2944</v>
      </c>
      <c r="AF72" s="38" t="n">
        <f aca="false">R72/100</f>
        <v>0.05102275</v>
      </c>
      <c r="AG72" s="38" t="n">
        <f aca="false">Y72/100</f>
        <v>0.2822</v>
      </c>
      <c r="AH72" s="38" t="n">
        <f aca="false">Z72/100</f>
        <v>0.0466750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5072</v>
      </c>
      <c r="I73" s="63" t="n">
        <f aca="false">V73</f>
        <v>43.8955</v>
      </c>
      <c r="J73" s="63" t="n">
        <f aca="false">T73</f>
        <v>373.5072</v>
      </c>
      <c r="K73" s="63" t="n">
        <f aca="false">W73</f>
        <v>44.164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524.66</v>
      </c>
      <c r="Q73" s="52" t="n">
        <v>23.9</v>
      </c>
      <c r="R73" s="51" t="n">
        <f aca="false">P73/3600</f>
        <v>4.86796111111111</v>
      </c>
      <c r="S73" s="53"/>
      <c r="T73" s="51" t="n">
        <v>373.5072</v>
      </c>
      <c r="U73" s="51" t="n">
        <v>38.6771</v>
      </c>
      <c r="V73" s="51" t="n">
        <v>43.8955</v>
      </c>
      <c r="W73" s="51" t="n">
        <v>44.1644</v>
      </c>
      <c r="X73" s="51" t="n">
        <v>16172.49</v>
      </c>
      <c r="Y73" s="51" t="n">
        <v>23.84</v>
      </c>
      <c r="Z73" s="51" t="n">
        <f aca="false">X73/3600</f>
        <v>4.49235833333333</v>
      </c>
      <c r="AA73" s="53"/>
      <c r="AB73" s="53"/>
      <c r="AC73" s="53"/>
      <c r="AE73" s="38" t="n">
        <f aca="false">Q73/100</f>
        <v>0.239</v>
      </c>
      <c r="AF73" s="38" t="n">
        <f aca="false">R73/100</f>
        <v>0.0486796111111111</v>
      </c>
      <c r="AG73" s="38" t="n">
        <f aca="false">Y73/100</f>
        <v>0.2384</v>
      </c>
      <c r="AH73" s="38" t="n">
        <f aca="false">Z73/100</f>
        <v>0.04492358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6.1168</v>
      </c>
      <c r="I74" s="64" t="n">
        <f aca="false">V74</f>
        <v>42.2394</v>
      </c>
      <c r="J74" s="64" t="n">
        <f aca="false">T74</f>
        <v>196.1168</v>
      </c>
      <c r="K74" s="64" t="n">
        <f aca="false">W74</f>
        <v>42.2032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242.52</v>
      </c>
      <c r="Q74" s="58" t="n">
        <v>19.25</v>
      </c>
      <c r="R74" s="58" t="n">
        <f aca="false">P74/3600</f>
        <v>4.78958888888889</v>
      </c>
      <c r="S74" s="56"/>
      <c r="T74" s="58" t="n">
        <v>196.1168</v>
      </c>
      <c r="U74" s="58" t="n">
        <v>35.948</v>
      </c>
      <c r="V74" s="58" t="n">
        <v>42.2394</v>
      </c>
      <c r="W74" s="58" t="n">
        <v>42.2032</v>
      </c>
      <c r="X74" s="58" t="n">
        <v>15833.76</v>
      </c>
      <c r="Y74" s="58" t="n">
        <v>20.58</v>
      </c>
      <c r="Z74" s="58" t="n">
        <f aca="false">X74/3600</f>
        <v>4.39826666666667</v>
      </c>
      <c r="AA74" s="56"/>
      <c r="AB74" s="56"/>
      <c r="AC74" s="56"/>
      <c r="AE74" s="38" t="n">
        <f aca="false">Q74/100</f>
        <v>0.1925</v>
      </c>
      <c r="AF74" s="38" t="n">
        <f aca="false">R74/100</f>
        <v>0.0478958888888889</v>
      </c>
      <c r="AG74" s="38" t="n">
        <f aca="false">Y74/100</f>
        <v>0.2058</v>
      </c>
      <c r="AH74" s="38" t="n">
        <f aca="false">Z74/100</f>
        <v>0.04398266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8.9072</v>
      </c>
      <c r="I75" s="60" t="n">
        <f aca="false">V75</f>
        <v>48.406</v>
      </c>
      <c r="J75" s="60" t="n">
        <f aca="false">T75</f>
        <v>2698.9072</v>
      </c>
      <c r="K75" s="60" t="n">
        <f aca="false">W75</f>
        <v>47.7502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421.31</v>
      </c>
      <c r="Q75" s="52" t="n">
        <v>37.05</v>
      </c>
      <c r="R75" s="59" t="n">
        <f aca="false">P75/3600</f>
        <v>5.39480833333333</v>
      </c>
      <c r="S75" s="61"/>
      <c r="T75" s="59" t="n">
        <v>2698.9072</v>
      </c>
      <c r="U75" s="59" t="n">
        <v>43.3888</v>
      </c>
      <c r="V75" s="59" t="n">
        <v>48.406</v>
      </c>
      <c r="W75" s="59" t="n">
        <v>47.7502</v>
      </c>
      <c r="X75" s="59" t="n">
        <v>18235.86</v>
      </c>
      <c r="Y75" s="59" t="n">
        <v>36.91</v>
      </c>
      <c r="Z75" s="59" t="n">
        <f aca="false">X75/3600</f>
        <v>5.06551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705</v>
      </c>
      <c r="AF75" s="38" t="n">
        <f aca="false">R75/100</f>
        <v>0.0539480833333333</v>
      </c>
      <c r="AG75" s="38" t="n">
        <f aca="false">Y75/100</f>
        <v>0.3691</v>
      </c>
      <c r="AH75" s="38" t="n">
        <f aca="false">Z75/100</f>
        <v>0.0506551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1.2632</v>
      </c>
      <c r="I76" s="50" t="n">
        <f aca="false">V76</f>
        <v>46.8695</v>
      </c>
      <c r="J76" s="50" t="n">
        <f aca="false">T76</f>
        <v>931.2632</v>
      </c>
      <c r="K76" s="50" t="n">
        <f aca="false">W76</f>
        <v>45.722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065.51</v>
      </c>
      <c r="Q76" s="52" t="n">
        <v>33.35</v>
      </c>
      <c r="R76" s="51" t="n">
        <f aca="false">P76/3600</f>
        <v>5.01819722222222</v>
      </c>
      <c r="S76" s="53"/>
      <c r="T76" s="51" t="n">
        <v>931.2632</v>
      </c>
      <c r="U76" s="51" t="n">
        <v>40.93</v>
      </c>
      <c r="V76" s="51" t="n">
        <v>46.8695</v>
      </c>
      <c r="W76" s="51" t="n">
        <v>45.7221</v>
      </c>
      <c r="X76" s="51" t="n">
        <v>16941.07</v>
      </c>
      <c r="Y76" s="51" t="n">
        <v>30.59</v>
      </c>
      <c r="Z76" s="51" t="n">
        <f aca="false">X76/3600</f>
        <v>4.70585277777778</v>
      </c>
      <c r="AA76" s="53"/>
      <c r="AB76" s="53"/>
      <c r="AC76" s="53"/>
      <c r="AE76" s="38" t="n">
        <f aca="false">Q76/100</f>
        <v>0.3335</v>
      </c>
      <c r="AF76" s="38" t="n">
        <f aca="false">R76/100</f>
        <v>0.0501819722222222</v>
      </c>
      <c r="AG76" s="38" t="n">
        <f aca="false">Y76/100</f>
        <v>0.3059</v>
      </c>
      <c r="AH76" s="38" t="n">
        <f aca="false">Z76/100</f>
        <v>0.04705852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692</v>
      </c>
      <c r="I77" s="50" t="n">
        <f aca="false">V77</f>
        <v>45.4113</v>
      </c>
      <c r="J77" s="50" t="n">
        <f aca="false">T77</f>
        <v>444.692</v>
      </c>
      <c r="K77" s="50" t="n">
        <f aca="false">W77</f>
        <v>43.83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616.47</v>
      </c>
      <c r="Q77" s="52" t="n">
        <v>26.26</v>
      </c>
      <c r="R77" s="51" t="n">
        <f aca="false">P77/3600</f>
        <v>4.89346388888889</v>
      </c>
      <c r="S77" s="53"/>
      <c r="T77" s="51" t="n">
        <v>444.692</v>
      </c>
      <c r="U77" s="51" t="n">
        <v>38.2611</v>
      </c>
      <c r="V77" s="51" t="n">
        <v>45.4113</v>
      </c>
      <c r="W77" s="51" t="n">
        <v>43.838</v>
      </c>
      <c r="X77" s="51" t="n">
        <v>16282.3</v>
      </c>
      <c r="Y77" s="51" t="n">
        <v>25.46</v>
      </c>
      <c r="Z77" s="51" t="n">
        <f aca="false">X77/3600</f>
        <v>4.52286111111111</v>
      </c>
      <c r="AA77" s="53"/>
      <c r="AB77" s="53"/>
      <c r="AC77" s="53"/>
      <c r="AE77" s="38" t="n">
        <f aca="false">Q77/100</f>
        <v>0.2626</v>
      </c>
      <c r="AF77" s="38" t="n">
        <f aca="false">R77/100</f>
        <v>0.0489346388888889</v>
      </c>
      <c r="AG77" s="38" t="n">
        <f aca="false">Y77/100</f>
        <v>0.2546</v>
      </c>
      <c r="AH77" s="38" t="n">
        <f aca="false">Z77/100</f>
        <v>0.0452286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78</v>
      </c>
      <c r="I78" s="57" t="n">
        <f aca="false">V78</f>
        <v>43.9445</v>
      </c>
      <c r="J78" s="57" t="n">
        <f aca="false">T78</f>
        <v>236.78</v>
      </c>
      <c r="K78" s="57" t="n">
        <f aca="false">W78</f>
        <v>42.0605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09.86</v>
      </c>
      <c r="Q78" s="58" t="n">
        <v>21.91</v>
      </c>
      <c r="R78" s="58" t="n">
        <f aca="false">P78/3600</f>
        <v>4.83607222222222</v>
      </c>
      <c r="S78" s="56"/>
      <c r="T78" s="58" t="n">
        <v>236.78</v>
      </c>
      <c r="U78" s="58" t="n">
        <v>35.2911</v>
      </c>
      <c r="V78" s="58" t="n">
        <v>43.9445</v>
      </c>
      <c r="W78" s="58" t="n">
        <v>42.0605</v>
      </c>
      <c r="X78" s="58" t="n">
        <v>15921.6</v>
      </c>
      <c r="Y78" s="58" t="n">
        <v>22.16</v>
      </c>
      <c r="Z78" s="58" t="n">
        <f aca="false">X78/3600</f>
        <v>4.42266666666667</v>
      </c>
      <c r="AA78" s="56"/>
      <c r="AB78" s="56"/>
      <c r="AC78" s="56"/>
      <c r="AE78" s="38" t="n">
        <f aca="false">Q78/100</f>
        <v>0.2191</v>
      </c>
      <c r="AF78" s="38" t="n">
        <f aca="false">R78/100</f>
        <v>0.0483607222222222</v>
      </c>
      <c r="AG78" s="38" t="n">
        <f aca="false">Y78/100</f>
        <v>0.2216</v>
      </c>
      <c r="AH78" s="38" t="n">
        <f aca="false">Z78/100</f>
        <v>0.0442266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5.3408</v>
      </c>
      <c r="I79" s="60" t="n">
        <f aca="false">V79</f>
        <v>48.0809</v>
      </c>
      <c r="J79" s="60" t="n">
        <f aca="false">T79</f>
        <v>2275.3408</v>
      </c>
      <c r="K79" s="60" t="n">
        <f aca="false">W79</f>
        <v>48.2102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390.2</v>
      </c>
      <c r="Q79" s="52" t="n">
        <v>35.87</v>
      </c>
      <c r="R79" s="59" t="n">
        <f aca="false">P79/3600</f>
        <v>5.38616666666667</v>
      </c>
      <c r="S79" s="61"/>
      <c r="T79" s="59" t="n">
        <v>2275.3408</v>
      </c>
      <c r="U79" s="59" t="n">
        <v>43.2941</v>
      </c>
      <c r="V79" s="59" t="n">
        <v>48.0809</v>
      </c>
      <c r="W79" s="59" t="n">
        <v>48.2102</v>
      </c>
      <c r="X79" s="59" t="n">
        <v>17921.62</v>
      </c>
      <c r="Y79" s="59" t="n">
        <v>35.83</v>
      </c>
      <c r="Z79" s="59" t="n">
        <f aca="false">X79/3600</f>
        <v>4.97822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587</v>
      </c>
      <c r="AF79" s="38" t="n">
        <f aca="false">R79/100</f>
        <v>0.0538616666666667</v>
      </c>
      <c r="AG79" s="38" t="n">
        <f aca="false">Y79/100</f>
        <v>0.3583</v>
      </c>
      <c r="AH79" s="38" t="n">
        <f aca="false">Z79/100</f>
        <v>0.0497822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3768</v>
      </c>
      <c r="I80" s="50" t="n">
        <f aca="false">V80</f>
        <v>46.2626</v>
      </c>
      <c r="J80" s="50" t="n">
        <f aca="false">T80</f>
        <v>769.3768</v>
      </c>
      <c r="K80" s="50" t="n">
        <f aca="false">W80</f>
        <v>46.25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864.36</v>
      </c>
      <c r="Q80" s="52" t="n">
        <v>29.98</v>
      </c>
      <c r="R80" s="51" t="n">
        <f aca="false">P80/3600</f>
        <v>4.96232222222222</v>
      </c>
      <c r="S80" s="53"/>
      <c r="T80" s="51" t="n">
        <v>769.3768</v>
      </c>
      <c r="U80" s="51" t="n">
        <v>40.85</v>
      </c>
      <c r="V80" s="51" t="n">
        <v>46.2626</v>
      </c>
      <c r="W80" s="51" t="n">
        <v>46.253</v>
      </c>
      <c r="X80" s="51" t="n">
        <v>16593.16</v>
      </c>
      <c r="Y80" s="51" t="n">
        <v>29.49</v>
      </c>
      <c r="Z80" s="51" t="n">
        <f aca="false">X80/3600</f>
        <v>4.60921111111111</v>
      </c>
      <c r="AA80" s="53"/>
      <c r="AB80" s="53"/>
      <c r="AC80" s="53"/>
      <c r="AE80" s="38" t="n">
        <f aca="false">Q80/100</f>
        <v>0.2998</v>
      </c>
      <c r="AF80" s="38" t="n">
        <f aca="false">R80/100</f>
        <v>0.0496232222222222</v>
      </c>
      <c r="AG80" s="38" t="n">
        <f aca="false">Y80/100</f>
        <v>0.2949</v>
      </c>
      <c r="AH80" s="38" t="n">
        <f aca="false">Z80/100</f>
        <v>0.0460921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2176</v>
      </c>
      <c r="I81" s="50" t="n">
        <f aca="false">V81</f>
        <v>44.2804</v>
      </c>
      <c r="J81" s="50" t="n">
        <f aca="false">T81</f>
        <v>343.2176</v>
      </c>
      <c r="K81" s="50" t="n">
        <f aca="false">W81</f>
        <v>44.137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527.46</v>
      </c>
      <c r="Q81" s="52" t="n">
        <v>27.26</v>
      </c>
      <c r="R81" s="51" t="n">
        <f aca="false">P81/3600</f>
        <v>4.86873888888889</v>
      </c>
      <c r="S81" s="53"/>
      <c r="T81" s="51" t="n">
        <v>343.2176</v>
      </c>
      <c r="U81" s="51" t="n">
        <v>38.2376</v>
      </c>
      <c r="V81" s="51" t="n">
        <v>44.2804</v>
      </c>
      <c r="W81" s="51" t="n">
        <v>44.1377</v>
      </c>
      <c r="X81" s="51" t="n">
        <v>16024.31</v>
      </c>
      <c r="Y81" s="51" t="n">
        <v>24.97</v>
      </c>
      <c r="Z81" s="51" t="n">
        <f aca="false">X81/3600</f>
        <v>4.45119722222222</v>
      </c>
      <c r="AA81" s="53"/>
      <c r="AB81" s="53"/>
      <c r="AC81" s="53"/>
      <c r="AE81" s="38" t="n">
        <f aca="false">Q81/100</f>
        <v>0.2726</v>
      </c>
      <c r="AF81" s="38" t="n">
        <f aca="false">R81/100</f>
        <v>0.0486873888888889</v>
      </c>
      <c r="AG81" s="38" t="n">
        <f aca="false">Y81/100</f>
        <v>0.2497</v>
      </c>
      <c r="AH81" s="38" t="n">
        <f aca="false">Z81/100</f>
        <v>0.04451197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7368</v>
      </c>
      <c r="I82" s="65" t="n">
        <f aca="false">V82</f>
        <v>42.2108</v>
      </c>
      <c r="J82" s="65" t="n">
        <f aca="false">T82</f>
        <v>174.7368</v>
      </c>
      <c r="K82" s="65" t="n">
        <f aca="false">W82</f>
        <v>41.8834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17.09</v>
      </c>
      <c r="Q82" s="58" t="n">
        <v>20.17</v>
      </c>
      <c r="R82" s="58" t="n">
        <f aca="false">P82/3600</f>
        <v>4.81030277777778</v>
      </c>
      <c r="S82" s="56"/>
      <c r="T82" s="58" t="n">
        <v>174.7368</v>
      </c>
      <c r="U82" s="58" t="n">
        <v>35.5533</v>
      </c>
      <c r="V82" s="58" t="n">
        <v>42.2108</v>
      </c>
      <c r="W82" s="58" t="n">
        <v>41.8834</v>
      </c>
      <c r="X82" s="58" t="n">
        <v>15695.37</v>
      </c>
      <c r="Y82" s="58" t="n">
        <v>21.29</v>
      </c>
      <c r="Z82" s="58" t="n">
        <f aca="false">X82/3600</f>
        <v>4.359825</v>
      </c>
      <c r="AA82" s="56"/>
      <c r="AB82" s="56"/>
      <c r="AC82" s="56"/>
      <c r="AE82" s="38" t="n">
        <f aca="false">Q82/100</f>
        <v>0.2017</v>
      </c>
      <c r="AF82" s="38" t="n">
        <f aca="false">R82/100</f>
        <v>0.0481030277777778</v>
      </c>
      <c r="AG82" s="38" t="n">
        <f aca="false">Y82/100</f>
        <v>0.2129</v>
      </c>
      <c r="AH82" s="38" t="n">
        <f aca="false">Z82/100</f>
        <v>0.04359825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9.0312604884535</v>
      </c>
      <c r="R89" s="70" t="n">
        <f aca="false">GEOMEAN(AF19:AF82)*100</f>
        <v>2.68503243783451</v>
      </c>
      <c r="S89" s="70"/>
      <c r="T89" s="70"/>
      <c r="U89" s="70"/>
      <c r="V89" s="70"/>
      <c r="W89" s="70"/>
      <c r="X89" s="70"/>
      <c r="Y89" s="70" t="n">
        <f aca="false">GEOMEAN(AG19:AG82)*100</f>
        <v>18.9246941750664</v>
      </c>
      <c r="Z89" s="70" t="n">
        <f aca="false">GEOMEAN(AH19:AH82)*100</f>
        <v>2.5278899763604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4400459525433</v>
      </c>
      <c r="Z90" s="80" t="n">
        <f aca="false">Z89/R89</f>
        <v>0.94147465063744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208</v>
      </c>
      <c r="R91" s="69" t="n">
        <f aca="false">SUM(R19:R82)</f>
        <v>260.265527777778</v>
      </c>
      <c r="X91" s="69"/>
      <c r="Y91" s="69" t="n">
        <f aca="false">SUM(Y19:Y82)/3600</f>
        <v>0.524188888888889</v>
      </c>
      <c r="Z91" s="69" t="n">
        <f aca="false">SUM(Z19:Z82)</f>
        <v>245.2647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X3" activeCellId="0" sqref="X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181.29</v>
      </c>
      <c r="Q19" s="52" t="n">
        <v>20.15</v>
      </c>
      <c r="R19" s="51" t="n">
        <f aca="false">P19/3600</f>
        <v>3.66146944444444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15</v>
      </c>
      <c r="AF19" s="38" t="n">
        <f aca="false">R19/100</f>
        <v>0.036614694444444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216.96</v>
      </c>
      <c r="Q20" s="52" t="n">
        <v>16.92</v>
      </c>
      <c r="R20" s="51" t="n">
        <f aca="false">P20/3600</f>
        <v>3.3936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692</v>
      </c>
      <c r="AF20" s="38" t="n">
        <f aca="false">R20/100</f>
        <v>0.03393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512.21</v>
      </c>
      <c r="Q21" s="52" t="n">
        <v>14.58</v>
      </c>
      <c r="R21" s="51" t="n">
        <f aca="false">P21/3600</f>
        <v>3.19783611111111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458</v>
      </c>
      <c r="AF21" s="38" t="n">
        <f aca="false">R21/100</f>
        <v>0.03197836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084.52</v>
      </c>
      <c r="Q22" s="58" t="n">
        <v>13.78</v>
      </c>
      <c r="R22" s="58" t="n">
        <f aca="false">P22/3600</f>
        <v>3.07903333333333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378</v>
      </c>
      <c r="AF22" s="38" t="n">
        <f aca="false">R22/100</f>
        <v>0.03079033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417.54</v>
      </c>
      <c r="Q23" s="52" t="n">
        <v>23.53</v>
      </c>
      <c r="R23" s="59" t="n">
        <f aca="false">P23/3600</f>
        <v>3.449316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53</v>
      </c>
      <c r="AF23" s="38" t="n">
        <f aca="false">R23/100</f>
        <v>0.0344931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473.78</v>
      </c>
      <c r="Q24" s="52" t="n">
        <v>18.28</v>
      </c>
      <c r="R24" s="51" t="n">
        <f aca="false">P24/3600</f>
        <v>3.18716111111111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828</v>
      </c>
      <c r="AF24" s="38" t="n">
        <f aca="false">R24/100</f>
        <v>0.0318716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926.07</v>
      </c>
      <c r="Q25" s="52" t="n">
        <v>15.09</v>
      </c>
      <c r="R25" s="51" t="n">
        <f aca="false">P25/3600</f>
        <v>3.03501944444444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509</v>
      </c>
      <c r="AF25" s="38" t="n">
        <f aca="false">R25/100</f>
        <v>0.03035019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551.28</v>
      </c>
      <c r="Q26" s="58" t="n">
        <v>13.54</v>
      </c>
      <c r="R26" s="58" t="n">
        <f aca="false">P26/3600</f>
        <v>2.93091111111111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354</v>
      </c>
      <c r="AF26" s="38" t="n">
        <f aca="false">R26/100</f>
        <v>0.0293091111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814.51</v>
      </c>
      <c r="Q27" s="52" t="n">
        <v>43.06</v>
      </c>
      <c r="R27" s="59" t="n">
        <f aca="false">P27/3600</f>
        <v>7.17069722222222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06</v>
      </c>
      <c r="AF27" s="38" t="n">
        <f aca="false">R27/100</f>
        <v>0.07170697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3207.93</v>
      </c>
      <c r="Q28" s="52" t="n">
        <v>32.18</v>
      </c>
      <c r="R28" s="51" t="n">
        <f aca="false">P28/3600</f>
        <v>6.446647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3218</v>
      </c>
      <c r="AF28" s="38" t="n">
        <f aca="false">R28/100</f>
        <v>0.06446647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183.68</v>
      </c>
      <c r="Q29" s="52" t="n">
        <v>27.08</v>
      </c>
      <c r="R29" s="51" t="n">
        <f aca="false">P29/3600</f>
        <v>6.43991111111111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708</v>
      </c>
      <c r="AF29" s="38" t="n">
        <f aca="false">R29/100</f>
        <v>0.0643991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249.85</v>
      </c>
      <c r="Q30" s="58" t="n">
        <v>24.59</v>
      </c>
      <c r="R30" s="58" t="n">
        <f aca="false">P30/3600</f>
        <v>5.902736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459</v>
      </c>
      <c r="AF30" s="38" t="n">
        <f aca="false">R30/100</f>
        <v>0.05902736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9147.11</v>
      </c>
      <c r="Q31" s="52" t="n">
        <v>47.8</v>
      </c>
      <c r="R31" s="59" t="n">
        <f aca="false">P31/3600</f>
        <v>8.09641944444445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78</v>
      </c>
      <c r="AF31" s="38" t="n">
        <f aca="false">R31/100</f>
        <v>0.08096419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6201.96</v>
      </c>
      <c r="Q32" s="52" t="n">
        <v>37.62</v>
      </c>
      <c r="R32" s="51" t="n">
        <f aca="false">P32/3600</f>
        <v>7.2783222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762</v>
      </c>
      <c r="AF32" s="38" t="n">
        <f aca="false">R32/100</f>
        <v>0.072783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570.61</v>
      </c>
      <c r="Q33" s="52" t="n">
        <v>32.45</v>
      </c>
      <c r="R33" s="51" t="n">
        <f aca="false">P33/3600</f>
        <v>6.82516944444445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245</v>
      </c>
      <c r="AF33" s="38" t="n">
        <f aca="false">R33/100</f>
        <v>0.06825169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611.46</v>
      </c>
      <c r="Q34" s="58" t="n">
        <v>29.67</v>
      </c>
      <c r="R34" s="58" t="n">
        <f aca="false">P34/3600</f>
        <v>6.55873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2967</v>
      </c>
      <c r="AF34" s="38" t="n">
        <f aca="false">R34/100</f>
        <v>0.0655873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3008.5</v>
      </c>
      <c r="Q35" s="52" t="n">
        <v>70.61</v>
      </c>
      <c r="R35" s="59" t="n">
        <f aca="false">P35/3600</f>
        <v>9.16902777777778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61</v>
      </c>
      <c r="AF35" s="38" t="n">
        <f aca="false">R35/100</f>
        <v>0.0916902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433.46</v>
      </c>
      <c r="Q36" s="52" t="n">
        <v>42.54</v>
      </c>
      <c r="R36" s="51" t="n">
        <f aca="false">P36/3600</f>
        <v>7.62040555555556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4254</v>
      </c>
      <c r="AF36" s="38" t="n">
        <f aca="false">R36/100</f>
        <v>0.07620405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886.49</v>
      </c>
      <c r="Q37" s="52" t="n">
        <v>34.53</v>
      </c>
      <c r="R37" s="51" t="n">
        <f aca="false">P37/3600</f>
        <v>7.19069166666667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453</v>
      </c>
      <c r="AF37" s="38" t="n">
        <f aca="false">R37/100</f>
        <v>0.0719069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115.97</v>
      </c>
      <c r="Q38" s="58" t="n">
        <v>31.12</v>
      </c>
      <c r="R38" s="58" t="n">
        <f aca="false">P38/3600</f>
        <v>6.976658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112</v>
      </c>
      <c r="AF38" s="38" t="n">
        <f aca="false">R38/100</f>
        <v>0.06976658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661.38</v>
      </c>
      <c r="Q39" s="52" t="n">
        <v>11.75</v>
      </c>
      <c r="R39" s="59" t="n">
        <f aca="false">P39/3600</f>
        <v>1.85038333333333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75</v>
      </c>
      <c r="AF39" s="38" t="n">
        <f aca="false">R39/100</f>
        <v>0.0185038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065.27</v>
      </c>
      <c r="Q40" s="52" t="n">
        <v>9.84</v>
      </c>
      <c r="R40" s="51" t="n">
        <f aca="false">P40/3600</f>
        <v>1.68479722222222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984</v>
      </c>
      <c r="AF40" s="38" t="n">
        <f aca="false">R40/100</f>
        <v>0.016847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703.77</v>
      </c>
      <c r="Q41" s="52" t="n">
        <v>8.28</v>
      </c>
      <c r="R41" s="51" t="n">
        <f aca="false">P41/3600</f>
        <v>1.58438055555556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828</v>
      </c>
      <c r="AF41" s="38" t="n">
        <f aca="false">R41/100</f>
        <v>0.01584380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435.86</v>
      </c>
      <c r="Q42" s="58" t="n">
        <v>7.29</v>
      </c>
      <c r="R42" s="58" t="n">
        <f aca="false">P42/3600</f>
        <v>1.50996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729</v>
      </c>
      <c r="AF42" s="38" t="n">
        <f aca="false">R42/100</f>
        <v>0.0150996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79.8</v>
      </c>
      <c r="Q43" s="52" t="n">
        <v>14.46</v>
      </c>
      <c r="R43" s="59" t="n">
        <f aca="false">P43/3600</f>
        <v>2.07772222222222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46</v>
      </c>
      <c r="AF43" s="38" t="n">
        <f aca="false">R43/100</f>
        <v>0.0207772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986.28</v>
      </c>
      <c r="Q44" s="52" t="n">
        <v>11.86</v>
      </c>
      <c r="R44" s="51" t="n">
        <f aca="false">P44/3600</f>
        <v>1.94063333333333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186</v>
      </c>
      <c r="AF44" s="38" t="n">
        <f aca="false">R44/100</f>
        <v>0.01940633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567.79</v>
      </c>
      <c r="Q45" s="52" t="n">
        <v>10.25</v>
      </c>
      <c r="R45" s="51" t="n">
        <f aca="false">P45/3600</f>
        <v>1.82438611111111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025</v>
      </c>
      <c r="AF45" s="38" t="n">
        <f aca="false">R45/100</f>
        <v>0.01824386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420.84</v>
      </c>
      <c r="Q46" s="58" t="n">
        <v>9.15</v>
      </c>
      <c r="R46" s="58" t="n">
        <f aca="false">P46/3600</f>
        <v>1.78356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915</v>
      </c>
      <c r="AF46" s="38" t="n">
        <f aca="false">R46/100</f>
        <v>0.017835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799.41</v>
      </c>
      <c r="Q47" s="52" t="n">
        <v>16.37</v>
      </c>
      <c r="R47" s="59" t="n">
        <f aca="false">P47/3600</f>
        <v>1.888725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37</v>
      </c>
      <c r="AF47" s="38" t="n">
        <f aca="false">R47/100</f>
        <v>0.018887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104.02</v>
      </c>
      <c r="Q48" s="52" t="n">
        <v>12.36</v>
      </c>
      <c r="R48" s="51" t="n">
        <f aca="false">P48/3600</f>
        <v>1.69556111111111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236</v>
      </c>
      <c r="AF48" s="38" t="n">
        <f aca="false">R48/100</f>
        <v>0.0169556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753.26</v>
      </c>
      <c r="Q49" s="52" t="n">
        <v>10</v>
      </c>
      <c r="R49" s="51" t="n">
        <f aca="false">P49/3600</f>
        <v>1.59812777777778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1</v>
      </c>
      <c r="AF49" s="38" t="n">
        <f aca="false">R49/100</f>
        <v>0.01598127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27.07</v>
      </c>
      <c r="Q50" s="58" t="n">
        <v>8.44</v>
      </c>
      <c r="R50" s="58" t="n">
        <f aca="false">P50/3600</f>
        <v>1.50751944444444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844</v>
      </c>
      <c r="AF50" s="38" t="n">
        <f aca="false">R50/100</f>
        <v>0.015075194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933.56</v>
      </c>
      <c r="Q51" s="52" t="n">
        <v>11.77</v>
      </c>
      <c r="R51" s="59" t="n">
        <f aca="false">P51/3600</f>
        <v>1.37043333333333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77</v>
      </c>
      <c r="AF51" s="38" t="n">
        <f aca="false">R51/100</f>
        <v>0.013704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36.53</v>
      </c>
      <c r="Q52" s="52" t="n">
        <v>7.78</v>
      </c>
      <c r="R52" s="51" t="n">
        <f aca="false">P52/3600</f>
        <v>1.20459166666667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778</v>
      </c>
      <c r="AF52" s="38" t="n">
        <f aca="false">R52/100</f>
        <v>0.01204591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64.38</v>
      </c>
      <c r="Q53" s="52" t="n">
        <v>6.39</v>
      </c>
      <c r="R53" s="51" t="n">
        <f aca="false">P53/3600</f>
        <v>1.10121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639</v>
      </c>
      <c r="AF53" s="38" t="n">
        <f aca="false">R53/100</f>
        <v>0.011012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95.43</v>
      </c>
      <c r="Q54" s="58" t="n">
        <v>5.44</v>
      </c>
      <c r="R54" s="58" t="n">
        <f aca="false">P54/3600</f>
        <v>1.054286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44</v>
      </c>
      <c r="AF54" s="38" t="n">
        <f aca="false">R54/100</f>
        <v>0.01054286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794.22</v>
      </c>
      <c r="Q55" s="52" t="n">
        <v>4.15</v>
      </c>
      <c r="R55" s="59" t="n">
        <f aca="false">P55/3600</f>
        <v>0.498394444444445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5</v>
      </c>
      <c r="AF55" s="38" t="n">
        <f aca="false">R55/100</f>
        <v>0.00498394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60.94</v>
      </c>
      <c r="Q56" s="52" t="n">
        <v>3.48</v>
      </c>
      <c r="R56" s="51" t="n">
        <f aca="false">P56/3600</f>
        <v>0.461372222222222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348</v>
      </c>
      <c r="AF56" s="38" t="n">
        <f aca="false">R56/100</f>
        <v>0.0046137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55.15</v>
      </c>
      <c r="Q57" s="52" t="n">
        <v>2.98</v>
      </c>
      <c r="R57" s="51" t="n">
        <f aca="false">P57/3600</f>
        <v>0.431986111111111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98</v>
      </c>
      <c r="AF57" s="38" t="n">
        <f aca="false">R57/100</f>
        <v>0.00431986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78.61</v>
      </c>
      <c r="Q58" s="58" t="n">
        <v>2.59</v>
      </c>
      <c r="R58" s="58" t="n">
        <f aca="false">P58/3600</f>
        <v>0.410725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59</v>
      </c>
      <c r="AF58" s="38" t="n">
        <f aca="false">R58/100</f>
        <v>0.004107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998.98</v>
      </c>
      <c r="Q59" s="52" t="n">
        <v>5.73</v>
      </c>
      <c r="R59" s="59" t="n">
        <f aca="false">P59/3600</f>
        <v>0.555272222222222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3</v>
      </c>
      <c r="AF59" s="38" t="n">
        <f aca="false">R59/100</f>
        <v>0.00555272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72.34</v>
      </c>
      <c r="Q60" s="52" t="n">
        <v>4.07</v>
      </c>
      <c r="R60" s="51" t="n">
        <f aca="false">P60/3600</f>
        <v>0.492316666666667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407</v>
      </c>
      <c r="AF60" s="38" t="n">
        <f aca="false">R60/100</f>
        <v>0.00492316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67.29</v>
      </c>
      <c r="Q61" s="52" t="n">
        <v>3.27</v>
      </c>
      <c r="R61" s="51" t="n">
        <f aca="false">P61/3600</f>
        <v>0.463136111111111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327</v>
      </c>
      <c r="AF61" s="38" t="n">
        <f aca="false">R61/100</f>
        <v>0.00463136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615.47</v>
      </c>
      <c r="Q62" s="58" t="n">
        <v>2.88</v>
      </c>
      <c r="R62" s="58" t="n">
        <f aca="false">P62/3600</f>
        <v>0.448741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88</v>
      </c>
      <c r="AF62" s="38" t="n">
        <f aca="false">R62/100</f>
        <v>0.00448741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660.02</v>
      </c>
      <c r="Q63" s="52" t="n">
        <v>4.57</v>
      </c>
      <c r="R63" s="59" t="n">
        <f aca="false">P63/3600</f>
        <v>0.461116666666667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57</v>
      </c>
      <c r="AF63" s="38" t="n">
        <f aca="false">R63/100</f>
        <v>0.004611166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95.72</v>
      </c>
      <c r="Q64" s="52" t="n">
        <v>3.52</v>
      </c>
      <c r="R64" s="51" t="n">
        <f aca="false">P64/3600</f>
        <v>0.415477777777778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352</v>
      </c>
      <c r="AF64" s="38" t="n">
        <f aca="false">R64/100</f>
        <v>0.0041547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00.79</v>
      </c>
      <c r="Q65" s="52" t="n">
        <v>2.8</v>
      </c>
      <c r="R65" s="51" t="n">
        <f aca="false">P65/3600</f>
        <v>0.389108333333333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8</v>
      </c>
      <c r="AF65" s="38" t="n">
        <f aca="false">R65/100</f>
        <v>0.003891083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33.95</v>
      </c>
      <c r="Q66" s="58" t="n">
        <v>2.37</v>
      </c>
      <c r="R66" s="58" t="n">
        <f aca="false">P66/3600</f>
        <v>0.370541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37</v>
      </c>
      <c r="AF66" s="38" t="n">
        <f aca="false">R66/100</f>
        <v>0.00370541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07.71</v>
      </c>
      <c r="Q67" s="52" t="n">
        <v>3.1</v>
      </c>
      <c r="R67" s="59" t="n">
        <f aca="false">P67/3600</f>
        <v>0.335475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</v>
      </c>
      <c r="AF67" s="38" t="n">
        <f aca="false">R67/100</f>
        <v>0.0033547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92.88</v>
      </c>
      <c r="Q68" s="52" t="n">
        <v>2.53</v>
      </c>
      <c r="R68" s="51" t="n">
        <f aca="false">P68/3600</f>
        <v>0.303577777777778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253</v>
      </c>
      <c r="AF68" s="38" t="n">
        <f aca="false">R68/100</f>
        <v>0.00303577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95.03</v>
      </c>
      <c r="Q69" s="52" t="n">
        <v>2.05</v>
      </c>
      <c r="R69" s="51" t="n">
        <f aca="false">P69/3600</f>
        <v>0.276397222222222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205</v>
      </c>
      <c r="AF69" s="38" t="n">
        <f aca="false">R69/100</f>
        <v>0.002763972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930.23</v>
      </c>
      <c r="Q70" s="58" t="n">
        <v>1.73</v>
      </c>
      <c r="R70" s="58" t="n">
        <f aca="false">P70/3600</f>
        <v>0.258397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73</v>
      </c>
      <c r="AF70" s="38" t="n">
        <f aca="false">R70/100</f>
        <v>0.00258397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346.93</v>
      </c>
      <c r="Q71" s="52" t="n">
        <v>20.91</v>
      </c>
      <c r="R71" s="59" t="n">
        <f aca="false">P71/3600</f>
        <v>3.98525833333333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091</v>
      </c>
      <c r="AF71" s="38" t="n">
        <f aca="false">R71/100</f>
        <v>0.039852583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504.16</v>
      </c>
      <c r="Q72" s="52" t="n">
        <v>17.31</v>
      </c>
      <c r="R72" s="51" t="n">
        <f aca="false">P72/3600</f>
        <v>3.75115555555556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731</v>
      </c>
      <c r="AF72" s="38" t="n">
        <f aca="false">R72/100</f>
        <v>0.037511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682.23</v>
      </c>
      <c r="Q73" s="52" t="n">
        <v>17.03</v>
      </c>
      <c r="R73" s="51" t="n">
        <f aca="false">P73/3600</f>
        <v>3.80061944444444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703</v>
      </c>
      <c r="AF73" s="38" t="n">
        <f aca="false">R73/100</f>
        <v>0.0380061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3281.46</v>
      </c>
      <c r="Q74" s="58" t="n">
        <v>15.08</v>
      </c>
      <c r="R74" s="58" t="n">
        <f aca="false">P74/3600</f>
        <v>3.68929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508</v>
      </c>
      <c r="AF74" s="38" t="n">
        <f aca="false">R74/100</f>
        <v>0.0368929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372.68</v>
      </c>
      <c r="Q75" s="52" t="n">
        <v>20.67</v>
      </c>
      <c r="R75" s="59" t="n">
        <f aca="false">P75/3600</f>
        <v>3.99241111111111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067</v>
      </c>
      <c r="AF75" s="38" t="n">
        <f aca="false">R75/100</f>
        <v>0.0399241111111111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3584.54</v>
      </c>
      <c r="Q76" s="52" t="n">
        <v>18.51</v>
      </c>
      <c r="R76" s="51" t="n">
        <f aca="false">P76/3600</f>
        <v>3.77348333333333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.1851</v>
      </c>
      <c r="AF76" s="38" t="n">
        <f aca="false">R76/100</f>
        <v>0.0377348333333333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268.9</v>
      </c>
      <c r="Q77" s="52" t="n">
        <v>15.94</v>
      </c>
      <c r="R77" s="51" t="n">
        <f aca="false">P77/3600</f>
        <v>3.68580555555556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.1594</v>
      </c>
      <c r="AF77" s="38" t="n">
        <f aca="false">R77/100</f>
        <v>0.0368580555555556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323.92</v>
      </c>
      <c r="Q78" s="58" t="n">
        <v>15.11</v>
      </c>
      <c r="R78" s="58" t="n">
        <f aca="false">P78/3600</f>
        <v>3.70108888888889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511</v>
      </c>
      <c r="AF78" s="38" t="n">
        <f aca="false">R78/100</f>
        <v>0.0370108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571.29</v>
      </c>
      <c r="Q79" s="52" t="n">
        <v>21.07</v>
      </c>
      <c r="R79" s="59" t="n">
        <f aca="false">P79/3600</f>
        <v>4.04758055555556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107</v>
      </c>
      <c r="AF79" s="38" t="n">
        <f aca="false">R79/100</f>
        <v>0.0404758055555556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56.27</v>
      </c>
      <c r="Q80" s="52" t="n">
        <v>16.84</v>
      </c>
      <c r="R80" s="51" t="n">
        <f aca="false">P80/3600</f>
        <v>3.79340833333333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.1684</v>
      </c>
      <c r="AF80" s="38" t="n">
        <f aca="false">R80/100</f>
        <v>0.037934083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295.58</v>
      </c>
      <c r="Q81" s="52" t="n">
        <v>15.46</v>
      </c>
      <c r="R81" s="51" t="n">
        <f aca="false">P81/3600</f>
        <v>3.69321666666667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.1546</v>
      </c>
      <c r="AF81" s="38" t="n">
        <f aca="false">R81/100</f>
        <v>0.03693216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3626.55</v>
      </c>
      <c r="Q82" s="58" t="n">
        <v>15.26</v>
      </c>
      <c r="R82" s="58" t="n">
        <f aca="false">P82/3600</f>
        <v>3.785152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526</v>
      </c>
      <c r="AF82" s="38" t="n">
        <f aca="false">R82/100</f>
        <v>0.03785152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1.1374967924065</v>
      </c>
      <c r="R89" s="70" t="n">
        <f aca="false">GEOMEAN(AF19:AF82)*100</f>
        <v>1.91668463921136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80988888888889</v>
      </c>
      <c r="R91" s="69" t="n">
        <f aca="false">SUM(R19:R82)</f>
        <v>189.556575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124087_1209</cp:lastModifiedBy>
  <cp:lastPrinted>2010-08-23T01:57:13Z</cp:lastPrinted>
  <dcterms:modified xsi:type="dcterms:W3CDTF">2011-03-08T06:50:1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