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2.0 (SHARP)</t>
  </si>
  <si>
    <t xml:space="preserve">HM2.0 (DOCOMO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2906151524537</v>
      </c>
      <c r="D10" s="24"/>
      <c r="E10" s="24"/>
      <c r="F10" s="24" t="n">
        <f aca="false">'Intra LoCo'!$Z$90</f>
        <v>2.229413876434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3546198201227</v>
      </c>
      <c r="D11" s="27"/>
      <c r="E11" s="27"/>
      <c r="F11" s="27" t="n">
        <f aca="false">'Intra LoCo'!$Y$90</f>
        <v>1.9848399174856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8942976133518</v>
      </c>
      <c r="D21" s="24"/>
      <c r="E21" s="24"/>
      <c r="F21" s="24" t="n">
        <f aca="false">'Random access LoCo'!$Z$90</f>
        <v>1.148328108658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3838442283265</v>
      </c>
      <c r="D22" s="27"/>
      <c r="E22" s="27"/>
      <c r="F22" s="27" t="n">
        <f aca="false">'Random access LoCo'!$Y$90</f>
        <v>1.674270227782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4071749563324</v>
      </c>
      <c r="D32" s="24"/>
      <c r="E32" s="24"/>
      <c r="F32" s="24" t="n">
        <f aca="false">'Low delay LoCo'!$Z$90</f>
        <v>1.1335369043207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4413827633573</v>
      </c>
      <c r="D33" s="27"/>
      <c r="E33" s="27"/>
      <c r="F33" s="27" t="n">
        <f aca="false">'Low delay LoCo'!$Y$90</f>
        <v>1.6473982722408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52.4112</v>
      </c>
      <c r="I3" s="50" t="n">
        <f aca="false">V3</f>
        <v>43.0306</v>
      </c>
      <c r="J3" s="50" t="n">
        <f aca="false">T3</f>
        <v>108052.4112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219.05</v>
      </c>
      <c r="Q3" s="52" t="n">
        <v>80.52</v>
      </c>
      <c r="R3" s="51" t="n">
        <f aca="false">P3/3600</f>
        <v>2.28306944444444</v>
      </c>
      <c r="S3" s="53"/>
      <c r="T3" s="51" t="n">
        <v>108052.4112</v>
      </c>
      <c r="U3" s="51" t="n">
        <v>43.6848</v>
      </c>
      <c r="V3" s="51" t="n">
        <v>43.0306</v>
      </c>
      <c r="W3" s="51" t="n">
        <v>44.8819</v>
      </c>
      <c r="X3" s="51" t="n">
        <v>8895.9</v>
      </c>
      <c r="Y3" s="51" t="n">
        <v>81.33</v>
      </c>
      <c r="Z3" s="51" t="n">
        <f aca="false">X3/3600</f>
        <v>2.47108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052</v>
      </c>
      <c r="AF3" s="38" t="n">
        <f aca="false">R3/100</f>
        <v>0.0228306944444444</v>
      </c>
      <c r="AG3" s="38" t="n">
        <f aca="false">Y3/100</f>
        <v>0.8133</v>
      </c>
      <c r="AH3" s="38" t="n">
        <f aca="false">Z3/100</f>
        <v>0.02471083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80.9104</v>
      </c>
      <c r="I4" s="50" t="n">
        <f aca="false">V4</f>
        <v>40.3299</v>
      </c>
      <c r="J4" s="50" t="n">
        <f aca="false">T4</f>
        <v>61280.9104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368.92</v>
      </c>
      <c r="Q4" s="52" t="n">
        <v>67</v>
      </c>
      <c r="R4" s="51" t="n">
        <f aca="false">P4/3600</f>
        <v>2.04692222222222</v>
      </c>
      <c r="S4" s="53"/>
      <c r="T4" s="51" t="n">
        <v>61280.9104</v>
      </c>
      <c r="U4" s="51" t="n">
        <v>40.4972</v>
      </c>
      <c r="V4" s="51" t="n">
        <v>40.3299</v>
      </c>
      <c r="W4" s="51" t="n">
        <v>42.3315</v>
      </c>
      <c r="X4" s="51" t="n">
        <v>7924.43</v>
      </c>
      <c r="Y4" s="51" t="n">
        <v>70.06</v>
      </c>
      <c r="Z4" s="51" t="n">
        <f aca="false">X4/3600</f>
        <v>2.20123055555556</v>
      </c>
      <c r="AA4" s="53"/>
      <c r="AB4" s="53"/>
      <c r="AC4" s="53"/>
      <c r="AE4" s="38" t="n">
        <f aca="false">Q4/100</f>
        <v>0.67</v>
      </c>
      <c r="AF4" s="38" t="n">
        <f aca="false">R4/100</f>
        <v>0.0204692222222222</v>
      </c>
      <c r="AG4" s="38" t="n">
        <f aca="false">Y4/100</f>
        <v>0.7006</v>
      </c>
      <c r="AH4" s="38" t="n">
        <f aca="false">Z4/100</f>
        <v>0.0220123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6.3904</v>
      </c>
      <c r="I5" s="50" t="n">
        <f aca="false">V5</f>
        <v>38.2812</v>
      </c>
      <c r="J5" s="50" t="n">
        <f aca="false">T5</f>
        <v>33906.3904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15.04</v>
      </c>
      <c r="Q5" s="52" t="n">
        <v>63.67</v>
      </c>
      <c r="R5" s="51" t="n">
        <f aca="false">P5/3600</f>
        <v>1.83751111111111</v>
      </c>
      <c r="S5" s="53"/>
      <c r="T5" s="51" t="n">
        <v>33906.3904</v>
      </c>
      <c r="U5" s="51" t="n">
        <v>37.3165</v>
      </c>
      <c r="V5" s="51" t="n">
        <v>38.2812</v>
      </c>
      <c r="W5" s="51" t="n">
        <v>40.4362</v>
      </c>
      <c r="X5" s="51" t="n">
        <v>7168.44</v>
      </c>
      <c r="Y5" s="51" t="n">
        <v>65.09</v>
      </c>
      <c r="Z5" s="51" t="n">
        <f aca="false">X5/3600</f>
        <v>1.99123333333333</v>
      </c>
      <c r="AA5" s="53"/>
      <c r="AB5" s="53"/>
      <c r="AC5" s="53"/>
      <c r="AE5" s="38" t="n">
        <f aca="false">Q5/100</f>
        <v>0.6367</v>
      </c>
      <c r="AF5" s="38" t="n">
        <f aca="false">R5/100</f>
        <v>0.0183751111111111</v>
      </c>
      <c r="AG5" s="38" t="n">
        <f aca="false">Y5/100</f>
        <v>0.6509</v>
      </c>
      <c r="AH5" s="38" t="n">
        <f aca="false">Z5/100</f>
        <v>0.0199123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5.9456</v>
      </c>
      <c r="I6" s="57" t="n">
        <f aca="false">V6</f>
        <v>36.441</v>
      </c>
      <c r="J6" s="57" t="n">
        <f aca="false">T6</f>
        <v>18885.9456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140.89</v>
      </c>
      <c r="Q6" s="58" t="n">
        <v>57.53</v>
      </c>
      <c r="R6" s="58" t="n">
        <f aca="false">P6/3600</f>
        <v>1.70580277777778</v>
      </c>
      <c r="S6" s="56"/>
      <c r="T6" s="58" t="n">
        <v>18885.9456</v>
      </c>
      <c r="U6" s="58" t="n">
        <v>34.3367</v>
      </c>
      <c r="V6" s="58" t="n">
        <v>36.441</v>
      </c>
      <c r="W6" s="58" t="n">
        <v>38.8504</v>
      </c>
      <c r="X6" s="58" t="n">
        <v>6601.39</v>
      </c>
      <c r="Y6" s="58" t="n">
        <v>83.08</v>
      </c>
      <c r="Z6" s="58" t="n">
        <f aca="false">X6/3600</f>
        <v>1.83371944444444</v>
      </c>
      <c r="AA6" s="56"/>
      <c r="AB6" s="56"/>
      <c r="AC6" s="56"/>
      <c r="AE6" s="38" t="n">
        <f aca="false">Q6/100</f>
        <v>0.5753</v>
      </c>
      <c r="AF6" s="38" t="n">
        <f aca="false">R6/100</f>
        <v>0.0170580277777778</v>
      </c>
      <c r="AG6" s="38" t="n">
        <f aca="false">Y6/100</f>
        <v>0.8308</v>
      </c>
      <c r="AH6" s="38" t="n">
        <f aca="false">Z6/100</f>
        <v>0.01833719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30.4144</v>
      </c>
      <c r="I7" s="50" t="n">
        <f aca="false">V7</f>
        <v>45.8063</v>
      </c>
      <c r="J7" s="50" t="n">
        <f aca="false">T7</f>
        <v>111730.4144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275.53</v>
      </c>
      <c r="Q7" s="52" t="n">
        <v>79.54</v>
      </c>
      <c r="R7" s="51" t="n">
        <f aca="false">P7/3600</f>
        <v>2.29875833333333</v>
      </c>
      <c r="S7" s="53"/>
      <c r="T7" s="59" t="n">
        <v>111730.4144</v>
      </c>
      <c r="U7" s="59" t="n">
        <v>43.6355</v>
      </c>
      <c r="V7" s="59" t="n">
        <v>45.8063</v>
      </c>
      <c r="W7" s="59" t="n">
        <v>45.4578</v>
      </c>
      <c r="X7" s="51" t="n">
        <v>8935.44</v>
      </c>
      <c r="Y7" s="51" t="n">
        <v>81.55</v>
      </c>
      <c r="Z7" s="51" t="n">
        <f aca="false">X7/3600</f>
        <v>2.48206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954</v>
      </c>
      <c r="AF7" s="38" t="n">
        <f aca="false">R7/100</f>
        <v>0.0229875833333333</v>
      </c>
      <c r="AG7" s="38" t="n">
        <f aca="false">Y7/100</f>
        <v>0.8155</v>
      </c>
      <c r="AH7" s="38" t="n">
        <f aca="false">Z7/100</f>
        <v>0.0248206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50.9376</v>
      </c>
      <c r="I8" s="50" t="n">
        <f aca="false">V8</f>
        <v>43.5212</v>
      </c>
      <c r="J8" s="50" t="n">
        <f aca="false">T8</f>
        <v>65550.9376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345.17</v>
      </c>
      <c r="Q8" s="52" t="n">
        <v>72.12</v>
      </c>
      <c r="R8" s="51" t="n">
        <f aca="false">P8/3600</f>
        <v>2.040325</v>
      </c>
      <c r="S8" s="53"/>
      <c r="T8" s="51" t="n">
        <v>65550.9376</v>
      </c>
      <c r="U8" s="51" t="n">
        <v>40.1687</v>
      </c>
      <c r="V8" s="51" t="n">
        <v>43.5212</v>
      </c>
      <c r="W8" s="51" t="n">
        <v>43.7464</v>
      </c>
      <c r="X8" s="51" t="n">
        <v>8040.43</v>
      </c>
      <c r="Y8" s="51" t="n">
        <v>74.5</v>
      </c>
      <c r="Z8" s="51" t="n">
        <f aca="false">X8/3600</f>
        <v>2.23345277777778</v>
      </c>
      <c r="AA8" s="53"/>
      <c r="AB8" s="53"/>
      <c r="AC8" s="53"/>
      <c r="AE8" s="38" t="n">
        <f aca="false">Q8/100</f>
        <v>0.7212</v>
      </c>
      <c r="AF8" s="38" t="n">
        <f aca="false">R8/100</f>
        <v>0.02040325</v>
      </c>
      <c r="AG8" s="38" t="n">
        <f aca="false">Y8/100</f>
        <v>0.745</v>
      </c>
      <c r="AH8" s="38" t="n">
        <f aca="false">Z8/100</f>
        <v>0.0223345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3.6496</v>
      </c>
      <c r="I9" s="50" t="n">
        <f aca="false">V9</f>
        <v>41.472</v>
      </c>
      <c r="J9" s="50" t="n">
        <f aca="false">T9</f>
        <v>36673.6496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724.17</v>
      </c>
      <c r="Q9" s="52" t="n">
        <v>65.97</v>
      </c>
      <c r="R9" s="51" t="n">
        <f aca="false">P9/3600</f>
        <v>1.867825</v>
      </c>
      <c r="S9" s="53"/>
      <c r="T9" s="51" t="n">
        <v>36673.6496</v>
      </c>
      <c r="U9" s="51" t="n">
        <v>36.9236</v>
      </c>
      <c r="V9" s="51" t="n">
        <v>41.472</v>
      </c>
      <c r="W9" s="51" t="n">
        <v>42.088</v>
      </c>
      <c r="X9" s="51" t="n">
        <v>7296.46</v>
      </c>
      <c r="Y9" s="51" t="n">
        <v>68.04</v>
      </c>
      <c r="Z9" s="51" t="n">
        <f aca="false">X9/3600</f>
        <v>2.02679444444444</v>
      </c>
      <c r="AA9" s="53"/>
      <c r="AB9" s="53"/>
      <c r="AC9" s="53"/>
      <c r="AE9" s="38" t="n">
        <f aca="false">Q9/100</f>
        <v>0.6597</v>
      </c>
      <c r="AF9" s="38" t="n">
        <f aca="false">R9/100</f>
        <v>0.01867825</v>
      </c>
      <c r="AG9" s="38" t="n">
        <f aca="false">Y9/100</f>
        <v>0.6804</v>
      </c>
      <c r="AH9" s="38" t="n">
        <f aca="false">Z9/100</f>
        <v>0.02026794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74.352</v>
      </c>
      <c r="I10" s="57" t="n">
        <f aca="false">V10</f>
        <v>39.7328</v>
      </c>
      <c r="J10" s="57" t="n">
        <f aca="false">T10</f>
        <v>21474.352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349.12</v>
      </c>
      <c r="Q10" s="58" t="n">
        <v>60.31</v>
      </c>
      <c r="R10" s="58" t="n">
        <f aca="false">P10/3600</f>
        <v>1.76364444444444</v>
      </c>
      <c r="S10" s="56"/>
      <c r="T10" s="58" t="n">
        <v>21474.352</v>
      </c>
      <c r="U10" s="58" t="n">
        <v>34.1156</v>
      </c>
      <c r="V10" s="58" t="n">
        <v>39.7328</v>
      </c>
      <c r="W10" s="58" t="n">
        <v>40.499</v>
      </c>
      <c r="X10" s="58" t="n">
        <v>6855.36</v>
      </c>
      <c r="Y10" s="58" t="n">
        <v>62.76</v>
      </c>
      <c r="Z10" s="58" t="n">
        <f aca="false">X10/3600</f>
        <v>1.90426666666667</v>
      </c>
      <c r="AA10" s="56"/>
      <c r="AB10" s="56"/>
      <c r="AC10" s="56"/>
      <c r="AE10" s="38" t="n">
        <f aca="false">Q10/100</f>
        <v>0.6031</v>
      </c>
      <c r="AF10" s="38" t="n">
        <f aca="false">R10/100</f>
        <v>0.0176364444444444</v>
      </c>
      <c r="AG10" s="38" t="n">
        <f aca="false">Y10/100</f>
        <v>0.6276</v>
      </c>
      <c r="AH10" s="38" t="n">
        <f aca="false">Z10/100</f>
        <v>0.01904266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903.2864</v>
      </c>
      <c r="I11" s="50" t="n">
        <f aca="false">V11</f>
        <v>41.0946</v>
      </c>
      <c r="J11" s="50" t="n">
        <f aca="false">T11</f>
        <v>421903.2864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713.18</v>
      </c>
      <c r="Q11" s="52" t="n">
        <v>208.39</v>
      </c>
      <c r="R11" s="51" t="n">
        <f aca="false">P11/3600</f>
        <v>5.75366111111111</v>
      </c>
      <c r="S11" s="53"/>
      <c r="T11" s="51" t="n">
        <v>421903.2864</v>
      </c>
      <c r="U11" s="51" t="n">
        <v>42.8462</v>
      </c>
      <c r="V11" s="51" t="n">
        <v>41.0946</v>
      </c>
      <c r="W11" s="51" t="n">
        <v>40.6155</v>
      </c>
      <c r="X11" s="51" t="n">
        <v>21507.2</v>
      </c>
      <c r="Y11" s="51" t="n">
        <v>202.92</v>
      </c>
      <c r="Z11" s="51" t="n">
        <f aca="false">X11/3600</f>
        <v>5.97422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839</v>
      </c>
      <c r="AF11" s="38" t="n">
        <f aca="false">R11/100</f>
        <v>0.0575366111111111</v>
      </c>
      <c r="AG11" s="38" t="n">
        <f aca="false">Y11/100</f>
        <v>2.0292</v>
      </c>
      <c r="AH11" s="38" t="n">
        <f aca="false">Z11/100</f>
        <v>0.05974222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90.5008</v>
      </c>
      <c r="I12" s="50" t="n">
        <f aca="false">V12</f>
        <v>38.5259</v>
      </c>
      <c r="J12" s="50" t="n">
        <f aca="false">T12</f>
        <v>262490.5008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7717.39</v>
      </c>
      <c r="Q12" s="52" t="n">
        <v>155.81</v>
      </c>
      <c r="R12" s="51" t="n">
        <f aca="false">P12/3600</f>
        <v>4.92149722222222</v>
      </c>
      <c r="S12" s="53"/>
      <c r="T12" s="51" t="n">
        <v>262490.5008</v>
      </c>
      <c r="U12" s="51" t="n">
        <v>39.3075</v>
      </c>
      <c r="V12" s="51" t="n">
        <v>38.5259</v>
      </c>
      <c r="W12" s="51" t="n">
        <v>37.1989</v>
      </c>
      <c r="X12" s="51" t="n">
        <v>18942.59</v>
      </c>
      <c r="Y12" s="51" t="n">
        <v>160.25</v>
      </c>
      <c r="Z12" s="51" t="n">
        <f aca="false">X12/3600</f>
        <v>5.26183055555556</v>
      </c>
      <c r="AA12" s="53"/>
      <c r="AB12" s="53"/>
      <c r="AC12" s="53"/>
      <c r="AE12" s="38" t="n">
        <f aca="false">Q12/100</f>
        <v>1.5581</v>
      </c>
      <c r="AF12" s="38" t="n">
        <f aca="false">R12/100</f>
        <v>0.0492149722222222</v>
      </c>
      <c r="AG12" s="38" t="n">
        <f aca="false">Y12/100</f>
        <v>1.6025</v>
      </c>
      <c r="AH12" s="38" t="n">
        <f aca="false">Z12/100</f>
        <v>0.0526183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90.9648</v>
      </c>
      <c r="I13" s="50" t="n">
        <f aca="false">V13</f>
        <v>36.6818</v>
      </c>
      <c r="J13" s="50" t="n">
        <f aca="false">T13</f>
        <v>157090.9648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5768.56</v>
      </c>
      <c r="Q13" s="52" t="n">
        <v>137.18</v>
      </c>
      <c r="R13" s="51" t="n">
        <f aca="false">P13/3600</f>
        <v>4.38015555555556</v>
      </c>
      <c r="S13" s="53"/>
      <c r="T13" s="51" t="n">
        <v>157090.9648</v>
      </c>
      <c r="U13" s="51" t="n">
        <v>35.0303</v>
      </c>
      <c r="V13" s="51" t="n">
        <v>36.6818</v>
      </c>
      <c r="W13" s="51" t="n">
        <v>35.4883</v>
      </c>
      <c r="X13" s="51" t="n">
        <v>16857.05</v>
      </c>
      <c r="Y13" s="51" t="n">
        <v>152.26</v>
      </c>
      <c r="Z13" s="51" t="n">
        <f aca="false">X13/3600</f>
        <v>4.68251388888889</v>
      </c>
      <c r="AA13" s="53"/>
      <c r="AB13" s="53"/>
      <c r="AC13" s="53"/>
      <c r="AE13" s="38" t="n">
        <f aca="false">Q13/100</f>
        <v>1.3718</v>
      </c>
      <c r="AF13" s="38" t="n">
        <f aca="false">R13/100</f>
        <v>0.0438015555555556</v>
      </c>
      <c r="AG13" s="38" t="n">
        <f aca="false">Y13/100</f>
        <v>1.5226</v>
      </c>
      <c r="AH13" s="38" t="n">
        <f aca="false">Z13/100</f>
        <v>0.0468251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9.008</v>
      </c>
      <c r="I14" s="57" t="n">
        <f aca="false">V14</f>
        <v>34.7809</v>
      </c>
      <c r="J14" s="57" t="n">
        <f aca="false">T14</f>
        <v>83009.008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033.69</v>
      </c>
      <c r="Q14" s="58" t="n">
        <v>121.47</v>
      </c>
      <c r="R14" s="58" t="n">
        <f aca="false">P14/3600</f>
        <v>3.89824722222222</v>
      </c>
      <c r="S14" s="56"/>
      <c r="T14" s="58" t="n">
        <v>83009.008</v>
      </c>
      <c r="U14" s="58" t="n">
        <v>31.0286</v>
      </c>
      <c r="V14" s="58" t="n">
        <v>34.7809</v>
      </c>
      <c r="W14" s="58" t="n">
        <v>33.6436</v>
      </c>
      <c r="X14" s="58" t="n">
        <v>15169.13</v>
      </c>
      <c r="Y14" s="58" t="n">
        <v>135.78</v>
      </c>
      <c r="Z14" s="58" t="n">
        <f aca="false">X14/3600</f>
        <v>4.21364722222222</v>
      </c>
      <c r="AA14" s="56"/>
      <c r="AB14" s="56"/>
      <c r="AC14" s="56"/>
      <c r="AE14" s="38" t="n">
        <f aca="false">Q14/100</f>
        <v>1.2147</v>
      </c>
      <c r="AF14" s="38" t="n">
        <f aca="false">R14/100</f>
        <v>0.0389824722222222</v>
      </c>
      <c r="AG14" s="38" t="n">
        <f aca="false">Y14/100</f>
        <v>1.3578</v>
      </c>
      <c r="AH14" s="38" t="n">
        <f aca="false">Z14/100</f>
        <v>0.04213647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0.1568</v>
      </c>
      <c r="I15" s="50" t="n">
        <f aca="false">V15</f>
        <v>46.894</v>
      </c>
      <c r="J15" s="50" t="n">
        <f aca="false">T15</f>
        <v>103060.1568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141.38</v>
      </c>
      <c r="Q15" s="52" t="n">
        <v>124.5</v>
      </c>
      <c r="R15" s="51" t="n">
        <f aca="false">P15/3600</f>
        <v>3.92816111111111</v>
      </c>
      <c r="S15" s="53"/>
      <c r="T15" s="59" t="n">
        <v>103060.1568</v>
      </c>
      <c r="U15" s="59" t="n">
        <v>43.9997</v>
      </c>
      <c r="V15" s="59" t="n">
        <v>46.894</v>
      </c>
      <c r="W15" s="59" t="n">
        <v>46.5454</v>
      </c>
      <c r="X15" s="51" t="n">
        <v>15353.3</v>
      </c>
      <c r="Y15" s="51" t="n">
        <v>128.3</v>
      </c>
      <c r="Z15" s="51" t="n">
        <f aca="false">X15/3600</f>
        <v>4.26480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45</v>
      </c>
      <c r="AF15" s="38" t="n">
        <f aca="false">R15/100</f>
        <v>0.0392816111111111</v>
      </c>
      <c r="AG15" s="38" t="n">
        <f aca="false">Y15/100</f>
        <v>1.283</v>
      </c>
      <c r="AH15" s="38" t="n">
        <f aca="false">Z15/100</f>
        <v>0.04264805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9.608</v>
      </c>
      <c r="I16" s="50" t="n">
        <f aca="false">V16</f>
        <v>46.0063</v>
      </c>
      <c r="J16" s="50" t="n">
        <f aca="false">T16</f>
        <v>49059.608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371.89</v>
      </c>
      <c r="Q16" s="52" t="n">
        <v>101.35</v>
      </c>
      <c r="R16" s="51" t="n">
        <f aca="false">P16/3600</f>
        <v>3.43663611111111</v>
      </c>
      <c r="S16" s="53"/>
      <c r="T16" s="51" t="n">
        <v>49059.608</v>
      </c>
      <c r="U16" s="51" t="n">
        <v>41.6174</v>
      </c>
      <c r="V16" s="51" t="n">
        <v>46.0063</v>
      </c>
      <c r="W16" s="51" t="n">
        <v>45.7831</v>
      </c>
      <c r="X16" s="51" t="n">
        <v>13340.45</v>
      </c>
      <c r="Y16" s="51" t="n">
        <v>140.43</v>
      </c>
      <c r="Z16" s="51" t="n">
        <f aca="false">X16/3600</f>
        <v>3.70568055555556</v>
      </c>
      <c r="AA16" s="53"/>
      <c r="AB16" s="53"/>
      <c r="AC16" s="53"/>
      <c r="AE16" s="38" t="n">
        <f aca="false">Q16/100</f>
        <v>1.0135</v>
      </c>
      <c r="AF16" s="38" t="n">
        <f aca="false">R16/100</f>
        <v>0.0343663611111111</v>
      </c>
      <c r="AG16" s="38" t="n">
        <f aca="false">Y16/100</f>
        <v>1.4043</v>
      </c>
      <c r="AH16" s="38" t="n">
        <f aca="false">Z16/100</f>
        <v>0.0370568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4.616</v>
      </c>
      <c r="I17" s="50" t="n">
        <f aca="false">V17</f>
        <v>45.3716</v>
      </c>
      <c r="J17" s="50" t="n">
        <f aca="false">T17</f>
        <v>27084.616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712.11</v>
      </c>
      <c r="Q17" s="52" t="n">
        <v>97.44</v>
      </c>
      <c r="R17" s="51" t="n">
        <f aca="false">P17/3600</f>
        <v>3.25336388888889</v>
      </c>
      <c r="S17" s="53"/>
      <c r="T17" s="51" t="n">
        <v>27084.616</v>
      </c>
      <c r="U17" s="51" t="n">
        <v>39.979</v>
      </c>
      <c r="V17" s="51" t="n">
        <v>45.3716</v>
      </c>
      <c r="W17" s="51" t="n">
        <v>45.2801</v>
      </c>
      <c r="X17" s="51" t="n">
        <v>12641.56</v>
      </c>
      <c r="Y17" s="51" t="n">
        <v>121.17</v>
      </c>
      <c r="Z17" s="51" t="n">
        <f aca="false">X17/3600</f>
        <v>3.51154444444444</v>
      </c>
      <c r="AA17" s="53"/>
      <c r="AB17" s="53"/>
      <c r="AC17" s="53"/>
      <c r="AE17" s="38" t="n">
        <f aca="false">Q17/100</f>
        <v>0.9744</v>
      </c>
      <c r="AF17" s="38" t="n">
        <f aca="false">R17/100</f>
        <v>0.0325336388888889</v>
      </c>
      <c r="AG17" s="38" t="n">
        <f aca="false">Y17/100</f>
        <v>1.2117</v>
      </c>
      <c r="AH17" s="38" t="n">
        <f aca="false">Z17/100</f>
        <v>0.035115444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7.9648</v>
      </c>
      <c r="I18" s="57" t="n">
        <f aca="false">V18</f>
        <v>44.8161</v>
      </c>
      <c r="J18" s="57" t="n">
        <f aca="false">T18</f>
        <v>15357.9648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484.97</v>
      </c>
      <c r="Q18" s="58" t="n">
        <v>94.38</v>
      </c>
      <c r="R18" s="58" t="n">
        <f aca="false">P18/3600</f>
        <v>3.19026944444444</v>
      </c>
      <c r="S18" s="56"/>
      <c r="T18" s="58" t="n">
        <v>15357.9648</v>
      </c>
      <c r="U18" s="58" t="n">
        <v>38.3183</v>
      </c>
      <c r="V18" s="58" t="n">
        <v>44.8161</v>
      </c>
      <c r="W18" s="58" t="n">
        <v>44.7068</v>
      </c>
      <c r="X18" s="58" t="n">
        <v>12229.97</v>
      </c>
      <c r="Y18" s="58" t="n">
        <v>98</v>
      </c>
      <c r="Z18" s="58" t="n">
        <f aca="false">X18/3600</f>
        <v>3.39721388888889</v>
      </c>
      <c r="AA18" s="56"/>
      <c r="AB18" s="56"/>
      <c r="AC18" s="56"/>
      <c r="AE18" s="38" t="n">
        <f aca="false">Q18/100</f>
        <v>0.9438</v>
      </c>
      <c r="AF18" s="38" t="n">
        <f aca="false">R18/100</f>
        <v>0.0319026944444444</v>
      </c>
      <c r="AG18" s="38" t="n">
        <f aca="false">Y18/100</f>
        <v>0.98</v>
      </c>
      <c r="AH18" s="38" t="n">
        <f aca="false">Z18/100</f>
        <v>0.0339721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3.7352</v>
      </c>
      <c r="I19" s="50" t="n">
        <f aca="false">V19</f>
        <v>44.6476</v>
      </c>
      <c r="J19" s="50" t="n">
        <f aca="false">T19</f>
        <v>23333.7352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43.6</v>
      </c>
      <c r="Q19" s="52" t="n">
        <v>48.68</v>
      </c>
      <c r="R19" s="51" t="n">
        <f aca="false">P19/3600</f>
        <v>1.62322222222222</v>
      </c>
      <c r="S19" s="53"/>
      <c r="T19" s="51" t="n">
        <v>23333.7352</v>
      </c>
      <c r="U19" s="51" t="n">
        <v>42.8953</v>
      </c>
      <c r="V19" s="51" t="n">
        <v>44.6476</v>
      </c>
      <c r="W19" s="51" t="n">
        <v>46.1557</v>
      </c>
      <c r="X19" s="51" t="n">
        <v>6282.74</v>
      </c>
      <c r="Y19" s="51" t="n">
        <v>61.38</v>
      </c>
      <c r="Z19" s="51" t="n">
        <f aca="false">X19/3600</f>
        <v>1.7452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868</v>
      </c>
      <c r="AF19" s="38" t="n">
        <f aca="false">R19/100</f>
        <v>0.0162322222222222</v>
      </c>
      <c r="AG19" s="38" t="n">
        <f aca="false">Y19/100</f>
        <v>0.6138</v>
      </c>
      <c r="AH19" s="38" t="n">
        <f aca="false">Z19/100</f>
        <v>0.017452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4.9992</v>
      </c>
      <c r="I20" s="50" t="n">
        <f aca="false">V20</f>
        <v>42.8146</v>
      </c>
      <c r="J20" s="50" t="n">
        <f aca="false">T20</f>
        <v>12934.9992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70.46</v>
      </c>
      <c r="Q20" s="52" t="n">
        <v>43.49</v>
      </c>
      <c r="R20" s="51" t="n">
        <f aca="false">P20/3600</f>
        <v>1.46401666666667</v>
      </c>
      <c r="S20" s="53"/>
      <c r="T20" s="51" t="n">
        <v>12934.9992</v>
      </c>
      <c r="U20" s="51" t="n">
        <v>41.2403</v>
      </c>
      <c r="V20" s="51" t="n">
        <v>42.8146</v>
      </c>
      <c r="W20" s="51" t="n">
        <v>43.7939</v>
      </c>
      <c r="X20" s="51" t="n">
        <v>5660.07</v>
      </c>
      <c r="Y20" s="51" t="n">
        <v>46.32</v>
      </c>
      <c r="Z20" s="51" t="n">
        <f aca="false">X20/3600</f>
        <v>1.57224166666667</v>
      </c>
      <c r="AA20" s="53"/>
      <c r="AB20" s="53"/>
      <c r="AC20" s="53"/>
      <c r="AE20" s="38" t="n">
        <f aca="false">Q20/100</f>
        <v>0.4349</v>
      </c>
      <c r="AF20" s="38" t="n">
        <f aca="false">R20/100</f>
        <v>0.0146401666666667</v>
      </c>
      <c r="AG20" s="38" t="n">
        <f aca="false">Y20/100</f>
        <v>0.4632</v>
      </c>
      <c r="AH20" s="38" t="n">
        <f aca="false">Z20/100</f>
        <v>0.0157224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5.8232</v>
      </c>
      <c r="I21" s="50" t="n">
        <f aca="false">V21</f>
        <v>41.1471</v>
      </c>
      <c r="J21" s="50" t="n">
        <f aca="false">T21</f>
        <v>7065.8232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21.01</v>
      </c>
      <c r="Q21" s="52" t="n">
        <v>47.39</v>
      </c>
      <c r="R21" s="51" t="n">
        <f aca="false">P21/3600</f>
        <v>1.36694722222222</v>
      </c>
      <c r="S21" s="53"/>
      <c r="T21" s="51" t="n">
        <v>7065.8232</v>
      </c>
      <c r="U21" s="51" t="n">
        <v>39.099</v>
      </c>
      <c r="V21" s="51" t="n">
        <v>41.1471</v>
      </c>
      <c r="W21" s="51" t="n">
        <v>42.0163</v>
      </c>
      <c r="X21" s="51" t="n">
        <v>5230.94</v>
      </c>
      <c r="Y21" s="51" t="n">
        <v>58.65</v>
      </c>
      <c r="Z21" s="51" t="n">
        <f aca="false">X21/3600</f>
        <v>1.45303888888889</v>
      </c>
      <c r="AA21" s="53"/>
      <c r="AB21" s="53"/>
      <c r="AC21" s="53"/>
      <c r="AE21" s="38" t="n">
        <f aca="false">Q21/100</f>
        <v>0.4739</v>
      </c>
      <c r="AF21" s="38" t="n">
        <f aca="false">R21/100</f>
        <v>0.0136694722222222</v>
      </c>
      <c r="AG21" s="38" t="n">
        <f aca="false">Y21/100</f>
        <v>0.5865</v>
      </c>
      <c r="AH21" s="38" t="n">
        <f aca="false">Z21/100</f>
        <v>0.014530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8.396</v>
      </c>
      <c r="I22" s="57" t="n">
        <f aca="false">V22</f>
        <v>39.5581</v>
      </c>
      <c r="J22" s="57" t="n">
        <f aca="false">T22</f>
        <v>3918.396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14.36</v>
      </c>
      <c r="Q22" s="58" t="n">
        <v>52.53</v>
      </c>
      <c r="R22" s="58" t="n">
        <f aca="false">P22/3600</f>
        <v>1.30954444444444</v>
      </c>
      <c r="S22" s="56"/>
      <c r="T22" s="58" t="n">
        <v>3918.396</v>
      </c>
      <c r="U22" s="58" t="n">
        <v>36.7363</v>
      </c>
      <c r="V22" s="58" t="n">
        <v>39.5581</v>
      </c>
      <c r="W22" s="58" t="n">
        <v>40.7828</v>
      </c>
      <c r="X22" s="58" t="n">
        <v>5039.08</v>
      </c>
      <c r="Y22" s="58" t="n">
        <v>42.84</v>
      </c>
      <c r="Z22" s="58" t="n">
        <f aca="false">X22/3600</f>
        <v>1.39974444444444</v>
      </c>
      <c r="AA22" s="56"/>
      <c r="AB22" s="56"/>
      <c r="AC22" s="56"/>
      <c r="AE22" s="38" t="n">
        <f aca="false">Q22/100</f>
        <v>0.5253</v>
      </c>
      <c r="AF22" s="38" t="n">
        <f aca="false">R22/100</f>
        <v>0.0130954444444444</v>
      </c>
      <c r="AG22" s="38" t="n">
        <f aca="false">Y22/100</f>
        <v>0.4284</v>
      </c>
      <c r="AH22" s="38" t="n">
        <f aca="false">Z22/100</f>
        <v>0.0139974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7.5184</v>
      </c>
      <c r="I23" s="60" t="n">
        <f aca="false">V23</f>
        <v>43.4542</v>
      </c>
      <c r="J23" s="60" t="n">
        <f aca="false">T23</f>
        <v>55547.5184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038.21</v>
      </c>
      <c r="Q23" s="52" t="n">
        <v>68.17</v>
      </c>
      <c r="R23" s="59" t="n">
        <f aca="false">P23/3600</f>
        <v>1.95505833333333</v>
      </c>
      <c r="S23" s="61"/>
      <c r="T23" s="59" t="n">
        <v>55547.5184</v>
      </c>
      <c r="U23" s="59" t="n">
        <v>41.9087</v>
      </c>
      <c r="V23" s="59" t="n">
        <v>43.4542</v>
      </c>
      <c r="W23" s="59" t="n">
        <v>44.2323</v>
      </c>
      <c r="X23" s="59" t="n">
        <v>7478.38</v>
      </c>
      <c r="Y23" s="59" t="n">
        <v>85.57</v>
      </c>
      <c r="Z23" s="59" t="n">
        <f aca="false">X23/3600</f>
        <v>2.0773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817</v>
      </c>
      <c r="AF23" s="38" t="n">
        <f aca="false">R23/100</f>
        <v>0.0195505833333333</v>
      </c>
      <c r="AG23" s="38" t="n">
        <f aca="false">Y23/100</f>
        <v>0.8557</v>
      </c>
      <c r="AH23" s="38" t="n">
        <f aca="false">Z23/100</f>
        <v>0.0207732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74.4368</v>
      </c>
      <c r="I24" s="50" t="n">
        <f aca="false">V24</f>
        <v>40.8294</v>
      </c>
      <c r="J24" s="50" t="n">
        <f aca="false">T24</f>
        <v>30474.4368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25.46</v>
      </c>
      <c r="Q24" s="52" t="n">
        <v>57.24</v>
      </c>
      <c r="R24" s="51" t="n">
        <f aca="false">P24/3600</f>
        <v>1.64596111111111</v>
      </c>
      <c r="S24" s="53"/>
      <c r="T24" s="51" t="n">
        <v>30474.4368</v>
      </c>
      <c r="U24" s="51" t="n">
        <v>38.8411</v>
      </c>
      <c r="V24" s="51" t="n">
        <v>40.8294</v>
      </c>
      <c r="W24" s="51" t="n">
        <v>41.4385</v>
      </c>
      <c r="X24" s="51" t="n">
        <v>6378.41</v>
      </c>
      <c r="Y24" s="51" t="n">
        <v>57.47</v>
      </c>
      <c r="Z24" s="51" t="n">
        <f aca="false">X24/3600</f>
        <v>1.77178055555556</v>
      </c>
      <c r="AA24" s="53"/>
      <c r="AB24" s="53"/>
      <c r="AC24" s="53"/>
      <c r="AE24" s="38" t="n">
        <f aca="false">Q24/100</f>
        <v>0.5724</v>
      </c>
      <c r="AF24" s="38" t="n">
        <f aca="false">R24/100</f>
        <v>0.0164596111111111</v>
      </c>
      <c r="AG24" s="38" t="n">
        <f aca="false">Y24/100</f>
        <v>0.5747</v>
      </c>
      <c r="AH24" s="38" t="n">
        <f aca="false">Z24/100</f>
        <v>0.0177178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5.5736</v>
      </c>
      <c r="I25" s="50" t="n">
        <f aca="false">V25</f>
        <v>38.6401</v>
      </c>
      <c r="J25" s="50" t="n">
        <f aca="false">T25</f>
        <v>15375.5736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27.15</v>
      </c>
      <c r="Q25" s="52" t="n">
        <v>49.87</v>
      </c>
      <c r="R25" s="51" t="n">
        <f aca="false">P25/3600</f>
        <v>1.45198611111111</v>
      </c>
      <c r="S25" s="53"/>
      <c r="T25" s="51" t="n">
        <v>15375.5736</v>
      </c>
      <c r="U25" s="51" t="n">
        <v>35.7082</v>
      </c>
      <c r="V25" s="51" t="n">
        <v>38.6401</v>
      </c>
      <c r="W25" s="51" t="n">
        <v>39.6582</v>
      </c>
      <c r="X25" s="51" t="n">
        <v>5731.93</v>
      </c>
      <c r="Y25" s="51" t="n">
        <v>50.18</v>
      </c>
      <c r="Z25" s="51" t="n">
        <f aca="false">X25/3600</f>
        <v>1.59220277777778</v>
      </c>
      <c r="AA25" s="53"/>
      <c r="AB25" s="53"/>
      <c r="AC25" s="53"/>
      <c r="AE25" s="38" t="n">
        <f aca="false">Q25/100</f>
        <v>0.4987</v>
      </c>
      <c r="AF25" s="38" t="n">
        <f aca="false">R25/100</f>
        <v>0.0145198611111111</v>
      </c>
      <c r="AG25" s="38" t="n">
        <f aca="false">Y25/100</f>
        <v>0.5018</v>
      </c>
      <c r="AH25" s="38" t="n">
        <f aca="false">Z25/100</f>
        <v>0.0159220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81.1808</v>
      </c>
      <c r="I26" s="57" t="n">
        <f aca="false">V26</f>
        <v>36.7984</v>
      </c>
      <c r="J26" s="57" t="n">
        <f aca="false">T26</f>
        <v>7481.1808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753.09</v>
      </c>
      <c r="Q26" s="58" t="n">
        <v>43.77</v>
      </c>
      <c r="R26" s="58" t="n">
        <f aca="false">P26/3600</f>
        <v>1.32030277777778</v>
      </c>
      <c r="S26" s="56"/>
      <c r="T26" s="58" t="n">
        <v>7481.1808</v>
      </c>
      <c r="U26" s="58" t="n">
        <v>32.918</v>
      </c>
      <c r="V26" s="58" t="n">
        <v>36.7984</v>
      </c>
      <c r="W26" s="58" t="n">
        <v>38.5935</v>
      </c>
      <c r="X26" s="58" t="n">
        <v>5088.28</v>
      </c>
      <c r="Y26" s="58" t="n">
        <v>68.88</v>
      </c>
      <c r="Z26" s="58" t="n">
        <f aca="false">X26/3600</f>
        <v>1.41341111111111</v>
      </c>
      <c r="AA26" s="56"/>
      <c r="AB26" s="56"/>
      <c r="AC26" s="56"/>
      <c r="AE26" s="38" t="n">
        <f aca="false">Q26/100</f>
        <v>0.4377</v>
      </c>
      <c r="AF26" s="38" t="n">
        <f aca="false">R26/100</f>
        <v>0.0132030277777778</v>
      </c>
      <c r="AG26" s="38" t="n">
        <f aca="false">Y26/100</f>
        <v>0.6888</v>
      </c>
      <c r="AH26" s="38" t="n">
        <f aca="false">Z26/100</f>
        <v>0.0141341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78.9864</v>
      </c>
      <c r="I27" s="60" t="n">
        <f aca="false">V27</f>
        <v>41.8479</v>
      </c>
      <c r="J27" s="60" t="n">
        <f aca="false">T27</f>
        <v>110078.9864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065.28</v>
      </c>
      <c r="Q27" s="52" t="n">
        <v>148.36</v>
      </c>
      <c r="R27" s="59" t="n">
        <f aca="false">P27/3600</f>
        <v>4.1848</v>
      </c>
      <c r="S27" s="61"/>
      <c r="T27" s="59" t="n">
        <v>110078.9864</v>
      </c>
      <c r="U27" s="59" t="n">
        <v>40.7323</v>
      </c>
      <c r="V27" s="59" t="n">
        <v>41.8479</v>
      </c>
      <c r="W27" s="59" t="n">
        <v>44.2464</v>
      </c>
      <c r="X27" s="59" t="n">
        <v>16092.78</v>
      </c>
      <c r="Y27" s="59" t="n">
        <v>151.88</v>
      </c>
      <c r="Z27" s="59" t="n">
        <f aca="false">X27/3600</f>
        <v>4.47021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836</v>
      </c>
      <c r="AF27" s="38" t="n">
        <f aca="false">R27/100</f>
        <v>0.041848</v>
      </c>
      <c r="AG27" s="38" t="n">
        <f aca="false">Y27/100</f>
        <v>1.5188</v>
      </c>
      <c r="AH27" s="38" t="n">
        <f aca="false">Z27/100</f>
        <v>0.04470216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5.4488</v>
      </c>
      <c r="I28" s="50" t="n">
        <f aca="false">V28</f>
        <v>39.5102</v>
      </c>
      <c r="J28" s="50" t="n">
        <f aca="false">T28</f>
        <v>51685.4488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287.3</v>
      </c>
      <c r="Q28" s="52" t="n">
        <v>126.29</v>
      </c>
      <c r="R28" s="51" t="n">
        <f aca="false">P28/3600</f>
        <v>3.41313888888889</v>
      </c>
      <c r="S28" s="53"/>
      <c r="T28" s="51" t="n">
        <v>51685.4488</v>
      </c>
      <c r="U28" s="51" t="n">
        <v>38.1018</v>
      </c>
      <c r="V28" s="51" t="n">
        <v>39.5102</v>
      </c>
      <c r="W28" s="51" t="n">
        <v>42.144</v>
      </c>
      <c r="X28" s="51" t="n">
        <v>13073.88</v>
      </c>
      <c r="Y28" s="51" t="n">
        <v>118.25</v>
      </c>
      <c r="Z28" s="51" t="n">
        <f aca="false">X28/3600</f>
        <v>3.63163333333333</v>
      </c>
      <c r="AA28" s="53"/>
      <c r="AB28" s="53"/>
      <c r="AC28" s="53"/>
      <c r="AE28" s="38" t="n">
        <f aca="false">Q28/100</f>
        <v>1.2629</v>
      </c>
      <c r="AF28" s="38" t="n">
        <f aca="false">R28/100</f>
        <v>0.0341313888888889</v>
      </c>
      <c r="AG28" s="38" t="n">
        <f aca="false">Y28/100</f>
        <v>1.1825</v>
      </c>
      <c r="AH28" s="38" t="n">
        <f aca="false">Z28/100</f>
        <v>0.0363163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54.5672</v>
      </c>
      <c r="I29" s="50" t="n">
        <f aca="false">V29</f>
        <v>38.2973</v>
      </c>
      <c r="J29" s="50" t="n">
        <f aca="false">T29</f>
        <v>27254.5672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653.04</v>
      </c>
      <c r="Q29" s="52" t="n">
        <v>100.41</v>
      </c>
      <c r="R29" s="51" t="n">
        <f aca="false">P29/3600</f>
        <v>2.95917777777778</v>
      </c>
      <c r="S29" s="53"/>
      <c r="T29" s="51" t="n">
        <v>27254.5672</v>
      </c>
      <c r="U29" s="51" t="n">
        <v>35.7879</v>
      </c>
      <c r="V29" s="51" t="n">
        <v>38.2973</v>
      </c>
      <c r="W29" s="51" t="n">
        <v>40.2829</v>
      </c>
      <c r="X29" s="51" t="n">
        <v>11487.02</v>
      </c>
      <c r="Y29" s="51" t="n">
        <v>104.27</v>
      </c>
      <c r="Z29" s="51" t="n">
        <f aca="false">X29/3600</f>
        <v>3.19083888888889</v>
      </c>
      <c r="AA29" s="53"/>
      <c r="AB29" s="53"/>
      <c r="AC29" s="53"/>
      <c r="AE29" s="38" t="n">
        <f aca="false">Q29/100</f>
        <v>1.0041</v>
      </c>
      <c r="AF29" s="38" t="n">
        <f aca="false">R29/100</f>
        <v>0.0295917777777778</v>
      </c>
      <c r="AG29" s="38" t="n">
        <f aca="false">Y29/100</f>
        <v>1.0427</v>
      </c>
      <c r="AH29" s="38" t="n">
        <f aca="false">Z29/100</f>
        <v>0.0319083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9.5512</v>
      </c>
      <c r="I30" s="57" t="n">
        <f aca="false">V30</f>
        <v>37.0563</v>
      </c>
      <c r="J30" s="57" t="n">
        <f aca="false">T30</f>
        <v>14569.5512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21.44</v>
      </c>
      <c r="Q30" s="58" t="n">
        <v>92.3</v>
      </c>
      <c r="R30" s="58" t="n">
        <f aca="false">P30/3600</f>
        <v>2.72817777777778</v>
      </c>
      <c r="S30" s="56"/>
      <c r="T30" s="58" t="n">
        <v>14569.5512</v>
      </c>
      <c r="U30" s="58" t="n">
        <v>33.4196</v>
      </c>
      <c r="V30" s="58" t="n">
        <v>37.0563</v>
      </c>
      <c r="W30" s="58" t="n">
        <v>38.3598</v>
      </c>
      <c r="X30" s="58" t="n">
        <v>10448.46</v>
      </c>
      <c r="Y30" s="58" t="n">
        <v>95.2</v>
      </c>
      <c r="Z30" s="58" t="n">
        <f aca="false">X30/3600</f>
        <v>2.90235</v>
      </c>
      <c r="AA30" s="56"/>
      <c r="AB30" s="56"/>
      <c r="AC30" s="56"/>
      <c r="AE30" s="38" t="n">
        <f aca="false">Q30/100</f>
        <v>0.923</v>
      </c>
      <c r="AF30" s="38" t="n">
        <f aca="false">R30/100</f>
        <v>0.0272817777777778</v>
      </c>
      <c r="AG30" s="38" t="n">
        <f aca="false">Y30/100</f>
        <v>0.952</v>
      </c>
      <c r="AH30" s="38" t="n">
        <f aca="false">Z30/100</f>
        <v>0.029023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38.268</v>
      </c>
      <c r="I31" s="62" t="n">
        <f aca="false">V31</f>
        <v>44.5265</v>
      </c>
      <c r="J31" s="62" t="n">
        <f aca="false">T31</f>
        <v>74038.268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208.62</v>
      </c>
      <c r="Q31" s="52" t="n">
        <v>128.85</v>
      </c>
      <c r="R31" s="59" t="n">
        <f aca="false">P31/3600</f>
        <v>3.66906111111111</v>
      </c>
      <c r="S31" s="61"/>
      <c r="T31" s="59" t="n">
        <v>74038.268</v>
      </c>
      <c r="U31" s="59" t="n">
        <v>41.4518</v>
      </c>
      <c r="V31" s="59" t="n">
        <v>44.5265</v>
      </c>
      <c r="W31" s="59" t="n">
        <v>46.1611</v>
      </c>
      <c r="X31" s="59" t="n">
        <v>14210.12</v>
      </c>
      <c r="Y31" s="59" t="n">
        <v>133.89</v>
      </c>
      <c r="Z31" s="59" t="n">
        <f aca="false">X31/3600</f>
        <v>3.94725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885</v>
      </c>
      <c r="AF31" s="38" t="n">
        <f aca="false">R31/100</f>
        <v>0.0366906111111111</v>
      </c>
      <c r="AG31" s="38" t="n">
        <f aca="false">Y31/100</f>
        <v>1.3389</v>
      </c>
      <c r="AH31" s="38" t="n">
        <f aca="false">Z31/100</f>
        <v>0.0394725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18.2888</v>
      </c>
      <c r="I32" s="63" t="n">
        <f aca="false">V32</f>
        <v>43.0025</v>
      </c>
      <c r="J32" s="63" t="n">
        <f aca="false">T32</f>
        <v>30918.2888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208.52</v>
      </c>
      <c r="Q32" s="52" t="n">
        <v>100.88</v>
      </c>
      <c r="R32" s="51" t="n">
        <f aca="false">P32/3600</f>
        <v>3.11347777777778</v>
      </c>
      <c r="S32" s="53"/>
      <c r="T32" s="51" t="n">
        <v>30918.2888</v>
      </c>
      <c r="U32" s="51" t="n">
        <v>38.8719</v>
      </c>
      <c r="V32" s="51" t="n">
        <v>43.0025</v>
      </c>
      <c r="W32" s="51" t="n">
        <v>43.9355</v>
      </c>
      <c r="X32" s="51" t="n">
        <v>12104.38</v>
      </c>
      <c r="Y32" s="51" t="n">
        <v>107.92</v>
      </c>
      <c r="Z32" s="51" t="n">
        <f aca="false">X32/3600</f>
        <v>3.36232777777778</v>
      </c>
      <c r="AA32" s="53"/>
      <c r="AB32" s="53"/>
      <c r="AC32" s="53"/>
      <c r="AE32" s="38" t="n">
        <f aca="false">Q32/100</f>
        <v>1.0088</v>
      </c>
      <c r="AF32" s="38" t="n">
        <f aca="false">R32/100</f>
        <v>0.0311347777777778</v>
      </c>
      <c r="AG32" s="38" t="n">
        <f aca="false">Y32/100</f>
        <v>1.0792</v>
      </c>
      <c r="AH32" s="38" t="n">
        <f aca="false">Z32/100</f>
        <v>0.033623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90.0104</v>
      </c>
      <c r="I33" s="63" t="n">
        <f aca="false">V33</f>
        <v>41.4769</v>
      </c>
      <c r="J33" s="63" t="n">
        <f aca="false">T33</f>
        <v>15690.0104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903.24</v>
      </c>
      <c r="Q33" s="52" t="n">
        <v>112.91</v>
      </c>
      <c r="R33" s="51" t="n">
        <f aca="false">P33/3600</f>
        <v>2.7509</v>
      </c>
      <c r="S33" s="53"/>
      <c r="T33" s="51" t="n">
        <v>15690.0104</v>
      </c>
      <c r="U33" s="51" t="n">
        <v>37.0561</v>
      </c>
      <c r="V33" s="51" t="n">
        <v>41.4769</v>
      </c>
      <c r="W33" s="51" t="n">
        <v>41.8076</v>
      </c>
      <c r="X33" s="51" t="n">
        <v>10561.28</v>
      </c>
      <c r="Y33" s="51" t="n">
        <v>95.14</v>
      </c>
      <c r="Z33" s="51" t="n">
        <f aca="false">X33/3600</f>
        <v>2.93368888888889</v>
      </c>
      <c r="AA33" s="53"/>
      <c r="AB33" s="53"/>
      <c r="AC33" s="53"/>
      <c r="AE33" s="38" t="n">
        <f aca="false">Q33/100</f>
        <v>1.1291</v>
      </c>
      <c r="AF33" s="38" t="n">
        <f aca="false">R33/100</f>
        <v>0.027509</v>
      </c>
      <c r="AG33" s="38" t="n">
        <f aca="false">Y33/100</f>
        <v>0.9514</v>
      </c>
      <c r="AH33" s="38" t="n">
        <f aca="false">Z33/100</f>
        <v>0.0293368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5.6144</v>
      </c>
      <c r="I34" s="64" t="n">
        <f aca="false">V34</f>
        <v>39.8872</v>
      </c>
      <c r="J34" s="64" t="n">
        <f aca="false">T34</f>
        <v>8645.6144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28.19</v>
      </c>
      <c r="Q34" s="58" t="n">
        <v>84.24</v>
      </c>
      <c r="R34" s="58" t="n">
        <f aca="false">P34/3600</f>
        <v>2.61894166666667</v>
      </c>
      <c r="S34" s="56"/>
      <c r="T34" s="58" t="n">
        <v>8645.6144</v>
      </c>
      <c r="U34" s="58" t="n">
        <v>35.1402</v>
      </c>
      <c r="V34" s="58" t="n">
        <v>39.8872</v>
      </c>
      <c r="W34" s="58" t="n">
        <v>39.6622</v>
      </c>
      <c r="X34" s="58" t="n">
        <v>10099.33</v>
      </c>
      <c r="Y34" s="58" t="n">
        <v>89.38</v>
      </c>
      <c r="Z34" s="58" t="n">
        <f aca="false">X34/3600</f>
        <v>2.80536944444444</v>
      </c>
      <c r="AA34" s="56"/>
      <c r="AB34" s="56"/>
      <c r="AC34" s="56"/>
      <c r="AE34" s="38" t="n">
        <f aca="false">Q34/100</f>
        <v>0.8424</v>
      </c>
      <c r="AF34" s="38" t="n">
        <f aca="false">R34/100</f>
        <v>0.0261894166666667</v>
      </c>
      <c r="AG34" s="38" t="n">
        <f aca="false">Y34/100</f>
        <v>0.8938</v>
      </c>
      <c r="AH34" s="38" t="n">
        <f aca="false">Z34/100</f>
        <v>0.02805369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33.8232</v>
      </c>
      <c r="I35" s="62" t="n">
        <f aca="false">V35</f>
        <v>42.8705</v>
      </c>
      <c r="J35" s="62" t="n">
        <f aca="false">T35</f>
        <v>188233.8232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508.63</v>
      </c>
      <c r="Q35" s="52" t="n">
        <v>189.38</v>
      </c>
      <c r="R35" s="59" t="n">
        <f aca="false">P35/3600</f>
        <v>5.14128611111111</v>
      </c>
      <c r="S35" s="61"/>
      <c r="T35" s="59" t="n">
        <v>188233.8232</v>
      </c>
      <c r="U35" s="59" t="n">
        <v>42.7081</v>
      </c>
      <c r="V35" s="59" t="n">
        <v>42.8705</v>
      </c>
      <c r="W35" s="59" t="n">
        <v>44.57</v>
      </c>
      <c r="X35" s="59" t="n">
        <v>19554.58</v>
      </c>
      <c r="Y35" s="59" t="n">
        <v>216.19</v>
      </c>
      <c r="Z35" s="59" t="n">
        <f aca="false">X35/3600</f>
        <v>5.43182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938</v>
      </c>
      <c r="AF35" s="38" t="n">
        <f aca="false">R35/100</f>
        <v>0.0514128611111111</v>
      </c>
      <c r="AG35" s="38" t="n">
        <f aca="false">Y35/100</f>
        <v>2.1619</v>
      </c>
      <c r="AH35" s="38" t="n">
        <f aca="false">Z35/100</f>
        <v>0.0543182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17.1776</v>
      </c>
      <c r="I36" s="63" t="n">
        <f aca="false">V36</f>
        <v>40.9358</v>
      </c>
      <c r="J36" s="63" t="n">
        <f aca="false">T36</f>
        <v>83917.1776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542.14</v>
      </c>
      <c r="Q36" s="52" t="n">
        <v>149.29</v>
      </c>
      <c r="R36" s="51" t="n">
        <f aca="false">P36/3600</f>
        <v>4.31726111111111</v>
      </c>
      <c r="S36" s="53"/>
      <c r="T36" s="51" t="n">
        <v>83917.1776</v>
      </c>
      <c r="U36" s="51" t="n">
        <v>37.2605</v>
      </c>
      <c r="V36" s="51" t="n">
        <v>40.9358</v>
      </c>
      <c r="W36" s="51" t="n">
        <v>43.0851</v>
      </c>
      <c r="X36" s="51" t="n">
        <v>16816.28</v>
      </c>
      <c r="Y36" s="51" t="n">
        <v>158.47</v>
      </c>
      <c r="Z36" s="51" t="n">
        <f aca="false">X36/3600</f>
        <v>4.67118888888889</v>
      </c>
      <c r="AA36" s="53"/>
      <c r="AB36" s="53"/>
      <c r="AC36" s="53"/>
      <c r="AE36" s="38" t="n">
        <f aca="false">Q36/100</f>
        <v>1.4929</v>
      </c>
      <c r="AF36" s="38" t="n">
        <f aca="false">R36/100</f>
        <v>0.0431726111111111</v>
      </c>
      <c r="AG36" s="38" t="n">
        <f aca="false">Y36/100</f>
        <v>1.5847</v>
      </c>
      <c r="AH36" s="38" t="n">
        <f aca="false">Z36/100</f>
        <v>0.0467118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9.3664</v>
      </c>
      <c r="I37" s="63" t="n">
        <f aca="false">V37</f>
        <v>39.323</v>
      </c>
      <c r="J37" s="63" t="n">
        <f aca="false">T37</f>
        <v>42159.3664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47.87</v>
      </c>
      <c r="Q37" s="52" t="n">
        <v>130.89</v>
      </c>
      <c r="R37" s="51" t="n">
        <f aca="false">P37/3600</f>
        <v>3.791075</v>
      </c>
      <c r="S37" s="53"/>
      <c r="T37" s="51" t="n">
        <v>42159.3664</v>
      </c>
      <c r="U37" s="51" t="n">
        <v>34.6176</v>
      </c>
      <c r="V37" s="51" t="n">
        <v>39.323</v>
      </c>
      <c r="W37" s="51" t="n">
        <v>41.8337</v>
      </c>
      <c r="X37" s="51" t="n">
        <v>14535.07</v>
      </c>
      <c r="Y37" s="51" t="n">
        <v>134.07</v>
      </c>
      <c r="Z37" s="51" t="n">
        <f aca="false">X37/3600</f>
        <v>4.03751944444444</v>
      </c>
      <c r="AA37" s="53"/>
      <c r="AB37" s="53"/>
      <c r="AC37" s="53"/>
      <c r="AE37" s="38" t="n">
        <f aca="false">Q37/100</f>
        <v>1.3089</v>
      </c>
      <c r="AF37" s="38" t="n">
        <f aca="false">R37/100</f>
        <v>0.03791075</v>
      </c>
      <c r="AG37" s="38" t="n">
        <f aca="false">Y37/100</f>
        <v>1.3407</v>
      </c>
      <c r="AH37" s="38" t="n">
        <f aca="false">Z37/100</f>
        <v>0.04037519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3.1232</v>
      </c>
      <c r="I38" s="64" t="n">
        <f aca="false">V38</f>
        <v>38.0423</v>
      </c>
      <c r="J38" s="64" t="n">
        <f aca="false">T38</f>
        <v>22813.1232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516.72</v>
      </c>
      <c r="Q38" s="58" t="n">
        <v>120.79</v>
      </c>
      <c r="R38" s="58" t="n">
        <f aca="false">P38/3600</f>
        <v>3.47686666666667</v>
      </c>
      <c r="S38" s="56"/>
      <c r="T38" s="58" t="n">
        <v>22813.1232</v>
      </c>
      <c r="U38" s="58" t="n">
        <v>32.2594</v>
      </c>
      <c r="V38" s="58" t="n">
        <v>38.0423</v>
      </c>
      <c r="W38" s="58" t="n">
        <v>40.7199</v>
      </c>
      <c r="X38" s="58" t="n">
        <v>13401.81</v>
      </c>
      <c r="Y38" s="58" t="n">
        <v>122.95</v>
      </c>
      <c r="Z38" s="58" t="n">
        <f aca="false">X38/3600</f>
        <v>3.722725</v>
      </c>
      <c r="AA38" s="56"/>
      <c r="AB38" s="56"/>
      <c r="AC38" s="56"/>
      <c r="AE38" s="38" t="n">
        <f aca="false">Q38/100</f>
        <v>1.2079</v>
      </c>
      <c r="AF38" s="38" t="n">
        <f aca="false">R38/100</f>
        <v>0.0347686666666667</v>
      </c>
      <c r="AG38" s="38" t="n">
        <f aca="false">Y38/100</f>
        <v>1.2295</v>
      </c>
      <c r="AH38" s="38" t="n">
        <f aca="false">Z38/100</f>
        <v>0.037227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02.1496</v>
      </c>
      <c r="I39" s="62" t="n">
        <f aca="false">V39</f>
        <v>43.9539</v>
      </c>
      <c r="J39" s="62" t="n">
        <f aca="false">T39</f>
        <v>22202.1496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972.65</v>
      </c>
      <c r="Q39" s="52" t="n">
        <v>37.81</v>
      </c>
      <c r="R39" s="59" t="n">
        <f aca="false">P39/3600</f>
        <v>1.10351388888889</v>
      </c>
      <c r="S39" s="61"/>
      <c r="T39" s="59" t="n">
        <v>22202.1496</v>
      </c>
      <c r="U39" s="59" t="n">
        <v>41.9829</v>
      </c>
      <c r="V39" s="59" t="n">
        <v>43.9539</v>
      </c>
      <c r="W39" s="59" t="n">
        <v>44.5751</v>
      </c>
      <c r="X39" s="59" t="n">
        <v>3942.56</v>
      </c>
      <c r="Y39" s="59" t="n">
        <v>38.3</v>
      </c>
      <c r="Z39" s="59" t="n">
        <f aca="false">X39/3600</f>
        <v>1.0951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781</v>
      </c>
      <c r="AF39" s="38" t="n">
        <f aca="false">R39/100</f>
        <v>0.0110351388888889</v>
      </c>
      <c r="AG39" s="38" t="n">
        <f aca="false">Y39/100</f>
        <v>0.383</v>
      </c>
      <c r="AH39" s="38" t="n">
        <f aca="false">Z39/100</f>
        <v>0.0109515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20.5624</v>
      </c>
      <c r="I40" s="63" t="n">
        <f aca="false">V40</f>
        <v>41.0843</v>
      </c>
      <c r="J40" s="63" t="n">
        <f aca="false">T40</f>
        <v>12120.5624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512.1</v>
      </c>
      <c r="Q40" s="52" t="n">
        <v>31.44</v>
      </c>
      <c r="R40" s="51" t="n">
        <f aca="false">P40/3600</f>
        <v>0.975583333333333</v>
      </c>
      <c r="S40" s="53"/>
      <c r="T40" s="51" t="n">
        <v>12120.5624</v>
      </c>
      <c r="U40" s="51" t="n">
        <v>38.5586</v>
      </c>
      <c r="V40" s="51" t="n">
        <v>41.0843</v>
      </c>
      <c r="W40" s="51" t="n">
        <v>41.298</v>
      </c>
      <c r="X40" s="51" t="n">
        <v>3481.03</v>
      </c>
      <c r="Y40" s="51" t="n">
        <v>33.3</v>
      </c>
      <c r="Z40" s="51" t="n">
        <f aca="false">X40/3600</f>
        <v>0.966952777777778</v>
      </c>
      <c r="AA40" s="53"/>
      <c r="AB40" s="53"/>
      <c r="AC40" s="53"/>
      <c r="AE40" s="38" t="n">
        <f aca="false">Q40/100</f>
        <v>0.3144</v>
      </c>
      <c r="AF40" s="38" t="n">
        <f aca="false">R40/100</f>
        <v>0.00975583333333333</v>
      </c>
      <c r="AG40" s="38" t="n">
        <f aca="false">Y40/100</f>
        <v>0.333</v>
      </c>
      <c r="AH40" s="38" t="n">
        <f aca="false">Z40/100</f>
        <v>0.0096695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5.6304</v>
      </c>
      <c r="I41" s="63" t="n">
        <f aca="false">V41</f>
        <v>38.5834</v>
      </c>
      <c r="J41" s="63" t="n">
        <f aca="false">T41</f>
        <v>6295.6304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3139.23</v>
      </c>
      <c r="Q41" s="52" t="n">
        <v>27.3</v>
      </c>
      <c r="R41" s="51" t="n">
        <f aca="false">P41/3600</f>
        <v>0.872008333333333</v>
      </c>
      <c r="S41" s="53"/>
      <c r="T41" s="51" t="n">
        <v>6295.6304</v>
      </c>
      <c r="U41" s="51" t="n">
        <v>35.5059</v>
      </c>
      <c r="V41" s="51" t="n">
        <v>38.5834</v>
      </c>
      <c r="W41" s="51" t="n">
        <v>38.5522</v>
      </c>
      <c r="X41" s="51" t="n">
        <v>3080.96</v>
      </c>
      <c r="Y41" s="51" t="n">
        <v>28.48</v>
      </c>
      <c r="Z41" s="51" t="n">
        <f aca="false">X41/3600</f>
        <v>0.855822222222222</v>
      </c>
      <c r="AA41" s="53"/>
      <c r="AB41" s="53"/>
      <c r="AC41" s="53"/>
      <c r="AE41" s="38" t="n">
        <f aca="false">Q41/100</f>
        <v>0.273</v>
      </c>
      <c r="AF41" s="38" t="n">
        <f aca="false">R41/100</f>
        <v>0.00872008333333333</v>
      </c>
      <c r="AG41" s="38" t="n">
        <f aca="false">Y41/100</f>
        <v>0.2848</v>
      </c>
      <c r="AH41" s="38" t="n">
        <f aca="false">Z41/100</f>
        <v>0.0085582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3.0936</v>
      </c>
      <c r="I42" s="64" t="n">
        <f aca="false">V42</f>
        <v>36.308</v>
      </c>
      <c r="J42" s="64" t="n">
        <f aca="false">T42</f>
        <v>3353.0936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830.55</v>
      </c>
      <c r="Q42" s="58" t="n">
        <v>24.92</v>
      </c>
      <c r="R42" s="58" t="n">
        <f aca="false">P42/3600</f>
        <v>0.786263888888889</v>
      </c>
      <c r="S42" s="56"/>
      <c r="T42" s="58" t="n">
        <v>3353.0936</v>
      </c>
      <c r="U42" s="58" t="n">
        <v>32.8756</v>
      </c>
      <c r="V42" s="58" t="n">
        <v>36.308</v>
      </c>
      <c r="W42" s="58" t="n">
        <v>35.9759</v>
      </c>
      <c r="X42" s="58" t="n">
        <v>2829.57</v>
      </c>
      <c r="Y42" s="58" t="n">
        <v>26.02</v>
      </c>
      <c r="Z42" s="58" t="n">
        <f aca="false">X42/3600</f>
        <v>0.785991666666667</v>
      </c>
      <c r="AA42" s="56"/>
      <c r="AB42" s="56"/>
      <c r="AC42" s="56"/>
      <c r="AE42" s="38" t="n">
        <f aca="false">Q42/100</f>
        <v>0.2492</v>
      </c>
      <c r="AF42" s="38" t="n">
        <f aca="false">R42/100</f>
        <v>0.00786263888888889</v>
      </c>
      <c r="AG42" s="38" t="n">
        <f aca="false">Y42/100</f>
        <v>0.2602</v>
      </c>
      <c r="AH42" s="38" t="n">
        <f aca="false">Z42/100</f>
        <v>0.00785991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5.9592</v>
      </c>
      <c r="I43" s="62" t="n">
        <f aca="false">V43</f>
        <v>44.1686</v>
      </c>
      <c r="J43" s="62" t="n">
        <f aca="false">T43</f>
        <v>24715.9592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728.07</v>
      </c>
      <c r="Q43" s="52" t="n">
        <v>42.34</v>
      </c>
      <c r="R43" s="59" t="n">
        <f aca="false">P43/3600</f>
        <v>1.31335277777778</v>
      </c>
      <c r="S43" s="61"/>
      <c r="T43" s="59" t="n">
        <v>24715.9592</v>
      </c>
      <c r="U43" s="59" t="n">
        <v>42.1298</v>
      </c>
      <c r="V43" s="59" t="n">
        <v>44.1686</v>
      </c>
      <c r="W43" s="59" t="n">
        <v>45.5821</v>
      </c>
      <c r="X43" s="59" t="n">
        <v>4612.25</v>
      </c>
      <c r="Y43" s="59" t="n">
        <v>42.75</v>
      </c>
      <c r="Z43" s="59" t="n">
        <f aca="false">X43/3600</f>
        <v>1.2811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234</v>
      </c>
      <c r="AF43" s="38" t="n">
        <f aca="false">R43/100</f>
        <v>0.0131335277777778</v>
      </c>
      <c r="AG43" s="38" t="n">
        <f aca="false">Y43/100</f>
        <v>0.4275</v>
      </c>
      <c r="AH43" s="38" t="n">
        <f aca="false">Z43/100</f>
        <v>0.0128118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8</v>
      </c>
      <c r="I44" s="63" t="n">
        <f aca="false">V44</f>
        <v>41.8094</v>
      </c>
      <c r="J44" s="63" t="n">
        <f aca="false">T44</f>
        <v>14808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4095.98</v>
      </c>
      <c r="Q44" s="52" t="n">
        <v>44.26</v>
      </c>
      <c r="R44" s="51" t="n">
        <f aca="false">P44/3600</f>
        <v>1.13777222222222</v>
      </c>
      <c r="S44" s="53"/>
      <c r="T44" s="51" t="n">
        <v>14808</v>
      </c>
      <c r="U44" s="51" t="n">
        <v>39.2311</v>
      </c>
      <c r="V44" s="51" t="n">
        <v>41.8094</v>
      </c>
      <c r="W44" s="51" t="n">
        <v>42.9886</v>
      </c>
      <c r="X44" s="51" t="n">
        <v>4076.76</v>
      </c>
      <c r="Y44" s="51" t="n">
        <v>38.93</v>
      </c>
      <c r="Z44" s="51" t="n">
        <f aca="false">X44/3600</f>
        <v>1.13243333333333</v>
      </c>
      <c r="AA44" s="53"/>
      <c r="AB44" s="53"/>
      <c r="AC44" s="53"/>
      <c r="AE44" s="38" t="n">
        <f aca="false">Q44/100</f>
        <v>0.4426</v>
      </c>
      <c r="AF44" s="38" t="n">
        <f aca="false">R44/100</f>
        <v>0.0113777222222222</v>
      </c>
      <c r="AG44" s="38" t="n">
        <f aca="false">Y44/100</f>
        <v>0.3893</v>
      </c>
      <c r="AH44" s="38" t="n">
        <f aca="false">Z44/100</f>
        <v>0.011324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30.3328</v>
      </c>
      <c r="I45" s="63" t="n">
        <f aca="false">V45</f>
        <v>39.7408</v>
      </c>
      <c r="J45" s="63" t="n">
        <f aca="false">T45</f>
        <v>8530.3328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735.66</v>
      </c>
      <c r="Q45" s="52" t="n">
        <v>37.63</v>
      </c>
      <c r="R45" s="51" t="n">
        <f aca="false">P45/3600</f>
        <v>1.03768333333333</v>
      </c>
      <c r="S45" s="53"/>
      <c r="T45" s="51" t="n">
        <v>8530.3328</v>
      </c>
      <c r="U45" s="51" t="n">
        <v>36.1086</v>
      </c>
      <c r="V45" s="51" t="n">
        <v>39.7408</v>
      </c>
      <c r="W45" s="51" t="n">
        <v>40.7463</v>
      </c>
      <c r="X45" s="51" t="n">
        <v>3710.15</v>
      </c>
      <c r="Y45" s="51" t="n">
        <v>35.11</v>
      </c>
      <c r="Z45" s="51" t="n">
        <f aca="false">X45/3600</f>
        <v>1.03059722222222</v>
      </c>
      <c r="AA45" s="53"/>
      <c r="AB45" s="53"/>
      <c r="AC45" s="53"/>
      <c r="AE45" s="38" t="n">
        <f aca="false">Q45/100</f>
        <v>0.3763</v>
      </c>
      <c r="AF45" s="38" t="n">
        <f aca="false">R45/100</f>
        <v>0.0103768333333333</v>
      </c>
      <c r="AG45" s="38" t="n">
        <f aca="false">Y45/100</f>
        <v>0.3511</v>
      </c>
      <c r="AH45" s="38" t="n">
        <f aca="false">Z45/100</f>
        <v>0.01030597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6.7528</v>
      </c>
      <c r="I46" s="64" t="n">
        <f aca="false">V46</f>
        <v>37.8011</v>
      </c>
      <c r="J46" s="64" t="n">
        <f aca="false">T46</f>
        <v>4816.7528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545.35</v>
      </c>
      <c r="Q46" s="58" t="n">
        <v>33.2</v>
      </c>
      <c r="R46" s="58" t="n">
        <f aca="false">P46/3600</f>
        <v>0.984819444444445</v>
      </c>
      <c r="S46" s="56"/>
      <c r="T46" s="58" t="n">
        <v>4816.7528</v>
      </c>
      <c r="U46" s="58" t="n">
        <v>33.0837</v>
      </c>
      <c r="V46" s="58" t="n">
        <v>37.8011</v>
      </c>
      <c r="W46" s="58" t="n">
        <v>38.6358</v>
      </c>
      <c r="X46" s="58" t="n">
        <v>3451.24</v>
      </c>
      <c r="Y46" s="58" t="n">
        <v>32.55</v>
      </c>
      <c r="Z46" s="58" t="n">
        <f aca="false">X46/3600</f>
        <v>0.958677777777778</v>
      </c>
      <c r="AA46" s="56"/>
      <c r="AB46" s="56"/>
      <c r="AC46" s="56"/>
      <c r="AE46" s="38" t="n">
        <f aca="false">Q46/100</f>
        <v>0.332</v>
      </c>
      <c r="AF46" s="38" t="n">
        <f aca="false">R46/100</f>
        <v>0.00984819444444444</v>
      </c>
      <c r="AG46" s="38" t="n">
        <f aca="false">Y46/100</f>
        <v>0.3255</v>
      </c>
      <c r="AH46" s="38" t="n">
        <f aca="false">Z46/100</f>
        <v>0.00958677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7.7304</v>
      </c>
      <c r="I47" s="62" t="n">
        <f aca="false">V47</f>
        <v>42.6035</v>
      </c>
      <c r="J47" s="62" t="n">
        <f aca="false">T47</f>
        <v>45597.7304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648.24</v>
      </c>
      <c r="Q47" s="52" t="n">
        <v>46.77</v>
      </c>
      <c r="R47" s="59" t="n">
        <f aca="false">P47/3600</f>
        <v>1.29117777777778</v>
      </c>
      <c r="S47" s="61"/>
      <c r="T47" s="59" t="n">
        <v>45597.7304</v>
      </c>
      <c r="U47" s="59" t="n">
        <v>41.2054</v>
      </c>
      <c r="V47" s="59" t="n">
        <v>42.6035</v>
      </c>
      <c r="W47" s="59" t="n">
        <v>43.4705</v>
      </c>
      <c r="X47" s="59" t="n">
        <v>4540.06</v>
      </c>
      <c r="Y47" s="59" t="n">
        <v>46.9</v>
      </c>
      <c r="Z47" s="59" t="n">
        <f aca="false">X47/3600</f>
        <v>1.2611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677</v>
      </c>
      <c r="AF47" s="38" t="n">
        <f aca="false">R47/100</f>
        <v>0.0129117777777778</v>
      </c>
      <c r="AG47" s="38" t="n">
        <f aca="false">Y47/100</f>
        <v>0.469</v>
      </c>
      <c r="AH47" s="38" t="n">
        <f aca="false">Z47/100</f>
        <v>0.0126112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5.7832</v>
      </c>
      <c r="I48" s="63" t="n">
        <f aca="false">V48</f>
        <v>39.2915</v>
      </c>
      <c r="J48" s="63" t="n">
        <f aca="false">T48</f>
        <v>28265.7832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4159.63</v>
      </c>
      <c r="Q48" s="52" t="n">
        <v>40.2</v>
      </c>
      <c r="R48" s="51" t="n">
        <f aca="false">P48/3600</f>
        <v>1.15545277777778</v>
      </c>
      <c r="S48" s="53"/>
      <c r="T48" s="51" t="n">
        <v>28265.7832</v>
      </c>
      <c r="U48" s="51" t="n">
        <v>36.9761</v>
      </c>
      <c r="V48" s="51" t="n">
        <v>39.2915</v>
      </c>
      <c r="W48" s="51" t="n">
        <v>40.0803</v>
      </c>
      <c r="X48" s="51" t="n">
        <v>4093.41</v>
      </c>
      <c r="Y48" s="51" t="n">
        <v>41.24</v>
      </c>
      <c r="Z48" s="51" t="n">
        <f aca="false">X48/3600</f>
        <v>1.13705833333333</v>
      </c>
      <c r="AA48" s="53"/>
      <c r="AB48" s="53"/>
      <c r="AC48" s="53"/>
      <c r="AE48" s="38" t="n">
        <f aca="false">Q48/100</f>
        <v>0.402</v>
      </c>
      <c r="AF48" s="38" t="n">
        <f aca="false">R48/100</f>
        <v>0.0115545277777778</v>
      </c>
      <c r="AG48" s="38" t="n">
        <f aca="false">Y48/100</f>
        <v>0.4124</v>
      </c>
      <c r="AH48" s="38" t="n">
        <f aca="false">Z48/100</f>
        <v>0.0113705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7.4008</v>
      </c>
      <c r="I49" s="63" t="n">
        <f aca="false">V49</f>
        <v>36.8792</v>
      </c>
      <c r="J49" s="63" t="n">
        <f aca="false">T49</f>
        <v>16567.4008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647.27</v>
      </c>
      <c r="Q49" s="52" t="n">
        <v>39.54</v>
      </c>
      <c r="R49" s="51" t="n">
        <f aca="false">P49/3600</f>
        <v>1.01313055555556</v>
      </c>
      <c r="S49" s="53"/>
      <c r="T49" s="51" t="n">
        <v>16567.4008</v>
      </c>
      <c r="U49" s="51" t="n">
        <v>33.107</v>
      </c>
      <c r="V49" s="51" t="n">
        <v>36.8792</v>
      </c>
      <c r="W49" s="51" t="n">
        <v>37.5857</v>
      </c>
      <c r="X49" s="51" t="n">
        <v>3592.11</v>
      </c>
      <c r="Y49" s="51" t="n">
        <v>35.89</v>
      </c>
      <c r="Z49" s="51" t="n">
        <f aca="false">X49/3600</f>
        <v>0.997808333333333</v>
      </c>
      <c r="AA49" s="53"/>
      <c r="AB49" s="53"/>
      <c r="AC49" s="53"/>
      <c r="AE49" s="38" t="n">
        <f aca="false">Q49/100</f>
        <v>0.3954</v>
      </c>
      <c r="AF49" s="38" t="n">
        <f aca="false">R49/100</f>
        <v>0.0101313055555556</v>
      </c>
      <c r="AG49" s="38" t="n">
        <f aca="false">Y49/100</f>
        <v>0.3589</v>
      </c>
      <c r="AH49" s="38" t="n">
        <f aca="false">Z49/100</f>
        <v>0.0099780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0.6592</v>
      </c>
      <c r="I50" s="64" t="n">
        <f aca="false">V50</f>
        <v>34.777</v>
      </c>
      <c r="J50" s="64" t="n">
        <f aca="false">T50</f>
        <v>8860.6592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200.39</v>
      </c>
      <c r="Q50" s="58" t="n">
        <v>33.09</v>
      </c>
      <c r="R50" s="58" t="n">
        <f aca="false">P50/3600</f>
        <v>0.888997222222222</v>
      </c>
      <c r="S50" s="56"/>
      <c r="T50" s="58" t="n">
        <v>8860.6592</v>
      </c>
      <c r="U50" s="58" t="n">
        <v>29.4915</v>
      </c>
      <c r="V50" s="58" t="n">
        <v>34.777</v>
      </c>
      <c r="W50" s="58" t="n">
        <v>35.4449</v>
      </c>
      <c r="X50" s="58" t="n">
        <v>3241.09</v>
      </c>
      <c r="Y50" s="58" t="n">
        <v>32.62</v>
      </c>
      <c r="Z50" s="58" t="n">
        <f aca="false">X50/3600</f>
        <v>0.900302777777778</v>
      </c>
      <c r="AA50" s="56"/>
      <c r="AB50" s="56"/>
      <c r="AC50" s="56"/>
      <c r="AE50" s="38" t="n">
        <f aca="false">Q50/100</f>
        <v>0.3309</v>
      </c>
      <c r="AF50" s="38" t="n">
        <f aca="false">R50/100</f>
        <v>0.00888997222222222</v>
      </c>
      <c r="AG50" s="38" t="n">
        <f aca="false">Y50/100</f>
        <v>0.3262</v>
      </c>
      <c r="AH50" s="38" t="n">
        <f aca="false">Z50/100</f>
        <v>0.00900302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5.0712</v>
      </c>
      <c r="I51" s="62" t="n">
        <f aca="false">V51</f>
        <v>43.7705</v>
      </c>
      <c r="J51" s="62" t="n">
        <f aca="false">T51</f>
        <v>15615.0712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486.65</v>
      </c>
      <c r="Q51" s="52" t="n">
        <v>22.67</v>
      </c>
      <c r="R51" s="59" t="n">
        <f aca="false">P51/3600</f>
        <v>0.690736111111111</v>
      </c>
      <c r="S51" s="61"/>
      <c r="T51" s="59" t="n">
        <v>15615.0712</v>
      </c>
      <c r="U51" s="59" t="n">
        <v>42.5652</v>
      </c>
      <c r="V51" s="59" t="n">
        <v>43.7705</v>
      </c>
      <c r="W51" s="59" t="n">
        <v>44.5493</v>
      </c>
      <c r="X51" s="59" t="n">
        <v>2449.72</v>
      </c>
      <c r="Y51" s="59" t="n">
        <v>23.33</v>
      </c>
      <c r="Z51" s="59" t="n">
        <f aca="false">X51/3600</f>
        <v>0.68047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67</v>
      </c>
      <c r="AF51" s="38" t="n">
        <f aca="false">R51/100</f>
        <v>0.00690736111111111</v>
      </c>
      <c r="AG51" s="38" t="n">
        <f aca="false">Y51/100</f>
        <v>0.2333</v>
      </c>
      <c r="AH51" s="38" t="n">
        <f aca="false">Z51/100</f>
        <v>0.0068047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2.4304</v>
      </c>
      <c r="I52" s="63" t="n">
        <f aca="false">V52</f>
        <v>40.4323</v>
      </c>
      <c r="J52" s="63" t="n">
        <f aca="false">T52</f>
        <v>9442.4304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250.12</v>
      </c>
      <c r="Q52" s="52" t="n">
        <v>20.38</v>
      </c>
      <c r="R52" s="51" t="n">
        <f aca="false">P52/3600</f>
        <v>0.625033333333333</v>
      </c>
      <c r="S52" s="53"/>
      <c r="T52" s="51" t="n">
        <v>9442.4304</v>
      </c>
      <c r="U52" s="51" t="n">
        <v>39.1855</v>
      </c>
      <c r="V52" s="51" t="n">
        <v>40.4323</v>
      </c>
      <c r="W52" s="51" t="n">
        <v>41.8065</v>
      </c>
      <c r="X52" s="51" t="n">
        <v>2176.63</v>
      </c>
      <c r="Y52" s="51" t="n">
        <v>20.75</v>
      </c>
      <c r="Z52" s="51" t="n">
        <f aca="false">X52/3600</f>
        <v>0.604619444444445</v>
      </c>
      <c r="AA52" s="53"/>
      <c r="AB52" s="53"/>
      <c r="AC52" s="53"/>
      <c r="AE52" s="38" t="n">
        <f aca="false">Q52/100</f>
        <v>0.2038</v>
      </c>
      <c r="AF52" s="38" t="n">
        <f aca="false">R52/100</f>
        <v>0.00625033333333333</v>
      </c>
      <c r="AG52" s="38" t="n">
        <f aca="false">Y52/100</f>
        <v>0.2075</v>
      </c>
      <c r="AH52" s="38" t="n">
        <f aca="false">Z52/100</f>
        <v>0.0060461944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5.0336</v>
      </c>
      <c r="I53" s="63" t="n">
        <f aca="false">V53</f>
        <v>37.8068</v>
      </c>
      <c r="J53" s="63" t="n">
        <f aca="false">T53</f>
        <v>5275.0336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985.19</v>
      </c>
      <c r="Q53" s="52" t="n">
        <v>19.69</v>
      </c>
      <c r="R53" s="51" t="n">
        <f aca="false">P53/3600</f>
        <v>0.551441666666667</v>
      </c>
      <c r="S53" s="53"/>
      <c r="T53" s="51" t="n">
        <v>5275.0336</v>
      </c>
      <c r="U53" s="51" t="n">
        <v>35.6695</v>
      </c>
      <c r="V53" s="51" t="n">
        <v>37.8068</v>
      </c>
      <c r="W53" s="51" t="n">
        <v>39.6866</v>
      </c>
      <c r="X53" s="51" t="n">
        <v>1946.01</v>
      </c>
      <c r="Y53" s="51" t="n">
        <v>18.7</v>
      </c>
      <c r="Z53" s="51" t="n">
        <f aca="false">X53/3600</f>
        <v>0.540558333333333</v>
      </c>
      <c r="AA53" s="53"/>
      <c r="AB53" s="53"/>
      <c r="AC53" s="53"/>
      <c r="AE53" s="38" t="n">
        <f aca="false">Q53/100</f>
        <v>0.1969</v>
      </c>
      <c r="AF53" s="38" t="n">
        <f aca="false">R53/100</f>
        <v>0.00551441666666667</v>
      </c>
      <c r="AG53" s="38" t="n">
        <f aca="false">Y53/100</f>
        <v>0.187</v>
      </c>
      <c r="AH53" s="38" t="n">
        <f aca="false">Z53/100</f>
        <v>0.00540558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6.0856</v>
      </c>
      <c r="I54" s="64" t="n">
        <f aca="false">V54</f>
        <v>35.8004</v>
      </c>
      <c r="J54" s="64" t="n">
        <f aca="false">T54</f>
        <v>2626.0856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771.1</v>
      </c>
      <c r="Q54" s="58" t="n">
        <v>20.51</v>
      </c>
      <c r="R54" s="58" t="n">
        <f aca="false">P54/3600</f>
        <v>0.491972222222222</v>
      </c>
      <c r="S54" s="56"/>
      <c r="T54" s="58" t="n">
        <v>2626.0856</v>
      </c>
      <c r="U54" s="58" t="n">
        <v>32.2962</v>
      </c>
      <c r="V54" s="58" t="n">
        <v>35.8004</v>
      </c>
      <c r="W54" s="58" t="n">
        <v>37.5814</v>
      </c>
      <c r="X54" s="58" t="n">
        <v>1775.04</v>
      </c>
      <c r="Y54" s="58" t="n">
        <v>16.62</v>
      </c>
      <c r="Z54" s="58" t="n">
        <f aca="false">X54/3600</f>
        <v>0.493066666666667</v>
      </c>
      <c r="AA54" s="56"/>
      <c r="AB54" s="56"/>
      <c r="AC54" s="56"/>
      <c r="AE54" s="38" t="n">
        <f aca="false">Q54/100</f>
        <v>0.2051</v>
      </c>
      <c r="AF54" s="38" t="n">
        <f aca="false">R54/100</f>
        <v>0.00491972222222222</v>
      </c>
      <c r="AG54" s="38" t="n">
        <f aca="false">Y54/100</f>
        <v>0.1662</v>
      </c>
      <c r="AH54" s="38" t="n">
        <f aca="false">Z54/100</f>
        <v>0.0049306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4.9592</v>
      </c>
      <c r="I55" s="62" t="n">
        <f aca="false">V55</f>
        <v>45.2092</v>
      </c>
      <c r="J55" s="62" t="n">
        <f aca="false">T55</f>
        <v>5624.9592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1017.91</v>
      </c>
      <c r="Q55" s="52" t="n">
        <v>9.37</v>
      </c>
      <c r="R55" s="59" t="n">
        <f aca="false">P55/3600</f>
        <v>0.282752777777778</v>
      </c>
      <c r="S55" s="61"/>
      <c r="T55" s="59" t="n">
        <v>5624.9592</v>
      </c>
      <c r="U55" s="59" t="n">
        <v>43.2069</v>
      </c>
      <c r="V55" s="59" t="n">
        <v>45.2092</v>
      </c>
      <c r="W55" s="59" t="n">
        <v>44.9758</v>
      </c>
      <c r="X55" s="59" t="n">
        <v>1063.61</v>
      </c>
      <c r="Y55" s="59" t="n">
        <v>9.63</v>
      </c>
      <c r="Z55" s="59" t="n">
        <f aca="false">X55/3600</f>
        <v>0.29544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37</v>
      </c>
      <c r="AF55" s="38" t="n">
        <f aca="false">R55/100</f>
        <v>0.00282752777777778</v>
      </c>
      <c r="AG55" s="38" t="n">
        <f aca="false">Y55/100</f>
        <v>0.0963</v>
      </c>
      <c r="AH55" s="38" t="n">
        <f aca="false">Z55/100</f>
        <v>0.0029544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1.3152</v>
      </c>
      <c r="I56" s="63" t="n">
        <f aca="false">V56</f>
        <v>42.1108</v>
      </c>
      <c r="J56" s="63" t="n">
        <f aca="false">T56</f>
        <v>3371.3152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903.35</v>
      </c>
      <c r="Q56" s="52" t="n">
        <v>8.43</v>
      </c>
      <c r="R56" s="51" t="n">
        <f aca="false">P56/3600</f>
        <v>0.250930555555556</v>
      </c>
      <c r="S56" s="53"/>
      <c r="T56" s="51" t="n">
        <v>3371.3152</v>
      </c>
      <c r="U56" s="51" t="n">
        <v>39.6045</v>
      </c>
      <c r="V56" s="51" t="n">
        <v>42.1108</v>
      </c>
      <c r="W56" s="51" t="n">
        <v>41.6069</v>
      </c>
      <c r="X56" s="51" t="n">
        <v>953.5</v>
      </c>
      <c r="Y56" s="51" t="n">
        <v>8.82</v>
      </c>
      <c r="Z56" s="51" t="n">
        <f aca="false">X56/3600</f>
        <v>0.264861111111111</v>
      </c>
      <c r="AA56" s="53"/>
      <c r="AB56" s="53"/>
      <c r="AC56" s="53"/>
      <c r="AE56" s="38" t="n">
        <f aca="false">Q56/100</f>
        <v>0.0843</v>
      </c>
      <c r="AF56" s="38" t="n">
        <f aca="false">R56/100</f>
        <v>0.00250930555555556</v>
      </c>
      <c r="AG56" s="38" t="n">
        <f aca="false">Y56/100</f>
        <v>0.0882</v>
      </c>
      <c r="AH56" s="38" t="n">
        <f aca="false">Z56/100</f>
        <v>0.002648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4.8664</v>
      </c>
      <c r="I57" s="63" t="n">
        <f aca="false">V57</f>
        <v>39.5301</v>
      </c>
      <c r="J57" s="63" t="n">
        <f aca="false">T57</f>
        <v>1894.8664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808.97</v>
      </c>
      <c r="Q57" s="52" t="n">
        <v>7.35</v>
      </c>
      <c r="R57" s="51" t="n">
        <f aca="false">P57/3600</f>
        <v>0.224713888888889</v>
      </c>
      <c r="S57" s="53"/>
      <c r="T57" s="51" t="n">
        <v>1894.8664</v>
      </c>
      <c r="U57" s="51" t="n">
        <v>36.1008</v>
      </c>
      <c r="V57" s="51" t="n">
        <v>39.5301</v>
      </c>
      <c r="W57" s="51" t="n">
        <v>38.8653</v>
      </c>
      <c r="X57" s="51" t="n">
        <v>848.27</v>
      </c>
      <c r="Y57" s="51" t="n">
        <v>7.74</v>
      </c>
      <c r="Z57" s="51" t="n">
        <f aca="false">X57/3600</f>
        <v>0.235630555555556</v>
      </c>
      <c r="AA57" s="53"/>
      <c r="AB57" s="53"/>
      <c r="AC57" s="53"/>
      <c r="AE57" s="38" t="n">
        <f aca="false">Q57/100</f>
        <v>0.0735</v>
      </c>
      <c r="AF57" s="38" t="n">
        <f aca="false">R57/100</f>
        <v>0.00224713888888889</v>
      </c>
      <c r="AG57" s="38" t="n">
        <f aca="false">Y57/100</f>
        <v>0.0774</v>
      </c>
      <c r="AH57" s="38" t="n">
        <f aca="false">Z57/100</f>
        <v>0.0023563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30.3048</v>
      </c>
      <c r="I58" s="64" t="n">
        <f aca="false">V58</f>
        <v>37.1991</v>
      </c>
      <c r="J58" s="64" t="n">
        <f aca="false">T58</f>
        <v>1030.3048</v>
      </c>
      <c r="K58" s="64" t="n">
        <f aca="false">W58</f>
        <v>36.2545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730.07</v>
      </c>
      <c r="Q58" s="58" t="n">
        <v>6.4</v>
      </c>
      <c r="R58" s="58" t="n">
        <f aca="false">P58/3600</f>
        <v>0.202797222222222</v>
      </c>
      <c r="S58" s="56"/>
      <c r="T58" s="58" t="n">
        <v>1030.3048</v>
      </c>
      <c r="U58" s="58" t="n">
        <v>32.9647</v>
      </c>
      <c r="V58" s="58" t="n">
        <v>37.1991</v>
      </c>
      <c r="W58" s="58" t="n">
        <v>36.2545</v>
      </c>
      <c r="X58" s="58" t="n">
        <v>768.14</v>
      </c>
      <c r="Y58" s="58" t="n">
        <v>6.64</v>
      </c>
      <c r="Z58" s="58" t="n">
        <f aca="false">X58/3600</f>
        <v>0.213372222222222</v>
      </c>
      <c r="AA58" s="56"/>
      <c r="AB58" s="56"/>
      <c r="AC58" s="56"/>
      <c r="AE58" s="38" t="n">
        <f aca="false">Q58/100</f>
        <v>0.064</v>
      </c>
      <c r="AF58" s="38" t="n">
        <f aca="false">R58/100</f>
        <v>0.00202797222222222</v>
      </c>
      <c r="AG58" s="38" t="n">
        <f aca="false">Y58/100</f>
        <v>0.0664</v>
      </c>
      <c r="AH58" s="38" t="n">
        <f aca="false">Z58/100</f>
        <v>0.0021337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4.7584</v>
      </c>
      <c r="I59" s="60" t="n">
        <f aca="false">V59</f>
        <v>43.3905</v>
      </c>
      <c r="J59" s="60" t="n">
        <f aca="false">T59</f>
        <v>13584.7584</v>
      </c>
      <c r="K59" s="60" t="n">
        <f aca="false">W59</f>
        <v>44.3383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407.85</v>
      </c>
      <c r="Q59" s="52" t="n">
        <v>14.44</v>
      </c>
      <c r="R59" s="59" t="n">
        <f aca="false">P59/3600</f>
        <v>0.391069444444444</v>
      </c>
      <c r="S59" s="61"/>
      <c r="T59" s="59" t="n">
        <v>13584.7584</v>
      </c>
      <c r="U59" s="59" t="n">
        <v>41.2966</v>
      </c>
      <c r="V59" s="59" t="n">
        <v>43.3905</v>
      </c>
      <c r="W59" s="59" t="n">
        <v>44.3383</v>
      </c>
      <c r="X59" s="59" t="n">
        <v>1467.54</v>
      </c>
      <c r="Y59" s="59" t="n">
        <v>14.7</v>
      </c>
      <c r="Z59" s="59" t="n">
        <f aca="false">X59/3600</f>
        <v>0.4076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444</v>
      </c>
      <c r="AF59" s="38" t="n">
        <f aca="false">R59/100</f>
        <v>0.00391069444444444</v>
      </c>
      <c r="AG59" s="38" t="n">
        <f aca="false">Y59/100</f>
        <v>0.147</v>
      </c>
      <c r="AH59" s="38" t="n">
        <f aca="false">Z59/100</f>
        <v>0.004076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8.0288</v>
      </c>
      <c r="I60" s="50" t="n">
        <f aca="false">V60</f>
        <v>40.7783</v>
      </c>
      <c r="J60" s="50" t="n">
        <f aca="false">T60</f>
        <v>8628.0288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237.94</v>
      </c>
      <c r="Q60" s="52" t="n">
        <v>12.46</v>
      </c>
      <c r="R60" s="51" t="n">
        <f aca="false">P60/3600</f>
        <v>0.343872222222222</v>
      </c>
      <c r="S60" s="53"/>
      <c r="T60" s="51" t="n">
        <v>8628.0288</v>
      </c>
      <c r="U60" s="51" t="n">
        <v>36.842</v>
      </c>
      <c r="V60" s="51" t="n">
        <v>40.7783</v>
      </c>
      <c r="W60" s="51" t="n">
        <v>41.8117</v>
      </c>
      <c r="X60" s="51" t="n">
        <v>1339.5</v>
      </c>
      <c r="Y60" s="51" t="n">
        <v>13.62</v>
      </c>
      <c r="Z60" s="51" t="n">
        <f aca="false">X60/3600</f>
        <v>0.372083333333333</v>
      </c>
      <c r="AA60" s="53"/>
      <c r="AB60" s="53"/>
      <c r="AC60" s="53"/>
      <c r="AE60" s="38" t="n">
        <f aca="false">Q60/100</f>
        <v>0.1246</v>
      </c>
      <c r="AF60" s="38" t="n">
        <f aca="false">R60/100</f>
        <v>0.00343872222222222</v>
      </c>
      <c r="AG60" s="38" t="n">
        <f aca="false">Y60/100</f>
        <v>0.1362</v>
      </c>
      <c r="AH60" s="38" t="n">
        <f aca="false">Z60/100</f>
        <v>0.0037208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18</v>
      </c>
      <c r="I61" s="50" t="n">
        <f aca="false">V61</f>
        <v>39.0963</v>
      </c>
      <c r="J61" s="50" t="n">
        <f aca="false">T61</f>
        <v>5277.18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113.7</v>
      </c>
      <c r="Q61" s="52" t="n">
        <v>11.2</v>
      </c>
      <c r="R61" s="51" t="n">
        <f aca="false">P61/3600</f>
        <v>0.309361111111111</v>
      </c>
      <c r="S61" s="53"/>
      <c r="T61" s="51" t="n">
        <v>5277.18</v>
      </c>
      <c r="U61" s="51" t="n">
        <v>32.9914</v>
      </c>
      <c r="V61" s="51" t="n">
        <v>39.0963</v>
      </c>
      <c r="W61" s="51" t="n">
        <v>39.9584</v>
      </c>
      <c r="X61" s="51" t="n">
        <v>1179.7</v>
      </c>
      <c r="Y61" s="51" t="n">
        <v>11.76</v>
      </c>
      <c r="Z61" s="51" t="n">
        <f aca="false">X61/3600</f>
        <v>0.327694444444444</v>
      </c>
      <c r="AA61" s="53"/>
      <c r="AB61" s="53"/>
      <c r="AC61" s="53"/>
      <c r="AE61" s="38" t="n">
        <f aca="false">Q61/100</f>
        <v>0.112</v>
      </c>
      <c r="AF61" s="38" t="n">
        <f aca="false">R61/100</f>
        <v>0.00309361111111111</v>
      </c>
      <c r="AG61" s="38" t="n">
        <f aca="false">Y61/100</f>
        <v>0.1176</v>
      </c>
      <c r="AH61" s="38" t="n">
        <f aca="false">Z61/100</f>
        <v>0.0032769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6.184</v>
      </c>
      <c r="I62" s="57" t="n">
        <f aca="false">V62</f>
        <v>37.8571</v>
      </c>
      <c r="J62" s="57" t="n">
        <f aca="false">T62</f>
        <v>3146.184</v>
      </c>
      <c r="K62" s="57" t="n">
        <f aca="false">W62</f>
        <v>38.247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1034.53</v>
      </c>
      <c r="Q62" s="58" t="n">
        <v>10.21</v>
      </c>
      <c r="R62" s="58" t="n">
        <f aca="false">P62/3600</f>
        <v>0.287369444444444</v>
      </c>
      <c r="S62" s="56"/>
      <c r="T62" s="58" t="n">
        <v>3146.184</v>
      </c>
      <c r="U62" s="58" t="n">
        <v>29.5438</v>
      </c>
      <c r="V62" s="58" t="n">
        <v>37.8571</v>
      </c>
      <c r="W62" s="58" t="n">
        <v>38.2478</v>
      </c>
      <c r="X62" s="58" t="n">
        <v>1081.35</v>
      </c>
      <c r="Y62" s="58" t="n">
        <v>10.93</v>
      </c>
      <c r="Z62" s="58" t="n">
        <f aca="false">X62/3600</f>
        <v>0.300375</v>
      </c>
      <c r="AA62" s="56"/>
      <c r="AB62" s="56"/>
      <c r="AC62" s="56"/>
      <c r="AE62" s="38" t="n">
        <f aca="false">Q62/100</f>
        <v>0.1021</v>
      </c>
      <c r="AF62" s="38" t="n">
        <f aca="false">R62/100</f>
        <v>0.00287369444444444</v>
      </c>
      <c r="AG62" s="38" t="n">
        <f aca="false">Y62/100</f>
        <v>0.1093</v>
      </c>
      <c r="AH62" s="38" t="n">
        <f aca="false">Z62/100</f>
        <v>0.0030037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3.3104</v>
      </c>
      <c r="I63" s="62" t="n">
        <f aca="false">V63</f>
        <v>42.2634</v>
      </c>
      <c r="J63" s="62" t="n">
        <f aca="false">T63</f>
        <v>11953.3104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218.01</v>
      </c>
      <c r="Q63" s="52" t="n">
        <v>13.1</v>
      </c>
      <c r="R63" s="59" t="n">
        <f aca="false">P63/3600</f>
        <v>0.338336111111111</v>
      </c>
      <c r="S63" s="61"/>
      <c r="T63" s="59" t="n">
        <v>11953.3104</v>
      </c>
      <c r="U63" s="59" t="n">
        <v>41.164</v>
      </c>
      <c r="V63" s="59" t="n">
        <v>42.2634</v>
      </c>
      <c r="W63" s="59" t="n">
        <v>42.9785</v>
      </c>
      <c r="X63" s="59" t="n">
        <v>1267.85</v>
      </c>
      <c r="Y63" s="59" t="n">
        <v>13.4</v>
      </c>
      <c r="Z63" s="59" t="n">
        <f aca="false">X63/3600</f>
        <v>0.35218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31</v>
      </c>
      <c r="AF63" s="38" t="n">
        <f aca="false">R63/100</f>
        <v>0.00338336111111111</v>
      </c>
      <c r="AG63" s="38" t="n">
        <f aca="false">Y63/100</f>
        <v>0.134</v>
      </c>
      <c r="AH63" s="38" t="n">
        <f aca="false">Z63/100</f>
        <v>0.00352180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1.4016</v>
      </c>
      <c r="I64" s="63" t="n">
        <f aca="false">V64</f>
        <v>39.0699</v>
      </c>
      <c r="J64" s="63" t="n">
        <f aca="false">T64</f>
        <v>7401.4016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77.56</v>
      </c>
      <c r="Q64" s="52" t="n">
        <v>11.4</v>
      </c>
      <c r="R64" s="51" t="n">
        <f aca="false">P64/3600</f>
        <v>0.299322222222222</v>
      </c>
      <c r="S64" s="53"/>
      <c r="T64" s="51" t="n">
        <v>7401.4016</v>
      </c>
      <c r="U64" s="51" t="n">
        <v>36.8296</v>
      </c>
      <c r="V64" s="51" t="n">
        <v>39.0699</v>
      </c>
      <c r="W64" s="51" t="n">
        <v>39.6012</v>
      </c>
      <c r="X64" s="51" t="n">
        <v>1139.21</v>
      </c>
      <c r="Y64" s="51" t="n">
        <v>11.91</v>
      </c>
      <c r="Z64" s="51" t="n">
        <f aca="false">X64/3600</f>
        <v>0.316447222222222</v>
      </c>
      <c r="AA64" s="53"/>
      <c r="AB64" s="53"/>
      <c r="AC64" s="53"/>
      <c r="AE64" s="38" t="n">
        <f aca="false">Q64/100</f>
        <v>0.114</v>
      </c>
      <c r="AF64" s="38" t="n">
        <f aca="false">R64/100</f>
        <v>0.00299322222222222</v>
      </c>
      <c r="AG64" s="38" t="n">
        <f aca="false">Y64/100</f>
        <v>0.1191</v>
      </c>
      <c r="AH64" s="38" t="n">
        <f aca="false">Z64/100</f>
        <v>0.0031644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3.5256</v>
      </c>
      <c r="I65" s="63" t="n">
        <f aca="false">V65</f>
        <v>36.5644</v>
      </c>
      <c r="J65" s="63" t="n">
        <f aca="false">T65</f>
        <v>4143.5256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942.6</v>
      </c>
      <c r="Q65" s="52" t="n">
        <v>9.72</v>
      </c>
      <c r="R65" s="51" t="n">
        <f aca="false">P65/3600</f>
        <v>0.261833333333333</v>
      </c>
      <c r="S65" s="53"/>
      <c r="T65" s="51" t="n">
        <v>4143.5256</v>
      </c>
      <c r="U65" s="51" t="n">
        <v>32.7955</v>
      </c>
      <c r="V65" s="51" t="n">
        <v>36.5644</v>
      </c>
      <c r="W65" s="51" t="n">
        <v>37.0372</v>
      </c>
      <c r="X65" s="51" t="n">
        <v>997</v>
      </c>
      <c r="Y65" s="51" t="n">
        <v>10.17</v>
      </c>
      <c r="Z65" s="51" t="n">
        <f aca="false">X65/3600</f>
        <v>0.276944444444444</v>
      </c>
      <c r="AA65" s="53"/>
      <c r="AB65" s="53"/>
      <c r="AC65" s="53"/>
      <c r="AE65" s="38" t="n">
        <f aca="false">Q65/100</f>
        <v>0.0972</v>
      </c>
      <c r="AF65" s="38" t="n">
        <f aca="false">R65/100</f>
        <v>0.00261833333333333</v>
      </c>
      <c r="AG65" s="38" t="n">
        <f aca="false">Y65/100</f>
        <v>0.1017</v>
      </c>
      <c r="AH65" s="38" t="n">
        <f aca="false">Z65/100</f>
        <v>0.0027694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6.1672</v>
      </c>
      <c r="I66" s="64" t="n">
        <f aca="false">V66</f>
        <v>34.3687</v>
      </c>
      <c r="J66" s="64" t="n">
        <f aca="false">T66</f>
        <v>2106.1672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835.94</v>
      </c>
      <c r="Q66" s="58" t="n">
        <v>8.36</v>
      </c>
      <c r="R66" s="58" t="n">
        <f aca="false">P66/3600</f>
        <v>0.232205555555556</v>
      </c>
      <c r="S66" s="56"/>
      <c r="T66" s="58" t="n">
        <v>2106.1672</v>
      </c>
      <c r="U66" s="58" t="n">
        <v>29.3329</v>
      </c>
      <c r="V66" s="58" t="n">
        <v>34.3687</v>
      </c>
      <c r="W66" s="58" t="n">
        <v>34.8309</v>
      </c>
      <c r="X66" s="58" t="n">
        <v>886.02</v>
      </c>
      <c r="Y66" s="58" t="n">
        <v>8.78</v>
      </c>
      <c r="Z66" s="58" t="n">
        <f aca="false">X66/3600</f>
        <v>0.246116666666667</v>
      </c>
      <c r="AA66" s="56"/>
      <c r="AB66" s="56"/>
      <c r="AC66" s="56"/>
      <c r="AE66" s="38" t="n">
        <f aca="false">Q66/100</f>
        <v>0.0836</v>
      </c>
      <c r="AF66" s="38" t="n">
        <f aca="false">R66/100</f>
        <v>0.00232205555555556</v>
      </c>
      <c r="AG66" s="38" t="n">
        <f aca="false">Y66/100</f>
        <v>0.0878</v>
      </c>
      <c r="AH66" s="38" t="n">
        <f aca="false">Z66/100</f>
        <v>0.00246116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3.7752</v>
      </c>
      <c r="I67" s="60" t="n">
        <f aca="false">V67</f>
        <v>43.3521</v>
      </c>
      <c r="J67" s="60" t="n">
        <f aca="false">T67</f>
        <v>4703.7752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76.25</v>
      </c>
      <c r="Q67" s="52" t="n">
        <v>6.94</v>
      </c>
      <c r="R67" s="59" t="n">
        <f aca="false">P67/3600</f>
        <v>0.187847222222222</v>
      </c>
      <c r="S67" s="61"/>
      <c r="T67" s="59" t="n">
        <v>4703.7752</v>
      </c>
      <c r="U67" s="59" t="n">
        <v>42.776</v>
      </c>
      <c r="V67" s="59" t="n">
        <v>43.3521</v>
      </c>
      <c r="W67" s="59" t="n">
        <v>44.1545</v>
      </c>
      <c r="X67" s="59" t="n">
        <v>702.41</v>
      </c>
      <c r="Y67" s="59" t="n">
        <v>7.01</v>
      </c>
      <c r="Z67" s="59" t="n">
        <f aca="false">X67/3600</f>
        <v>0.19511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94</v>
      </c>
      <c r="AF67" s="38" t="n">
        <f aca="false">R67/100</f>
        <v>0.00187847222222222</v>
      </c>
      <c r="AG67" s="38" t="n">
        <f aca="false">Y67/100</f>
        <v>0.0701</v>
      </c>
      <c r="AH67" s="38" t="n">
        <f aca="false">Z67/100</f>
        <v>0.0019511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1.9408</v>
      </c>
      <c r="I68" s="50" t="n">
        <f aca="false">V68</f>
        <v>39.9094</v>
      </c>
      <c r="J68" s="50" t="n">
        <f aca="false">T68</f>
        <v>2851.9408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2.77</v>
      </c>
      <c r="Q68" s="52" t="n">
        <v>6.02</v>
      </c>
      <c r="R68" s="51" t="n">
        <f aca="false">P68/3600</f>
        <v>0.167436111111111</v>
      </c>
      <c r="S68" s="53"/>
      <c r="T68" s="51" t="n">
        <v>2851.9408</v>
      </c>
      <c r="U68" s="51" t="n">
        <v>38.718</v>
      </c>
      <c r="V68" s="51" t="n">
        <v>39.9094</v>
      </c>
      <c r="W68" s="51" t="n">
        <v>41.1552</v>
      </c>
      <c r="X68" s="51" t="n">
        <v>629.97</v>
      </c>
      <c r="Y68" s="51" t="n">
        <v>6.19</v>
      </c>
      <c r="Z68" s="51" t="n">
        <f aca="false">X68/3600</f>
        <v>0.174991666666667</v>
      </c>
      <c r="AA68" s="53"/>
      <c r="AB68" s="53"/>
      <c r="AC68" s="53"/>
      <c r="AE68" s="38" t="n">
        <f aca="false">Q68/100</f>
        <v>0.0602</v>
      </c>
      <c r="AF68" s="38" t="n">
        <f aca="false">R68/100</f>
        <v>0.00167436111111111</v>
      </c>
      <c r="AG68" s="38" t="n">
        <f aca="false">Y68/100</f>
        <v>0.0619</v>
      </c>
      <c r="AH68" s="38" t="n">
        <f aca="false">Z68/100</f>
        <v>0.0017499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4.7216</v>
      </c>
      <c r="I69" s="50" t="n">
        <f aca="false">V69</f>
        <v>37.42</v>
      </c>
      <c r="J69" s="50" t="n">
        <f aca="false">T69</f>
        <v>1534.7216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534</v>
      </c>
      <c r="Q69" s="52" t="n">
        <v>5.14</v>
      </c>
      <c r="R69" s="51" t="n">
        <f aca="false">P69/3600</f>
        <v>0.148333333333333</v>
      </c>
      <c r="S69" s="53"/>
      <c r="T69" s="51" t="n">
        <v>1534.7216</v>
      </c>
      <c r="U69" s="51" t="n">
        <v>34.7335</v>
      </c>
      <c r="V69" s="51" t="n">
        <v>37.42</v>
      </c>
      <c r="W69" s="51" t="n">
        <v>38.6444</v>
      </c>
      <c r="X69" s="51" t="n">
        <v>561.13</v>
      </c>
      <c r="Y69" s="51" t="n">
        <v>5.38</v>
      </c>
      <c r="Z69" s="51" t="n">
        <f aca="false">X69/3600</f>
        <v>0.155869444444444</v>
      </c>
      <c r="AA69" s="53"/>
      <c r="AB69" s="53"/>
      <c r="AC69" s="53"/>
      <c r="AE69" s="38" t="n">
        <f aca="false">Q69/100</f>
        <v>0.0514</v>
      </c>
      <c r="AF69" s="38" t="n">
        <f aca="false">R69/100</f>
        <v>0.00148333333333333</v>
      </c>
      <c r="AG69" s="38" t="n">
        <f aca="false">Y69/100</f>
        <v>0.0538</v>
      </c>
      <c r="AH69" s="38" t="n">
        <f aca="false">Z69/100</f>
        <v>0.0015586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6.2184</v>
      </c>
      <c r="I70" s="65" t="n">
        <f aca="false">V70</f>
        <v>35.0586</v>
      </c>
      <c r="J70" s="65" t="n">
        <f aca="false">T70</f>
        <v>756.2184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474.35</v>
      </c>
      <c r="Q70" s="58" t="n">
        <v>4.41</v>
      </c>
      <c r="R70" s="58" t="n">
        <f aca="false">P70/3600</f>
        <v>0.131763888888889</v>
      </c>
      <c r="S70" s="56"/>
      <c r="T70" s="58" t="n">
        <v>756.2184</v>
      </c>
      <c r="U70" s="58" t="n">
        <v>31.4512</v>
      </c>
      <c r="V70" s="58" t="n">
        <v>35.0586</v>
      </c>
      <c r="W70" s="58" t="n">
        <v>36.1922</v>
      </c>
      <c r="X70" s="58" t="n">
        <v>498.93</v>
      </c>
      <c r="Y70" s="58" t="n">
        <v>4.55</v>
      </c>
      <c r="Z70" s="58" t="n">
        <f aca="false">X70/3600</f>
        <v>0.138591666666667</v>
      </c>
      <c r="AA70" s="56"/>
      <c r="AB70" s="56"/>
      <c r="AC70" s="56"/>
      <c r="AE70" s="38" t="n">
        <f aca="false">Q70/100</f>
        <v>0.0441</v>
      </c>
      <c r="AF70" s="38" t="n">
        <f aca="false">R70/100</f>
        <v>0.00131763888888889</v>
      </c>
      <c r="AG70" s="38" t="n">
        <f aca="false">Y70/100</f>
        <v>0.0455</v>
      </c>
      <c r="AH70" s="38" t="n">
        <f aca="false">Z70/100</f>
        <v>0.0013859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4.5424</v>
      </c>
      <c r="I71" s="62" t="n">
        <f aca="false">V71</f>
        <v>47.5322</v>
      </c>
      <c r="J71" s="62" t="n">
        <f aca="false">T71</f>
        <v>22624.5424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9357.44</v>
      </c>
      <c r="Q71" s="52" t="n">
        <v>85.51</v>
      </c>
      <c r="R71" s="59" t="n">
        <f aca="false">P71/3600</f>
        <v>2.59928888888889</v>
      </c>
      <c r="S71" s="61"/>
      <c r="T71" s="59" t="n">
        <v>22624.5424</v>
      </c>
      <c r="U71" s="59" t="n">
        <v>44.9704</v>
      </c>
      <c r="V71" s="59" t="n">
        <v>47.5322</v>
      </c>
      <c r="W71" s="59" t="n">
        <v>48.4686</v>
      </c>
      <c r="X71" s="59" t="n">
        <v>8980.81</v>
      </c>
      <c r="Y71" s="59" t="n">
        <v>78.08</v>
      </c>
      <c r="Z71" s="59" t="n">
        <f aca="false">X71/3600</f>
        <v>2.49466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8551</v>
      </c>
      <c r="AF71" s="38" t="n">
        <f aca="false">R71/100</f>
        <v>0.0259928888888889</v>
      </c>
      <c r="AG71" s="38" t="n">
        <f aca="false">Y71/100</f>
        <v>0.7808</v>
      </c>
      <c r="AH71" s="38" t="n">
        <f aca="false">Z71/100</f>
        <v>0.02494669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8.8872</v>
      </c>
      <c r="I72" s="63" t="n">
        <f aca="false">V72</f>
        <v>45.9825</v>
      </c>
      <c r="J72" s="63" t="n">
        <f aca="false">T72</f>
        <v>13378.8872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8608.47</v>
      </c>
      <c r="Q72" s="52" t="n">
        <v>74.09</v>
      </c>
      <c r="R72" s="51" t="n">
        <f aca="false">P72/3600</f>
        <v>2.39124166666667</v>
      </c>
      <c r="S72" s="53"/>
      <c r="T72" s="51" t="n">
        <v>13378.8872</v>
      </c>
      <c r="U72" s="51" t="n">
        <v>42.5601</v>
      </c>
      <c r="V72" s="51" t="n">
        <v>45.9825</v>
      </c>
      <c r="W72" s="51" t="n">
        <v>46.6978</v>
      </c>
      <c r="X72" s="51" t="n">
        <v>8176.86</v>
      </c>
      <c r="Y72" s="51" t="n">
        <v>75.65</v>
      </c>
      <c r="Z72" s="51" t="n">
        <f aca="false">X72/3600</f>
        <v>2.27135</v>
      </c>
      <c r="AA72" s="53"/>
      <c r="AB72" s="53"/>
      <c r="AC72" s="53"/>
      <c r="AE72" s="38" t="n">
        <f aca="false">Q72/100</f>
        <v>0.7409</v>
      </c>
      <c r="AF72" s="38" t="n">
        <f aca="false">R72/100</f>
        <v>0.0239124166666667</v>
      </c>
      <c r="AG72" s="38" t="n">
        <f aca="false">Y72/100</f>
        <v>0.7565</v>
      </c>
      <c r="AH72" s="38" t="n">
        <f aca="false">Z72/100</f>
        <v>0.022713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7.9696</v>
      </c>
      <c r="I73" s="63" t="n">
        <f aca="false">V73</f>
        <v>44.378</v>
      </c>
      <c r="J73" s="63" t="n">
        <f aca="false">T73</f>
        <v>7857.9696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863.93</v>
      </c>
      <c r="Q73" s="52" t="n">
        <v>72.8</v>
      </c>
      <c r="R73" s="51" t="n">
        <f aca="false">P73/3600</f>
        <v>2.184425</v>
      </c>
      <c r="S73" s="53"/>
      <c r="T73" s="51" t="n">
        <v>7857.9696</v>
      </c>
      <c r="U73" s="51" t="n">
        <v>39.7886</v>
      </c>
      <c r="V73" s="51" t="n">
        <v>44.378</v>
      </c>
      <c r="W73" s="51" t="n">
        <v>44.8317</v>
      </c>
      <c r="X73" s="51" t="n">
        <v>7365.4</v>
      </c>
      <c r="Y73" s="51" t="n">
        <v>68.32</v>
      </c>
      <c r="Z73" s="51" t="n">
        <f aca="false">X73/3600</f>
        <v>2.04594444444444</v>
      </c>
      <c r="AA73" s="53"/>
      <c r="AB73" s="53"/>
      <c r="AC73" s="53"/>
      <c r="AE73" s="38" t="n">
        <f aca="false">Q73/100</f>
        <v>0.728</v>
      </c>
      <c r="AF73" s="38" t="n">
        <f aca="false">R73/100</f>
        <v>0.02184425</v>
      </c>
      <c r="AG73" s="38" t="n">
        <f aca="false">Y73/100</f>
        <v>0.6832</v>
      </c>
      <c r="AH73" s="38" t="n">
        <f aca="false">Z73/100</f>
        <v>0.0204594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30.26</v>
      </c>
      <c r="I74" s="64" t="n">
        <f aca="false">V74</f>
        <v>42.8392</v>
      </c>
      <c r="J74" s="64" t="n">
        <f aca="false">T74</f>
        <v>4730.26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7506.51</v>
      </c>
      <c r="Q74" s="58" t="n">
        <v>66.19</v>
      </c>
      <c r="R74" s="58" t="n">
        <f aca="false">P74/3600</f>
        <v>2.08514166666667</v>
      </c>
      <c r="S74" s="56"/>
      <c r="T74" s="58" t="n">
        <v>4730.26</v>
      </c>
      <c r="U74" s="58" t="n">
        <v>36.9459</v>
      </c>
      <c r="V74" s="58" t="n">
        <v>42.8392</v>
      </c>
      <c r="W74" s="58" t="n">
        <v>42.9663</v>
      </c>
      <c r="X74" s="58" t="n">
        <v>7093.63</v>
      </c>
      <c r="Y74" s="58" t="n">
        <v>65.49</v>
      </c>
      <c r="Z74" s="58" t="n">
        <f aca="false">X74/3600</f>
        <v>1.97045277777778</v>
      </c>
      <c r="AA74" s="56"/>
      <c r="AB74" s="56"/>
      <c r="AC74" s="56"/>
      <c r="AE74" s="38" t="n">
        <f aca="false">Q74/100</f>
        <v>0.6619</v>
      </c>
      <c r="AF74" s="38" t="n">
        <f aca="false">R74/100</f>
        <v>0.0208514166666667</v>
      </c>
      <c r="AG74" s="38" t="n">
        <f aca="false">Y74/100</f>
        <v>0.6549</v>
      </c>
      <c r="AH74" s="38" t="n">
        <f aca="false">Z74/100</f>
        <v>0.01970452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6.504</v>
      </c>
      <c r="I75" s="60" t="n">
        <f aca="false">V75</f>
        <v>48.8493</v>
      </c>
      <c r="J75" s="60" t="n">
        <f aca="false">T75</f>
        <v>22986.504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9335.59</v>
      </c>
      <c r="Q75" s="52" t="n">
        <v>74.53</v>
      </c>
      <c r="R75" s="59" t="n">
        <f aca="false">P75/3600</f>
        <v>2.59321944444444</v>
      </c>
      <c r="S75" s="61"/>
      <c r="T75" s="59" t="n">
        <v>22986.504</v>
      </c>
      <c r="U75" s="59" t="n">
        <v>44.9066</v>
      </c>
      <c r="V75" s="59" t="n">
        <v>48.8493</v>
      </c>
      <c r="W75" s="59" t="n">
        <v>48.6182</v>
      </c>
      <c r="X75" s="59" t="n">
        <v>8742.13</v>
      </c>
      <c r="Y75" s="59" t="n">
        <v>75.39</v>
      </c>
      <c r="Z75" s="59" t="n">
        <f aca="false">X75/3600</f>
        <v>2.428369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453</v>
      </c>
      <c r="AF75" s="38" t="n">
        <f aca="false">R75/100</f>
        <v>0.0259321944444444</v>
      </c>
      <c r="AG75" s="38" t="n">
        <f aca="false">Y75/100</f>
        <v>0.7539</v>
      </c>
      <c r="AH75" s="38" t="n">
        <f aca="false">Z75/100</f>
        <v>0.02428369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9.0112</v>
      </c>
      <c r="I76" s="50" t="n">
        <f aca="false">V76</f>
        <v>47.2118</v>
      </c>
      <c r="J76" s="50" t="n">
        <f aca="false">T76</f>
        <v>14039.0112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8637.2</v>
      </c>
      <c r="Q76" s="52" t="n">
        <v>70.56</v>
      </c>
      <c r="R76" s="51" t="n">
        <f aca="false">P76/3600</f>
        <v>2.39922222222222</v>
      </c>
      <c r="S76" s="53"/>
      <c r="T76" s="51" t="n">
        <v>14039.0112</v>
      </c>
      <c r="U76" s="51" t="n">
        <v>42.5315</v>
      </c>
      <c r="V76" s="51" t="n">
        <v>47.2118</v>
      </c>
      <c r="W76" s="51" t="n">
        <v>46.3373</v>
      </c>
      <c r="X76" s="51" t="n">
        <v>8144.99</v>
      </c>
      <c r="Y76" s="51" t="n">
        <v>73.29</v>
      </c>
      <c r="Z76" s="51" t="n">
        <f aca="false">X76/3600</f>
        <v>2.26249722222222</v>
      </c>
      <c r="AA76" s="53"/>
      <c r="AB76" s="53"/>
      <c r="AC76" s="53"/>
      <c r="AE76" s="38" t="n">
        <f aca="false">Q76/100</f>
        <v>0.7056</v>
      </c>
      <c r="AF76" s="38" t="n">
        <f aca="false">R76/100</f>
        <v>0.0239922222222222</v>
      </c>
      <c r="AG76" s="38" t="n">
        <f aca="false">Y76/100</f>
        <v>0.7329</v>
      </c>
      <c r="AH76" s="38" t="n">
        <f aca="false">Z76/100</f>
        <v>0.02262497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8.4856</v>
      </c>
      <c r="I77" s="50" t="n">
        <f aca="false">V77</f>
        <v>45.8638</v>
      </c>
      <c r="J77" s="50" t="n">
        <f aca="false">T77</f>
        <v>8478.4856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8071.53</v>
      </c>
      <c r="Q77" s="52" t="n">
        <v>67.13</v>
      </c>
      <c r="R77" s="51" t="n">
        <f aca="false">P77/3600</f>
        <v>2.24209166666667</v>
      </c>
      <c r="S77" s="53"/>
      <c r="T77" s="51" t="n">
        <v>8478.4856</v>
      </c>
      <c r="U77" s="51" t="n">
        <v>39.6412</v>
      </c>
      <c r="V77" s="51" t="n">
        <v>45.8638</v>
      </c>
      <c r="W77" s="51" t="n">
        <v>44.1976</v>
      </c>
      <c r="X77" s="51" t="n">
        <v>7624.39</v>
      </c>
      <c r="Y77" s="51" t="n">
        <v>71.03</v>
      </c>
      <c r="Z77" s="51" t="n">
        <f aca="false">X77/3600</f>
        <v>2.11788611111111</v>
      </c>
      <c r="AA77" s="53"/>
      <c r="AB77" s="53"/>
      <c r="AC77" s="53"/>
      <c r="AE77" s="38" t="n">
        <f aca="false">Q77/100</f>
        <v>0.6713</v>
      </c>
      <c r="AF77" s="38" t="n">
        <f aca="false">R77/100</f>
        <v>0.0224209166666667</v>
      </c>
      <c r="AG77" s="38" t="n">
        <f aca="false">Y77/100</f>
        <v>0.7103</v>
      </c>
      <c r="AH77" s="38" t="n">
        <f aca="false">Z77/100</f>
        <v>0.02117886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8.1864</v>
      </c>
      <c r="I78" s="57" t="n">
        <f aca="false">V78</f>
        <v>44.4455</v>
      </c>
      <c r="J78" s="57" t="n">
        <f aca="false">T78</f>
        <v>5108.1864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7793.59</v>
      </c>
      <c r="Q78" s="58" t="n">
        <v>63.4</v>
      </c>
      <c r="R78" s="58" t="n">
        <f aca="false">P78/3600</f>
        <v>2.16488611111111</v>
      </c>
      <c r="S78" s="56"/>
      <c r="T78" s="58" t="n">
        <v>5108.1864</v>
      </c>
      <c r="U78" s="58" t="n">
        <v>36.5768</v>
      </c>
      <c r="V78" s="58" t="n">
        <v>44.4455</v>
      </c>
      <c r="W78" s="58" t="n">
        <v>42.3582</v>
      </c>
      <c r="X78" s="58" t="n">
        <v>7257.53</v>
      </c>
      <c r="Y78" s="58" t="n">
        <v>66.04</v>
      </c>
      <c r="Z78" s="58" t="n">
        <f aca="false">X78/3600</f>
        <v>2.01598055555556</v>
      </c>
      <c r="AA78" s="56"/>
      <c r="AB78" s="56"/>
      <c r="AC78" s="56"/>
      <c r="AE78" s="38" t="n">
        <f aca="false">Q78/100</f>
        <v>0.634</v>
      </c>
      <c r="AF78" s="38" t="n">
        <f aca="false">R78/100</f>
        <v>0.0216488611111111</v>
      </c>
      <c r="AG78" s="38" t="n">
        <f aca="false">Y78/100</f>
        <v>0.6604</v>
      </c>
      <c r="AH78" s="38" t="n">
        <f aca="false">Z78/100</f>
        <v>0.02015980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8.5288</v>
      </c>
      <c r="I79" s="60" t="n">
        <f aca="false">V79</f>
        <v>48.8138</v>
      </c>
      <c r="J79" s="60" t="n">
        <f aca="false">T79</f>
        <v>24678.5288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9774.14</v>
      </c>
      <c r="Q79" s="52" t="n">
        <v>81.42</v>
      </c>
      <c r="R79" s="59" t="n">
        <f aca="false">P79/3600</f>
        <v>2.71503888888889</v>
      </c>
      <c r="S79" s="61"/>
      <c r="T79" s="59" t="n">
        <v>24678.5288</v>
      </c>
      <c r="U79" s="59" t="n">
        <v>44.9195</v>
      </c>
      <c r="V79" s="59" t="n">
        <v>48.8138</v>
      </c>
      <c r="W79" s="59" t="n">
        <v>49.0586</v>
      </c>
      <c r="X79" s="59" t="n">
        <v>8894.93</v>
      </c>
      <c r="Y79" s="59" t="n">
        <v>76.2</v>
      </c>
      <c r="Z79" s="59" t="n">
        <f aca="false">X79/3600</f>
        <v>2.470813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142</v>
      </c>
      <c r="AF79" s="38" t="n">
        <f aca="false">R79/100</f>
        <v>0.0271503888888889</v>
      </c>
      <c r="AG79" s="38" t="n">
        <f aca="false">Y79/100</f>
        <v>0.762</v>
      </c>
      <c r="AH79" s="38" t="n">
        <f aca="false">Z79/100</f>
        <v>0.02470813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3.856</v>
      </c>
      <c r="I80" s="50" t="n">
        <f aca="false">V80</f>
        <v>47.0414</v>
      </c>
      <c r="J80" s="50" t="n">
        <f aca="false">T80</f>
        <v>14343.856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9057.32</v>
      </c>
      <c r="Q80" s="52" t="n">
        <v>78.95</v>
      </c>
      <c r="R80" s="51" t="n">
        <f aca="false">P80/3600</f>
        <v>2.51592222222222</v>
      </c>
      <c r="S80" s="53"/>
      <c r="T80" s="51" t="n">
        <v>14343.856</v>
      </c>
      <c r="U80" s="51" t="n">
        <v>42.1907</v>
      </c>
      <c r="V80" s="51" t="n">
        <v>47.0414</v>
      </c>
      <c r="W80" s="51" t="n">
        <v>47.1656</v>
      </c>
      <c r="X80" s="51" t="n">
        <v>8116.98</v>
      </c>
      <c r="Y80" s="51" t="n">
        <v>74.03</v>
      </c>
      <c r="Z80" s="51" t="n">
        <f aca="false">X80/3600</f>
        <v>2.25471666666667</v>
      </c>
      <c r="AA80" s="53"/>
      <c r="AB80" s="53"/>
      <c r="AC80" s="53"/>
      <c r="AE80" s="38" t="n">
        <f aca="false">Q80/100</f>
        <v>0.7895</v>
      </c>
      <c r="AF80" s="38" t="n">
        <f aca="false">R80/100</f>
        <v>0.0251592222222222</v>
      </c>
      <c r="AG80" s="38" t="n">
        <f aca="false">Y80/100</f>
        <v>0.7403</v>
      </c>
      <c r="AH80" s="38" t="n">
        <f aca="false">Z80/100</f>
        <v>0.0225471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9.4048</v>
      </c>
      <c r="I81" s="50" t="n">
        <f aca="false">V81</f>
        <v>45.1865</v>
      </c>
      <c r="J81" s="50" t="n">
        <f aca="false">T81</f>
        <v>8049.4048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8194.95</v>
      </c>
      <c r="Q81" s="52" t="n">
        <v>70.42</v>
      </c>
      <c r="R81" s="51" t="n">
        <f aca="false">P81/3600</f>
        <v>2.276375</v>
      </c>
      <c r="S81" s="53"/>
      <c r="T81" s="51" t="n">
        <v>8049.4048</v>
      </c>
      <c r="U81" s="51" t="n">
        <v>39.2787</v>
      </c>
      <c r="V81" s="51" t="n">
        <v>45.1865</v>
      </c>
      <c r="W81" s="51" t="n">
        <v>45.0848</v>
      </c>
      <c r="X81" s="51" t="n">
        <v>7515.28</v>
      </c>
      <c r="Y81" s="51" t="n">
        <v>68.95</v>
      </c>
      <c r="Z81" s="51" t="n">
        <f aca="false">X81/3600</f>
        <v>2.08757777777778</v>
      </c>
      <c r="AA81" s="53"/>
      <c r="AB81" s="53"/>
      <c r="AC81" s="53"/>
      <c r="AE81" s="38" t="n">
        <f aca="false">Q81/100</f>
        <v>0.7042</v>
      </c>
      <c r="AF81" s="38" t="n">
        <f aca="false">R81/100</f>
        <v>0.02276375</v>
      </c>
      <c r="AG81" s="38" t="n">
        <f aca="false">Y81/100</f>
        <v>0.6895</v>
      </c>
      <c r="AH81" s="38" t="n">
        <f aca="false">Z81/100</f>
        <v>0.0208757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4.3744</v>
      </c>
      <c r="I82" s="65" t="n">
        <f aca="false">V82</f>
        <v>43.4487</v>
      </c>
      <c r="J82" s="65" t="n">
        <f aca="false">T82</f>
        <v>4574.3744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8226.22</v>
      </c>
      <c r="Q82" s="58" t="n">
        <v>66.1</v>
      </c>
      <c r="R82" s="58" t="n">
        <f aca="false">P82/3600</f>
        <v>2.28506111111111</v>
      </c>
      <c r="S82" s="56"/>
      <c r="T82" s="58" t="n">
        <v>4574.3744</v>
      </c>
      <c r="U82" s="58" t="n">
        <v>36.522</v>
      </c>
      <c r="V82" s="58" t="n">
        <v>43.4487</v>
      </c>
      <c r="W82" s="58" t="n">
        <v>43.0532</v>
      </c>
      <c r="X82" s="58" t="n">
        <v>7371.44</v>
      </c>
      <c r="Y82" s="58" t="n">
        <v>64.55</v>
      </c>
      <c r="Z82" s="58" t="n">
        <f aca="false">X82/3600</f>
        <v>2.04762222222222</v>
      </c>
      <c r="AA82" s="56"/>
      <c r="AB82" s="56"/>
      <c r="AC82" s="56"/>
      <c r="AE82" s="38" t="n">
        <f aca="false">Q82/100</f>
        <v>0.661</v>
      </c>
      <c r="AF82" s="38" t="n">
        <f aca="false">R82/100</f>
        <v>0.0228506111111111</v>
      </c>
      <c r="AG82" s="38" t="n">
        <f aca="false">Y82/100</f>
        <v>0.6455</v>
      </c>
      <c r="AH82" s="38" t="n">
        <f aca="false">Z82/100</f>
        <v>0.0204762222222222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3.7517723110096</v>
      </c>
      <c r="R89" s="70" t="n">
        <f aca="false">GEOMEAN(AF3:AF82)*100</f>
        <v>1.29363401651175</v>
      </c>
      <c r="S89" s="70"/>
      <c r="T89" s="70"/>
      <c r="U89" s="70"/>
      <c r="V89" s="70"/>
      <c r="W89" s="70"/>
      <c r="X89" s="70"/>
      <c r="Y89" s="70" t="n">
        <f aca="false">GEOMEAN(AG3:AG82)*100</f>
        <v>45.3032968737076</v>
      </c>
      <c r="Z89" s="70" t="n">
        <f aca="false">GEOMEAN(AH3:AH82)*100</f>
        <v>1.3312289812045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3546198201227</v>
      </c>
      <c r="Z90" s="80" t="n">
        <f aca="false">Z89/R89</f>
        <v>1.0290615152453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39464166666667</v>
      </c>
      <c r="R91" s="69" t="n">
        <f aca="false">SUM(R3:R82)</f>
        <v>150.33785</v>
      </c>
      <c r="X91" s="69"/>
      <c r="Y91" s="69" t="n">
        <f aca="false">SUM(Y3:Y82)/3600</f>
        <v>1.45671111111111</v>
      </c>
      <c r="Z91" s="69" t="n">
        <f aca="false">SUM(Z3:Z82)</f>
        <v>155.7502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83.1776</v>
      </c>
      <c r="I3" s="50" t="n">
        <f aca="false">V3</f>
        <v>42.8424</v>
      </c>
      <c r="J3" s="50" t="n">
        <f aca="false">T3</f>
        <v>114283.1776</v>
      </c>
      <c r="K3" s="50" t="n">
        <f aca="false">W3</f>
        <v>44.7012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73.79</v>
      </c>
      <c r="Q3" s="52" t="n">
        <v>39.05</v>
      </c>
      <c r="R3" s="51" t="n">
        <f aca="false">P3/3600</f>
        <v>0.742719444444445</v>
      </c>
      <c r="S3" s="53"/>
      <c r="T3" s="51" t="n">
        <v>114283.1776</v>
      </c>
      <c r="U3" s="51" t="n">
        <v>43.427</v>
      </c>
      <c r="V3" s="51" t="n">
        <v>42.8424</v>
      </c>
      <c r="W3" s="51" t="n">
        <v>44.7012</v>
      </c>
      <c r="X3" s="51" t="n">
        <v>5928.45</v>
      </c>
      <c r="Y3" s="51" t="n">
        <v>72.43</v>
      </c>
      <c r="Z3" s="51" t="n">
        <f aca="false">X3/3600</f>
        <v>1.64679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905</v>
      </c>
      <c r="AF3" s="38" t="n">
        <f aca="false">R3/100</f>
        <v>0.00742719444444445</v>
      </c>
      <c r="AG3" s="38" t="n">
        <f aca="false">Y3/100</f>
        <v>0.7243</v>
      </c>
      <c r="AH3" s="38" t="n">
        <f aca="false">Z3/100</f>
        <v>0.01646791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67.3008</v>
      </c>
      <c r="I4" s="50" t="n">
        <f aca="false">V4</f>
        <v>40.2565</v>
      </c>
      <c r="J4" s="50" t="n">
        <f aca="false">T4</f>
        <v>64067.3008</v>
      </c>
      <c r="K4" s="50" t="n">
        <f aca="false">W4</f>
        <v>42.3051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293.61</v>
      </c>
      <c r="Q4" s="52" t="n">
        <v>31.9</v>
      </c>
      <c r="R4" s="51" t="n">
        <f aca="false">P4/3600</f>
        <v>0.637113888888889</v>
      </c>
      <c r="S4" s="53"/>
      <c r="T4" s="51" t="n">
        <v>64067.3008</v>
      </c>
      <c r="U4" s="51" t="n">
        <v>40.2087</v>
      </c>
      <c r="V4" s="51" t="n">
        <v>40.2565</v>
      </c>
      <c r="W4" s="51" t="n">
        <v>42.3051</v>
      </c>
      <c r="X4" s="51" t="n">
        <v>5625.17</v>
      </c>
      <c r="Y4" s="51" t="n">
        <v>64.21</v>
      </c>
      <c r="Z4" s="51" t="n">
        <f aca="false">X4/3600</f>
        <v>1.56254722222222</v>
      </c>
      <c r="AA4" s="53"/>
      <c r="AB4" s="53"/>
      <c r="AC4" s="53"/>
      <c r="AE4" s="38" t="n">
        <f aca="false">Q4/100</f>
        <v>0.319</v>
      </c>
      <c r="AF4" s="38" t="n">
        <f aca="false">R4/100</f>
        <v>0.00637113888888889</v>
      </c>
      <c r="AG4" s="38" t="n">
        <f aca="false">Y4/100</f>
        <v>0.6421</v>
      </c>
      <c r="AH4" s="38" t="n">
        <f aca="false">Z4/100</f>
        <v>0.0156254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204.232</v>
      </c>
      <c r="I5" s="50" t="n">
        <f aca="false">V5</f>
        <v>38.2575</v>
      </c>
      <c r="J5" s="50" t="n">
        <f aca="false">T5</f>
        <v>35204.232</v>
      </c>
      <c r="K5" s="50" t="n">
        <f aca="false">W5</f>
        <v>40.4219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13.32</v>
      </c>
      <c r="Q5" s="52" t="n">
        <v>26.8</v>
      </c>
      <c r="R5" s="51" t="n">
        <f aca="false">P5/3600</f>
        <v>0.587033333333333</v>
      </c>
      <c r="S5" s="53"/>
      <c r="T5" s="51" t="n">
        <v>35204.232</v>
      </c>
      <c r="U5" s="51" t="n">
        <v>37.0258</v>
      </c>
      <c r="V5" s="51" t="n">
        <v>38.2575</v>
      </c>
      <c r="W5" s="51" t="n">
        <v>40.4219</v>
      </c>
      <c r="X5" s="51" t="n">
        <v>5312.67</v>
      </c>
      <c r="Y5" s="51" t="n">
        <v>97.7</v>
      </c>
      <c r="Z5" s="51" t="n">
        <f aca="false">X5/3600</f>
        <v>1.47574166666667</v>
      </c>
      <c r="AA5" s="53"/>
      <c r="AB5" s="53"/>
      <c r="AC5" s="53"/>
      <c r="AE5" s="38" t="n">
        <f aca="false">Q5/100</f>
        <v>0.268</v>
      </c>
      <c r="AF5" s="38" t="n">
        <f aca="false">R5/100</f>
        <v>0.00587033333333333</v>
      </c>
      <c r="AG5" s="38" t="n">
        <f aca="false">Y5/100</f>
        <v>0.977</v>
      </c>
      <c r="AH5" s="38" t="n">
        <f aca="false">Z5/100</f>
        <v>0.0147574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81.1984</v>
      </c>
      <c r="I6" s="57" t="n">
        <f aca="false">V6</f>
        <v>36.4765</v>
      </c>
      <c r="J6" s="57" t="n">
        <f aca="false">T6</f>
        <v>19581.1984</v>
      </c>
      <c r="K6" s="57" t="n">
        <f aca="false">W6</f>
        <v>38.8199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65.38</v>
      </c>
      <c r="Q6" s="58" t="n">
        <v>23.37</v>
      </c>
      <c r="R6" s="58" t="n">
        <f aca="false">P6/3600</f>
        <v>0.545938888888889</v>
      </c>
      <c r="S6" s="56"/>
      <c r="T6" s="58" t="n">
        <v>19581.1984</v>
      </c>
      <c r="U6" s="58" t="n">
        <v>34.022</v>
      </c>
      <c r="V6" s="58" t="n">
        <v>36.4765</v>
      </c>
      <c r="W6" s="58" t="n">
        <v>38.8199</v>
      </c>
      <c r="X6" s="58" t="n">
        <v>5122.88</v>
      </c>
      <c r="Y6" s="58" t="n">
        <v>55.8</v>
      </c>
      <c r="Z6" s="58" t="n">
        <f aca="false">X6/3600</f>
        <v>1.42302222222222</v>
      </c>
      <c r="AA6" s="56"/>
      <c r="AB6" s="56"/>
      <c r="AC6" s="56"/>
      <c r="AE6" s="38" t="n">
        <f aca="false">Q6/100</f>
        <v>0.2337</v>
      </c>
      <c r="AF6" s="38" t="n">
        <f aca="false">R6/100</f>
        <v>0.00545938888888889</v>
      </c>
      <c r="AG6" s="38" t="n">
        <f aca="false">Y6/100</f>
        <v>0.558</v>
      </c>
      <c r="AH6" s="38" t="n">
        <f aca="false">Z6/100</f>
        <v>0.01423022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653.7184</v>
      </c>
      <c r="I7" s="50" t="n">
        <f aca="false">V7</f>
        <v>45.6544</v>
      </c>
      <c r="J7" s="50" t="n">
        <f aca="false">T7</f>
        <v>115653.7184</v>
      </c>
      <c r="K7" s="50" t="n">
        <f aca="false">W7</f>
        <v>45.3284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10.05</v>
      </c>
      <c r="Q7" s="52" t="n">
        <v>37.51</v>
      </c>
      <c r="R7" s="51" t="n">
        <f aca="false">P7/3600</f>
        <v>0.725013888888889</v>
      </c>
      <c r="S7" s="53"/>
      <c r="T7" s="59" t="n">
        <v>115653.7184</v>
      </c>
      <c r="U7" s="59" t="n">
        <v>43.2265</v>
      </c>
      <c r="V7" s="59" t="n">
        <v>45.6544</v>
      </c>
      <c r="W7" s="59" t="n">
        <v>45.3284</v>
      </c>
      <c r="X7" s="51" t="n">
        <v>5911.63</v>
      </c>
      <c r="Y7" s="51" t="n">
        <v>69.59</v>
      </c>
      <c r="Z7" s="51" t="n">
        <f aca="false">X7/3600</f>
        <v>1.642119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51</v>
      </c>
      <c r="AF7" s="38" t="n">
        <f aca="false">R7/100</f>
        <v>0.00725013888888889</v>
      </c>
      <c r="AG7" s="38" t="n">
        <f aca="false">Y7/100</f>
        <v>0.6959</v>
      </c>
      <c r="AH7" s="38" t="n">
        <f aca="false">Z7/100</f>
        <v>0.01642119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42.048</v>
      </c>
      <c r="I8" s="50" t="n">
        <f aca="false">V8</f>
        <v>43.4462</v>
      </c>
      <c r="J8" s="50" t="n">
        <f aca="false">T8</f>
        <v>67542.048</v>
      </c>
      <c r="K8" s="50" t="n">
        <f aca="false">W8</f>
        <v>43.6481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44.49</v>
      </c>
      <c r="Q8" s="52" t="n">
        <v>32.32</v>
      </c>
      <c r="R8" s="51" t="n">
        <f aca="false">P8/3600</f>
        <v>0.651247222222222</v>
      </c>
      <c r="S8" s="53"/>
      <c r="T8" s="51" t="n">
        <v>67542.048</v>
      </c>
      <c r="U8" s="51" t="n">
        <v>39.8419</v>
      </c>
      <c r="V8" s="51" t="n">
        <v>43.4462</v>
      </c>
      <c r="W8" s="51" t="n">
        <v>43.6481</v>
      </c>
      <c r="X8" s="51" t="n">
        <v>5691.27</v>
      </c>
      <c r="Y8" s="51" t="n">
        <v>64.74</v>
      </c>
      <c r="Z8" s="51" t="n">
        <f aca="false">X8/3600</f>
        <v>1.58090833333333</v>
      </c>
      <c r="AA8" s="53"/>
      <c r="AB8" s="53"/>
      <c r="AC8" s="53"/>
      <c r="AE8" s="38" t="n">
        <f aca="false">Q8/100</f>
        <v>0.3232</v>
      </c>
      <c r="AF8" s="38" t="n">
        <f aca="false">R8/100</f>
        <v>0.00651247222222222</v>
      </c>
      <c r="AG8" s="38" t="n">
        <f aca="false">Y8/100</f>
        <v>0.6474</v>
      </c>
      <c r="AH8" s="38" t="n">
        <f aca="false">Z8/100</f>
        <v>0.0158090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312.8416</v>
      </c>
      <c r="I9" s="50" t="n">
        <f aca="false">V9</f>
        <v>41.4305</v>
      </c>
      <c r="J9" s="50" t="n">
        <f aca="false">T9</f>
        <v>38312.8416</v>
      </c>
      <c r="K9" s="50" t="n">
        <f aca="false">W9</f>
        <v>41.9939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00.75</v>
      </c>
      <c r="Q9" s="52" t="n">
        <v>29.21</v>
      </c>
      <c r="R9" s="51" t="n">
        <f aca="false">P9/3600</f>
        <v>0.583541666666667</v>
      </c>
      <c r="S9" s="53"/>
      <c r="T9" s="51" t="n">
        <v>38312.8416</v>
      </c>
      <c r="U9" s="51" t="n">
        <v>36.6816</v>
      </c>
      <c r="V9" s="51" t="n">
        <v>41.4305</v>
      </c>
      <c r="W9" s="51" t="n">
        <v>41.9939</v>
      </c>
      <c r="X9" s="51" t="n">
        <v>5473.62</v>
      </c>
      <c r="Y9" s="51" t="n">
        <v>73.76</v>
      </c>
      <c r="Z9" s="51" t="n">
        <f aca="false">X9/3600</f>
        <v>1.52045</v>
      </c>
      <c r="AA9" s="53"/>
      <c r="AB9" s="53"/>
      <c r="AC9" s="53"/>
      <c r="AE9" s="38" t="n">
        <f aca="false">Q9/100</f>
        <v>0.2921</v>
      </c>
      <c r="AF9" s="38" t="n">
        <f aca="false">R9/100</f>
        <v>0.00583541666666667</v>
      </c>
      <c r="AG9" s="38" t="n">
        <f aca="false">Y9/100</f>
        <v>0.7376</v>
      </c>
      <c r="AH9" s="38" t="n">
        <f aca="false">Z9/100</f>
        <v>0.015204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47.6976</v>
      </c>
      <c r="I10" s="57" t="n">
        <f aca="false">V10</f>
        <v>39.3957</v>
      </c>
      <c r="J10" s="57" t="n">
        <f aca="false">T10</f>
        <v>22647.6976</v>
      </c>
      <c r="K10" s="57" t="n">
        <f aca="false">W10</f>
        <v>40.3255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49.07</v>
      </c>
      <c r="Q10" s="58" t="n">
        <v>25.25</v>
      </c>
      <c r="R10" s="58" t="n">
        <f aca="false">P10/3600</f>
        <v>0.541408333333333</v>
      </c>
      <c r="S10" s="56"/>
      <c r="T10" s="58" t="n">
        <v>22647.6976</v>
      </c>
      <c r="U10" s="58" t="n">
        <v>33.867</v>
      </c>
      <c r="V10" s="58" t="n">
        <v>39.3957</v>
      </c>
      <c r="W10" s="58" t="n">
        <v>40.3255</v>
      </c>
      <c r="X10" s="58" t="n">
        <v>5191.61</v>
      </c>
      <c r="Y10" s="58" t="n">
        <v>60.83</v>
      </c>
      <c r="Z10" s="58" t="n">
        <f aca="false">X10/3600</f>
        <v>1.44211388888889</v>
      </c>
      <c r="AA10" s="56"/>
      <c r="AB10" s="56"/>
      <c r="AC10" s="56"/>
      <c r="AE10" s="38" t="n">
        <f aca="false">Q10/100</f>
        <v>0.2525</v>
      </c>
      <c r="AF10" s="38" t="n">
        <f aca="false">R10/100</f>
        <v>0.00541408333333333</v>
      </c>
      <c r="AG10" s="38" t="n">
        <f aca="false">Y10/100</f>
        <v>0.6083</v>
      </c>
      <c r="AH10" s="38" t="n">
        <f aca="false">Z10/100</f>
        <v>0.01442113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249.9536</v>
      </c>
      <c r="I11" s="50" t="n">
        <f aca="false">V11</f>
        <v>40.8368</v>
      </c>
      <c r="J11" s="50" t="n">
        <f aca="false">T11</f>
        <v>502249.9536</v>
      </c>
      <c r="K11" s="50" t="n">
        <f aca="false">W11</f>
        <v>40.0575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311.48</v>
      </c>
      <c r="Q11" s="52" t="n">
        <v>93.75</v>
      </c>
      <c r="R11" s="51" t="n">
        <f aca="false">P11/3600</f>
        <v>1.75318888888889</v>
      </c>
      <c r="S11" s="53"/>
      <c r="T11" s="51" t="n">
        <v>502249.9536</v>
      </c>
      <c r="U11" s="51" t="n">
        <v>42.692</v>
      </c>
      <c r="V11" s="51" t="n">
        <v>40.8368</v>
      </c>
      <c r="W11" s="51" t="n">
        <v>40.0575</v>
      </c>
      <c r="X11" s="51" t="n">
        <v>13429.75</v>
      </c>
      <c r="Y11" s="51" t="n">
        <v>161.03</v>
      </c>
      <c r="Z11" s="51" t="n">
        <f aca="false">X11/3600</f>
        <v>3.73048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375</v>
      </c>
      <c r="AF11" s="38" t="n">
        <f aca="false">R11/100</f>
        <v>0.0175318888888889</v>
      </c>
      <c r="AG11" s="38" t="n">
        <f aca="false">Y11/100</f>
        <v>1.6103</v>
      </c>
      <c r="AH11" s="38" t="n">
        <f aca="false">Z11/100</f>
        <v>0.03730486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649.0784</v>
      </c>
      <c r="I12" s="50" t="n">
        <f aca="false">V12</f>
        <v>38.3713</v>
      </c>
      <c r="J12" s="50" t="n">
        <f aca="false">T12</f>
        <v>272649.0784</v>
      </c>
      <c r="K12" s="50" t="n">
        <f aca="false">W12</f>
        <v>37.0162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581.63</v>
      </c>
      <c r="Q12" s="52" t="n">
        <v>68.95</v>
      </c>
      <c r="R12" s="51" t="n">
        <f aca="false">P12/3600</f>
        <v>1.55045277777778</v>
      </c>
      <c r="S12" s="53"/>
      <c r="T12" s="51" t="n">
        <v>272649.0784</v>
      </c>
      <c r="U12" s="51" t="n">
        <v>38.0623</v>
      </c>
      <c r="V12" s="51" t="n">
        <v>38.3713</v>
      </c>
      <c r="W12" s="51" t="n">
        <v>37.0162</v>
      </c>
      <c r="X12" s="51" t="n">
        <v>12623.38</v>
      </c>
      <c r="Y12" s="51" t="n">
        <v>133.92</v>
      </c>
      <c r="Z12" s="51" t="n">
        <f aca="false">X12/3600</f>
        <v>3.50649444444444</v>
      </c>
      <c r="AA12" s="53"/>
      <c r="AB12" s="53"/>
      <c r="AC12" s="53"/>
      <c r="AE12" s="38" t="n">
        <f aca="false">Q12/100</f>
        <v>0.6895</v>
      </c>
      <c r="AF12" s="38" t="n">
        <f aca="false">R12/100</f>
        <v>0.0155045277777778</v>
      </c>
      <c r="AG12" s="38" t="n">
        <f aca="false">Y12/100</f>
        <v>1.3392</v>
      </c>
      <c r="AH12" s="38" t="n">
        <f aca="false">Z12/100</f>
        <v>0.0350649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82.2992</v>
      </c>
      <c r="I13" s="50" t="n">
        <f aca="false">V13</f>
        <v>36.5325</v>
      </c>
      <c r="J13" s="50" t="n">
        <f aca="false">T13</f>
        <v>158782.2992</v>
      </c>
      <c r="K13" s="50" t="n">
        <f aca="false">W13</f>
        <v>35.2874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957.38</v>
      </c>
      <c r="Q13" s="52" t="n">
        <v>54.56</v>
      </c>
      <c r="R13" s="51" t="n">
        <f aca="false">P13/3600</f>
        <v>1.37705</v>
      </c>
      <c r="S13" s="53"/>
      <c r="T13" s="51" t="n">
        <v>158782.2992</v>
      </c>
      <c r="U13" s="51" t="n">
        <v>34.3162</v>
      </c>
      <c r="V13" s="51" t="n">
        <v>36.5325</v>
      </c>
      <c r="W13" s="51" t="n">
        <v>35.2874</v>
      </c>
      <c r="X13" s="51" t="n">
        <v>11973.67</v>
      </c>
      <c r="Y13" s="51" t="n">
        <v>119.14</v>
      </c>
      <c r="Z13" s="51" t="n">
        <f aca="false">X13/3600</f>
        <v>3.32601944444444</v>
      </c>
      <c r="AA13" s="53"/>
      <c r="AB13" s="53"/>
      <c r="AC13" s="53"/>
      <c r="AE13" s="38" t="n">
        <f aca="false">Q13/100</f>
        <v>0.5456</v>
      </c>
      <c r="AF13" s="38" t="n">
        <f aca="false">R13/100</f>
        <v>0.0137705</v>
      </c>
      <c r="AG13" s="38" t="n">
        <f aca="false">Y13/100</f>
        <v>1.1914</v>
      </c>
      <c r="AH13" s="38" t="n">
        <f aca="false">Z13/100</f>
        <v>0.03326019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71.6416</v>
      </c>
      <c r="I14" s="57" t="n">
        <f aca="false">V14</f>
        <v>34.7328</v>
      </c>
      <c r="J14" s="57" t="n">
        <f aca="false">T14</f>
        <v>79271.6416</v>
      </c>
      <c r="K14" s="57" t="n">
        <f aca="false">W14</f>
        <v>33.5886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370.38</v>
      </c>
      <c r="Q14" s="58" t="n">
        <v>47.32</v>
      </c>
      <c r="R14" s="58" t="n">
        <f aca="false">P14/3600</f>
        <v>1.21399444444444</v>
      </c>
      <c r="S14" s="56"/>
      <c r="T14" s="58" t="n">
        <v>79271.6416</v>
      </c>
      <c r="U14" s="58" t="n">
        <v>30.272</v>
      </c>
      <c r="V14" s="58" t="n">
        <v>34.7328</v>
      </c>
      <c r="W14" s="58" t="n">
        <v>33.5886</v>
      </c>
      <c r="X14" s="58" t="n">
        <v>11273.27</v>
      </c>
      <c r="Y14" s="58" t="n">
        <v>114.76</v>
      </c>
      <c r="Z14" s="58" t="n">
        <f aca="false">X14/3600</f>
        <v>3.13146388888889</v>
      </c>
      <c r="AA14" s="56"/>
      <c r="AB14" s="56"/>
      <c r="AC14" s="56"/>
      <c r="AE14" s="38" t="n">
        <f aca="false">Q14/100</f>
        <v>0.4732</v>
      </c>
      <c r="AF14" s="38" t="n">
        <f aca="false">R14/100</f>
        <v>0.0121399444444444</v>
      </c>
      <c r="AG14" s="38" t="n">
        <f aca="false">Y14/100</f>
        <v>1.1476</v>
      </c>
      <c r="AH14" s="38" t="n">
        <f aca="false">Z14/100</f>
        <v>0.03131463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648.3152</v>
      </c>
      <c r="I15" s="50" t="n">
        <f aca="false">V15</f>
        <v>46.5346</v>
      </c>
      <c r="J15" s="50" t="n">
        <f aca="false">T15</f>
        <v>109648.3152</v>
      </c>
      <c r="K15" s="50" t="n">
        <f aca="false">W15</f>
        <v>46.172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380.25</v>
      </c>
      <c r="Q15" s="52" t="n">
        <v>51.65</v>
      </c>
      <c r="R15" s="51" t="n">
        <f aca="false">P15/3600</f>
        <v>1.21673611111111</v>
      </c>
      <c r="S15" s="53"/>
      <c r="T15" s="59" t="n">
        <v>109648.3152</v>
      </c>
      <c r="U15" s="59" t="n">
        <v>43.4248</v>
      </c>
      <c r="V15" s="59" t="n">
        <v>46.5346</v>
      </c>
      <c r="W15" s="59" t="n">
        <v>46.1724</v>
      </c>
      <c r="X15" s="51" t="n">
        <v>10800.02</v>
      </c>
      <c r="Y15" s="51" t="n">
        <v>109.84</v>
      </c>
      <c r="Z15" s="51" t="n">
        <f aca="false">X15/3600</f>
        <v>3.00000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165</v>
      </c>
      <c r="AF15" s="38" t="n">
        <f aca="false">R15/100</f>
        <v>0.0121673611111111</v>
      </c>
      <c r="AG15" s="38" t="n">
        <f aca="false">Y15/100</f>
        <v>1.0984</v>
      </c>
      <c r="AH15" s="38" t="n">
        <f aca="false">Z15/100</f>
        <v>0.03000005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939.7008</v>
      </c>
      <c r="I16" s="50" t="n">
        <f aca="false">V16</f>
        <v>45.7701</v>
      </c>
      <c r="J16" s="50" t="n">
        <f aca="false">T16</f>
        <v>52939.7008</v>
      </c>
      <c r="K16" s="50" t="n">
        <f aca="false">W16</f>
        <v>45.4832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890.08</v>
      </c>
      <c r="Q16" s="52" t="n">
        <v>43.32</v>
      </c>
      <c r="R16" s="51" t="n">
        <f aca="false">P16/3600</f>
        <v>1.08057777777778</v>
      </c>
      <c r="S16" s="53"/>
      <c r="T16" s="51" t="n">
        <v>52939.7008</v>
      </c>
      <c r="U16" s="51" t="n">
        <v>41.2739</v>
      </c>
      <c r="V16" s="51" t="n">
        <v>45.7701</v>
      </c>
      <c r="W16" s="51" t="n">
        <v>45.4832</v>
      </c>
      <c r="X16" s="51" t="n">
        <v>10018.47</v>
      </c>
      <c r="Y16" s="51" t="n">
        <v>121.49</v>
      </c>
      <c r="Z16" s="51" t="n">
        <f aca="false">X16/3600</f>
        <v>2.78290833333333</v>
      </c>
      <c r="AA16" s="53"/>
      <c r="AB16" s="53"/>
      <c r="AC16" s="53"/>
      <c r="AE16" s="38" t="n">
        <f aca="false">Q16/100</f>
        <v>0.4332</v>
      </c>
      <c r="AF16" s="38" t="n">
        <f aca="false">R16/100</f>
        <v>0.0108057777777778</v>
      </c>
      <c r="AG16" s="38" t="n">
        <f aca="false">Y16/100</f>
        <v>1.2149</v>
      </c>
      <c r="AH16" s="38" t="n">
        <f aca="false">Z16/100</f>
        <v>0.0278290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908.1264</v>
      </c>
      <c r="I17" s="50" t="n">
        <f aca="false">V17</f>
        <v>45.1964</v>
      </c>
      <c r="J17" s="50" t="n">
        <f aca="false">T17</f>
        <v>28908.1264</v>
      </c>
      <c r="K17" s="50" t="n">
        <f aca="false">W17</f>
        <v>45.0446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27.56</v>
      </c>
      <c r="Q17" s="52" t="n">
        <v>38.87</v>
      </c>
      <c r="R17" s="51" t="n">
        <f aca="false">P17/3600</f>
        <v>1.00765555555556</v>
      </c>
      <c r="S17" s="53"/>
      <c r="T17" s="51" t="n">
        <v>28908.1264</v>
      </c>
      <c r="U17" s="51" t="n">
        <v>39.6702</v>
      </c>
      <c r="V17" s="51" t="n">
        <v>45.1964</v>
      </c>
      <c r="W17" s="51" t="n">
        <v>45.0446</v>
      </c>
      <c r="X17" s="51" t="n">
        <v>9630.85</v>
      </c>
      <c r="Y17" s="51" t="n">
        <v>97.28</v>
      </c>
      <c r="Z17" s="51" t="n">
        <f aca="false">X17/3600</f>
        <v>2.67523611111111</v>
      </c>
      <c r="AA17" s="53"/>
      <c r="AB17" s="53"/>
      <c r="AC17" s="53"/>
      <c r="AE17" s="38" t="n">
        <f aca="false">Q17/100</f>
        <v>0.3887</v>
      </c>
      <c r="AF17" s="38" t="n">
        <f aca="false">R17/100</f>
        <v>0.0100765555555556</v>
      </c>
      <c r="AG17" s="38" t="n">
        <f aca="false">Y17/100</f>
        <v>0.9728</v>
      </c>
      <c r="AH17" s="38" t="n">
        <f aca="false">Z17/100</f>
        <v>0.02675236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94.6816</v>
      </c>
      <c r="I18" s="57" t="n">
        <f aca="false">V18</f>
        <v>44.6045</v>
      </c>
      <c r="J18" s="57" t="n">
        <f aca="false">T18</f>
        <v>16094.6816</v>
      </c>
      <c r="K18" s="57" t="n">
        <f aca="false">W18</f>
        <v>44.5032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476.31</v>
      </c>
      <c r="Q18" s="58" t="n">
        <v>36.45</v>
      </c>
      <c r="R18" s="58" t="n">
        <f aca="false">P18/3600</f>
        <v>0.965641666666667</v>
      </c>
      <c r="S18" s="56"/>
      <c r="T18" s="58" t="n">
        <v>16094.6816</v>
      </c>
      <c r="U18" s="58" t="n">
        <v>37.9523</v>
      </c>
      <c r="V18" s="58" t="n">
        <v>44.6045</v>
      </c>
      <c r="W18" s="58" t="n">
        <v>44.5032</v>
      </c>
      <c r="X18" s="58" t="n">
        <v>9331.83</v>
      </c>
      <c r="Y18" s="58" t="n">
        <v>94.42</v>
      </c>
      <c r="Z18" s="58" t="n">
        <f aca="false">X18/3600</f>
        <v>2.592175</v>
      </c>
      <c r="AA18" s="56"/>
      <c r="AB18" s="56"/>
      <c r="AC18" s="56"/>
      <c r="AE18" s="38" t="n">
        <f aca="false">Q18/100</f>
        <v>0.3645</v>
      </c>
      <c r="AF18" s="38" t="n">
        <f aca="false">R18/100</f>
        <v>0.00965641666666667</v>
      </c>
      <c r="AG18" s="38" t="n">
        <f aca="false">Y18/100</f>
        <v>0.9442</v>
      </c>
      <c r="AH18" s="38" t="n">
        <f aca="false">Z18/100</f>
        <v>0.0259217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78.48</v>
      </c>
      <c r="I19" s="50" t="n">
        <f aca="false">V19</f>
        <v>44.4134</v>
      </c>
      <c r="J19" s="50" t="n">
        <f aca="false">T19</f>
        <v>24478.48</v>
      </c>
      <c r="K19" s="50" t="n">
        <f aca="false">W19</f>
        <v>45.7949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33.39</v>
      </c>
      <c r="Q19" s="52" t="n">
        <v>24.95</v>
      </c>
      <c r="R19" s="51" t="n">
        <f aca="false">P19/3600</f>
        <v>0.537052777777778</v>
      </c>
      <c r="S19" s="53"/>
      <c r="T19" s="51" t="n">
        <v>24478.48</v>
      </c>
      <c r="U19" s="51" t="n">
        <v>42.637</v>
      </c>
      <c r="V19" s="51" t="n">
        <v>44.4134</v>
      </c>
      <c r="W19" s="51" t="n">
        <v>45.7949</v>
      </c>
      <c r="X19" s="51" t="n">
        <v>4286.18</v>
      </c>
      <c r="Y19" s="51" t="n">
        <v>45.94</v>
      </c>
      <c r="Z19" s="51" t="n">
        <f aca="false">X19/3600</f>
        <v>1.1906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95</v>
      </c>
      <c r="AF19" s="38" t="n">
        <f aca="false">R19/100</f>
        <v>0.00537052777777778</v>
      </c>
      <c r="AG19" s="38" t="n">
        <f aca="false">Y19/100</f>
        <v>0.4594</v>
      </c>
      <c r="AH19" s="38" t="n">
        <f aca="false">Z19/100</f>
        <v>0.011906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58.8024</v>
      </c>
      <c r="I20" s="50" t="n">
        <f aca="false">V20</f>
        <v>42.6399</v>
      </c>
      <c r="J20" s="50" t="n">
        <f aca="false">T20</f>
        <v>13258.8024</v>
      </c>
      <c r="K20" s="50" t="n">
        <f aca="false">W20</f>
        <v>43.6177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722.92</v>
      </c>
      <c r="Q20" s="52" t="n">
        <v>21.19</v>
      </c>
      <c r="R20" s="51" t="n">
        <f aca="false">P20/3600</f>
        <v>0.478588888888889</v>
      </c>
      <c r="S20" s="53"/>
      <c r="T20" s="51" t="n">
        <v>13258.8024</v>
      </c>
      <c r="U20" s="51" t="n">
        <v>40.9285</v>
      </c>
      <c r="V20" s="51" t="n">
        <v>42.6399</v>
      </c>
      <c r="W20" s="51" t="n">
        <v>43.6177</v>
      </c>
      <c r="X20" s="51" t="n">
        <v>4254.67</v>
      </c>
      <c r="Y20" s="51" t="n">
        <v>43.86</v>
      </c>
      <c r="Z20" s="51" t="n">
        <f aca="false">X20/3600</f>
        <v>1.18185277777778</v>
      </c>
      <c r="AA20" s="53"/>
      <c r="AB20" s="53"/>
      <c r="AC20" s="53"/>
      <c r="AE20" s="38" t="n">
        <f aca="false">Q20/100</f>
        <v>0.2119</v>
      </c>
      <c r="AF20" s="38" t="n">
        <f aca="false">R20/100</f>
        <v>0.00478588888888889</v>
      </c>
      <c r="AG20" s="38" t="n">
        <f aca="false">Y20/100</f>
        <v>0.4386</v>
      </c>
      <c r="AH20" s="38" t="n">
        <f aca="false">Z20/100</f>
        <v>0.0118185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80.9264</v>
      </c>
      <c r="I21" s="50" t="n">
        <f aca="false">V21</f>
        <v>41.0309</v>
      </c>
      <c r="J21" s="50" t="n">
        <f aca="false">T21</f>
        <v>7280.9264</v>
      </c>
      <c r="K21" s="50" t="n">
        <f aca="false">W21</f>
        <v>41.9641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10.27</v>
      </c>
      <c r="Q21" s="52" t="n">
        <v>16.13</v>
      </c>
      <c r="R21" s="51" t="n">
        <f aca="false">P21/3600</f>
        <v>0.447297222222222</v>
      </c>
      <c r="S21" s="53"/>
      <c r="T21" s="51" t="n">
        <v>7280.9264</v>
      </c>
      <c r="U21" s="51" t="n">
        <v>38.7951</v>
      </c>
      <c r="V21" s="51" t="n">
        <v>41.0309</v>
      </c>
      <c r="W21" s="51" t="n">
        <v>41.9641</v>
      </c>
      <c r="X21" s="51" t="n">
        <v>3986.29</v>
      </c>
      <c r="Y21" s="51" t="n">
        <v>42.08</v>
      </c>
      <c r="Z21" s="51" t="n">
        <f aca="false">X21/3600</f>
        <v>1.10730277777778</v>
      </c>
      <c r="AA21" s="53"/>
      <c r="AB21" s="53"/>
      <c r="AC21" s="53"/>
      <c r="AE21" s="38" t="n">
        <f aca="false">Q21/100</f>
        <v>0.1613</v>
      </c>
      <c r="AF21" s="38" t="n">
        <f aca="false">R21/100</f>
        <v>0.00447297222222222</v>
      </c>
      <c r="AG21" s="38" t="n">
        <f aca="false">Y21/100</f>
        <v>0.4208</v>
      </c>
      <c r="AH21" s="38" t="n">
        <f aca="false">Z21/100</f>
        <v>0.011073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25.9432</v>
      </c>
      <c r="I22" s="57" t="n">
        <f aca="false">V22</f>
        <v>39.553</v>
      </c>
      <c r="J22" s="57" t="n">
        <f aca="false">T22</f>
        <v>4025.9432</v>
      </c>
      <c r="K22" s="57" t="n">
        <f aca="false">W22</f>
        <v>40.7795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67.13</v>
      </c>
      <c r="Q22" s="58" t="n">
        <v>14.94</v>
      </c>
      <c r="R22" s="58" t="n">
        <f aca="false">P22/3600</f>
        <v>0.407536111111111</v>
      </c>
      <c r="S22" s="56"/>
      <c r="T22" s="58" t="n">
        <v>4025.9432</v>
      </c>
      <c r="U22" s="58" t="n">
        <v>36.392</v>
      </c>
      <c r="V22" s="58" t="n">
        <v>39.553</v>
      </c>
      <c r="W22" s="58" t="n">
        <v>40.7795</v>
      </c>
      <c r="X22" s="58" t="n">
        <v>3854.19</v>
      </c>
      <c r="Y22" s="58" t="n">
        <v>41.21</v>
      </c>
      <c r="Z22" s="58" t="n">
        <f aca="false">X22/3600</f>
        <v>1.07060833333333</v>
      </c>
      <c r="AA22" s="56"/>
      <c r="AB22" s="56"/>
      <c r="AC22" s="56"/>
      <c r="AE22" s="38" t="n">
        <f aca="false">Q22/100</f>
        <v>0.1494</v>
      </c>
      <c r="AF22" s="38" t="n">
        <f aca="false">R22/100</f>
        <v>0.00407536111111111</v>
      </c>
      <c r="AG22" s="38" t="n">
        <f aca="false">Y22/100</f>
        <v>0.4121</v>
      </c>
      <c r="AH22" s="38" t="n">
        <f aca="false">Z22/100</f>
        <v>0.0107060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96.3392</v>
      </c>
      <c r="I23" s="60" t="n">
        <f aca="false">V23</f>
        <v>43.2602</v>
      </c>
      <c r="J23" s="60" t="n">
        <f aca="false">T23</f>
        <v>58996.3392</v>
      </c>
      <c r="K23" s="60" t="n">
        <f aca="false">W23</f>
        <v>43.9951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22.74</v>
      </c>
      <c r="Q23" s="52" t="n">
        <v>34.24</v>
      </c>
      <c r="R23" s="59" t="n">
        <f aca="false">P23/3600</f>
        <v>0.617427777777778</v>
      </c>
      <c r="S23" s="61"/>
      <c r="T23" s="59" t="n">
        <v>58996.3392</v>
      </c>
      <c r="U23" s="59" t="n">
        <v>41.787</v>
      </c>
      <c r="V23" s="59" t="n">
        <v>43.2602</v>
      </c>
      <c r="W23" s="59" t="n">
        <v>43.9951</v>
      </c>
      <c r="X23" s="59" t="n">
        <v>4734.18</v>
      </c>
      <c r="Y23" s="59" t="n">
        <v>61.87</v>
      </c>
      <c r="Z23" s="59" t="n">
        <f aca="false">X23/3600</f>
        <v>1.3150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24</v>
      </c>
      <c r="AF23" s="38" t="n">
        <f aca="false">R23/100</f>
        <v>0.00617427777777778</v>
      </c>
      <c r="AG23" s="38" t="n">
        <f aca="false">Y23/100</f>
        <v>0.6187</v>
      </c>
      <c r="AH23" s="38" t="n">
        <f aca="false">Z23/100</f>
        <v>0.013150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121.5112</v>
      </c>
      <c r="I24" s="50" t="n">
        <f aca="false">V24</f>
        <v>40.7364</v>
      </c>
      <c r="J24" s="50" t="n">
        <f aca="false">T24</f>
        <v>32121.5112</v>
      </c>
      <c r="K24" s="50" t="n">
        <f aca="false">W24</f>
        <v>41.4023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97.51</v>
      </c>
      <c r="Q24" s="52" t="n">
        <v>29.09</v>
      </c>
      <c r="R24" s="51" t="n">
        <f aca="false">P24/3600</f>
        <v>0.527086111111111</v>
      </c>
      <c r="S24" s="53"/>
      <c r="T24" s="51" t="n">
        <v>32121.5112</v>
      </c>
      <c r="U24" s="51" t="n">
        <v>38.6734</v>
      </c>
      <c r="V24" s="51" t="n">
        <v>40.7364</v>
      </c>
      <c r="W24" s="51" t="n">
        <v>41.4023</v>
      </c>
      <c r="X24" s="51" t="n">
        <v>4325.52</v>
      </c>
      <c r="Y24" s="51" t="n">
        <v>55.8</v>
      </c>
      <c r="Z24" s="51" t="n">
        <f aca="false">X24/3600</f>
        <v>1.20153333333333</v>
      </c>
      <c r="AA24" s="53"/>
      <c r="AB24" s="53"/>
      <c r="AC24" s="53"/>
      <c r="AE24" s="38" t="n">
        <f aca="false">Q24/100</f>
        <v>0.2909</v>
      </c>
      <c r="AF24" s="38" t="n">
        <f aca="false">R24/100</f>
        <v>0.00527086111111111</v>
      </c>
      <c r="AG24" s="38" t="n">
        <f aca="false">Y24/100</f>
        <v>0.558</v>
      </c>
      <c r="AH24" s="38" t="n">
        <f aca="false">Z24/100</f>
        <v>0.0120153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63.2592</v>
      </c>
      <c r="I25" s="50" t="n">
        <f aca="false">V25</f>
        <v>38.6386</v>
      </c>
      <c r="J25" s="50" t="n">
        <f aca="false">T25</f>
        <v>16063.2592</v>
      </c>
      <c r="K25" s="50" t="n">
        <f aca="false">W25</f>
        <v>39.688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2.69</v>
      </c>
      <c r="Q25" s="52" t="n">
        <v>22.93</v>
      </c>
      <c r="R25" s="51" t="n">
        <f aca="false">P25/3600</f>
        <v>0.470191666666667</v>
      </c>
      <c r="S25" s="53"/>
      <c r="T25" s="51" t="n">
        <v>16063.2592</v>
      </c>
      <c r="U25" s="51" t="n">
        <v>35.4916</v>
      </c>
      <c r="V25" s="51" t="n">
        <v>38.6386</v>
      </c>
      <c r="W25" s="51" t="n">
        <v>39.688</v>
      </c>
      <c r="X25" s="51" t="n">
        <v>4130.08</v>
      </c>
      <c r="Y25" s="51" t="n">
        <v>48.27</v>
      </c>
      <c r="Z25" s="51" t="n">
        <f aca="false">X25/3600</f>
        <v>1.14724444444444</v>
      </c>
      <c r="AA25" s="53"/>
      <c r="AB25" s="53"/>
      <c r="AC25" s="53"/>
      <c r="AE25" s="38" t="n">
        <f aca="false">Q25/100</f>
        <v>0.2293</v>
      </c>
      <c r="AF25" s="38" t="n">
        <f aca="false">R25/100</f>
        <v>0.00470191666666667</v>
      </c>
      <c r="AG25" s="38" t="n">
        <f aca="false">Y25/100</f>
        <v>0.4827</v>
      </c>
      <c r="AH25" s="38" t="n">
        <f aca="false">Z25/100</f>
        <v>0.0114724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58.5352</v>
      </c>
      <c r="I26" s="57" t="n">
        <f aca="false">V26</f>
        <v>36.8504</v>
      </c>
      <c r="J26" s="57" t="n">
        <f aca="false">T26</f>
        <v>7658.5352</v>
      </c>
      <c r="K26" s="57" t="n">
        <f aca="false">W26</f>
        <v>38.5854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66.47</v>
      </c>
      <c r="Q26" s="58" t="n">
        <v>18.1</v>
      </c>
      <c r="R26" s="58" t="n">
        <f aca="false">P26/3600</f>
        <v>0.435130555555556</v>
      </c>
      <c r="S26" s="56"/>
      <c r="T26" s="58" t="n">
        <v>7658.5352</v>
      </c>
      <c r="U26" s="58" t="n">
        <v>32.6177</v>
      </c>
      <c r="V26" s="58" t="n">
        <v>36.8504</v>
      </c>
      <c r="W26" s="58" t="n">
        <v>38.5854</v>
      </c>
      <c r="X26" s="58" t="n">
        <v>4058.28</v>
      </c>
      <c r="Y26" s="58" t="n">
        <v>46.42</v>
      </c>
      <c r="Z26" s="58" t="n">
        <f aca="false">X26/3600</f>
        <v>1.1273</v>
      </c>
      <c r="AA26" s="56"/>
      <c r="AB26" s="56"/>
      <c r="AC26" s="56"/>
      <c r="AE26" s="38" t="n">
        <f aca="false">Q26/100</f>
        <v>0.181</v>
      </c>
      <c r="AF26" s="38" t="n">
        <f aca="false">R26/100</f>
        <v>0.00435130555555556</v>
      </c>
      <c r="AG26" s="38" t="n">
        <f aca="false">Y26/100</f>
        <v>0.4642</v>
      </c>
      <c r="AH26" s="38" t="n">
        <f aca="false">Z26/100</f>
        <v>0.01127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505.7064</v>
      </c>
      <c r="I27" s="60" t="n">
        <f aca="false">V27</f>
        <v>41.6219</v>
      </c>
      <c r="J27" s="60" t="n">
        <f aca="false">T27</f>
        <v>112505.7064</v>
      </c>
      <c r="K27" s="60" t="n">
        <f aca="false">W27</f>
        <v>44.0299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038.64</v>
      </c>
      <c r="Q27" s="52" t="n">
        <v>103.11</v>
      </c>
      <c r="R27" s="59" t="n">
        <f aca="false">P27/3600</f>
        <v>1.39962222222222</v>
      </c>
      <c r="S27" s="61"/>
      <c r="T27" s="59" t="n">
        <v>112505.7064</v>
      </c>
      <c r="U27" s="59" t="n">
        <v>40.4768</v>
      </c>
      <c r="V27" s="59" t="n">
        <v>41.6219</v>
      </c>
      <c r="W27" s="59" t="n">
        <v>44.0299</v>
      </c>
      <c r="X27" s="59" t="n">
        <v>9055.27</v>
      </c>
      <c r="Y27" s="59" t="n">
        <v>118.98</v>
      </c>
      <c r="Z27" s="59" t="n">
        <f aca="false">X27/3600</f>
        <v>2.51535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311</v>
      </c>
      <c r="AF27" s="38" t="n">
        <f aca="false">R27/100</f>
        <v>0.0139962222222222</v>
      </c>
      <c r="AG27" s="38" t="n">
        <f aca="false">Y27/100</f>
        <v>1.1898</v>
      </c>
      <c r="AH27" s="38" t="n">
        <f aca="false">Z27/100</f>
        <v>0.02515352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372.228</v>
      </c>
      <c r="I28" s="50" t="n">
        <f aca="false">V28</f>
        <v>39.4896</v>
      </c>
      <c r="J28" s="50" t="n">
        <f aca="false">T28</f>
        <v>54372.228</v>
      </c>
      <c r="K28" s="50" t="n">
        <f aca="false">W28</f>
        <v>42.04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77.34</v>
      </c>
      <c r="Q28" s="52" t="n">
        <v>53.52</v>
      </c>
      <c r="R28" s="51" t="n">
        <f aca="false">P28/3600</f>
        <v>1.07703888888889</v>
      </c>
      <c r="S28" s="53"/>
      <c r="T28" s="51" t="n">
        <v>54372.228</v>
      </c>
      <c r="U28" s="51" t="n">
        <v>37.9501</v>
      </c>
      <c r="V28" s="51" t="n">
        <v>39.4896</v>
      </c>
      <c r="W28" s="51" t="n">
        <v>42.04</v>
      </c>
      <c r="X28" s="51" t="n">
        <v>8711.4</v>
      </c>
      <c r="Y28" s="51" t="n">
        <v>106.78</v>
      </c>
      <c r="Z28" s="51" t="n">
        <f aca="false">X28/3600</f>
        <v>2.41983333333333</v>
      </c>
      <c r="AA28" s="53"/>
      <c r="AB28" s="53"/>
      <c r="AC28" s="53"/>
      <c r="AE28" s="38" t="n">
        <f aca="false">Q28/100</f>
        <v>0.5352</v>
      </c>
      <c r="AF28" s="38" t="n">
        <f aca="false">R28/100</f>
        <v>0.0107703888888889</v>
      </c>
      <c r="AG28" s="38" t="n">
        <f aca="false">Y28/100</f>
        <v>1.0678</v>
      </c>
      <c r="AH28" s="38" t="n">
        <f aca="false">Z28/100</f>
        <v>0.0241983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621.2776</v>
      </c>
      <c r="I29" s="50" t="n">
        <f aca="false">V29</f>
        <v>38.297</v>
      </c>
      <c r="J29" s="50" t="n">
        <f aca="false">T29</f>
        <v>28621.2776</v>
      </c>
      <c r="K29" s="50" t="n">
        <f aca="false">W29</f>
        <v>40.2549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69.74</v>
      </c>
      <c r="Q29" s="52" t="n">
        <v>45.22</v>
      </c>
      <c r="R29" s="51" t="n">
        <f aca="false">P29/3600</f>
        <v>0.963816666666667</v>
      </c>
      <c r="S29" s="53"/>
      <c r="T29" s="51" t="n">
        <v>28621.2776</v>
      </c>
      <c r="U29" s="51" t="n">
        <v>35.6178</v>
      </c>
      <c r="V29" s="51" t="n">
        <v>38.297</v>
      </c>
      <c r="W29" s="51" t="n">
        <v>40.2549</v>
      </c>
      <c r="X29" s="51" t="n">
        <v>8104.39</v>
      </c>
      <c r="Y29" s="51" t="n">
        <v>96.15</v>
      </c>
      <c r="Z29" s="51" t="n">
        <f aca="false">X29/3600</f>
        <v>2.25121944444444</v>
      </c>
      <c r="AA29" s="53"/>
      <c r="AB29" s="53"/>
      <c r="AC29" s="53"/>
      <c r="AE29" s="38" t="n">
        <f aca="false">Q29/100</f>
        <v>0.4522</v>
      </c>
      <c r="AF29" s="38" t="n">
        <f aca="false">R29/100</f>
        <v>0.00963816666666667</v>
      </c>
      <c r="AG29" s="38" t="n">
        <f aca="false">Y29/100</f>
        <v>0.9615</v>
      </c>
      <c r="AH29" s="38" t="n">
        <f aca="false">Z29/100</f>
        <v>0.0225121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67.0016</v>
      </c>
      <c r="I30" s="57" t="n">
        <f aca="false">V30</f>
        <v>37.0438</v>
      </c>
      <c r="J30" s="57" t="n">
        <f aca="false">T30</f>
        <v>15167.0016</v>
      </c>
      <c r="K30" s="57" t="n">
        <f aca="false">W30</f>
        <v>38.3148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42.45</v>
      </c>
      <c r="Q30" s="58" t="n">
        <v>38.42</v>
      </c>
      <c r="R30" s="58" t="n">
        <f aca="false">P30/3600</f>
        <v>0.900680555555556</v>
      </c>
      <c r="S30" s="56"/>
      <c r="T30" s="58" t="n">
        <v>15167.0016</v>
      </c>
      <c r="U30" s="58" t="n">
        <v>33.1838</v>
      </c>
      <c r="V30" s="58" t="n">
        <v>37.0438</v>
      </c>
      <c r="W30" s="58" t="n">
        <v>38.3148</v>
      </c>
      <c r="X30" s="58" t="n">
        <v>7984.92</v>
      </c>
      <c r="Y30" s="58" t="n">
        <v>92.81</v>
      </c>
      <c r="Z30" s="58" t="n">
        <f aca="false">X30/3600</f>
        <v>2.21803333333333</v>
      </c>
      <c r="AA30" s="56"/>
      <c r="AB30" s="56"/>
      <c r="AC30" s="56"/>
      <c r="AE30" s="38" t="n">
        <f aca="false">Q30/100</f>
        <v>0.3842</v>
      </c>
      <c r="AF30" s="38" t="n">
        <f aca="false">R30/100</f>
        <v>0.00900680555555555</v>
      </c>
      <c r="AG30" s="38" t="n">
        <f aca="false">Y30/100</f>
        <v>0.9281</v>
      </c>
      <c r="AH30" s="38" t="n">
        <f aca="false">Z30/100</f>
        <v>0.0221803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5335.6448</v>
      </c>
      <c r="I31" s="62" t="n">
        <f aca="false">V31</f>
        <v>44.4134</v>
      </c>
      <c r="J31" s="62" t="n">
        <f aca="false">T31</f>
        <v>75335.6448</v>
      </c>
      <c r="K31" s="62" t="n">
        <f aca="false">W31</f>
        <v>45.9295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23.16</v>
      </c>
      <c r="Q31" s="52" t="n">
        <v>60.1</v>
      </c>
      <c r="R31" s="59" t="n">
        <f aca="false">P31/3600</f>
        <v>1.1731</v>
      </c>
      <c r="S31" s="61"/>
      <c r="T31" s="59" t="n">
        <v>75335.6448</v>
      </c>
      <c r="U31" s="59" t="n">
        <v>41.1028</v>
      </c>
      <c r="V31" s="59" t="n">
        <v>44.4134</v>
      </c>
      <c r="W31" s="59" t="n">
        <v>45.9295</v>
      </c>
      <c r="X31" s="59" t="n">
        <v>8214.23</v>
      </c>
      <c r="Y31" s="59" t="n">
        <v>100.29</v>
      </c>
      <c r="Z31" s="59" t="n">
        <f aca="false">X31/3600</f>
        <v>2.2817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01</v>
      </c>
      <c r="AF31" s="38" t="n">
        <f aca="false">R31/100</f>
        <v>0.011731</v>
      </c>
      <c r="AG31" s="38" t="n">
        <f aca="false">Y31/100</f>
        <v>1.0029</v>
      </c>
      <c r="AH31" s="38" t="n">
        <f aca="false">Z31/100</f>
        <v>0.0228173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370.4528</v>
      </c>
      <c r="I32" s="63" t="n">
        <f aca="false">V32</f>
        <v>42.8977</v>
      </c>
      <c r="J32" s="63" t="n">
        <f aca="false">T32</f>
        <v>32370.4528</v>
      </c>
      <c r="K32" s="63" t="n">
        <f aca="false">W32</f>
        <v>43.7977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02.82</v>
      </c>
      <c r="Q32" s="52" t="n">
        <v>45.72</v>
      </c>
      <c r="R32" s="51" t="n">
        <f aca="false">P32/3600</f>
        <v>1.00078333333333</v>
      </c>
      <c r="S32" s="53"/>
      <c r="T32" s="51" t="n">
        <v>32370.4528</v>
      </c>
      <c r="U32" s="51" t="n">
        <v>38.6384</v>
      </c>
      <c r="V32" s="51" t="n">
        <v>42.8977</v>
      </c>
      <c r="W32" s="51" t="n">
        <v>43.7977</v>
      </c>
      <c r="X32" s="51" t="n">
        <v>8155.33</v>
      </c>
      <c r="Y32" s="51" t="n">
        <v>96.21</v>
      </c>
      <c r="Z32" s="51" t="n">
        <f aca="false">X32/3600</f>
        <v>2.26536944444444</v>
      </c>
      <c r="AA32" s="53"/>
      <c r="AB32" s="53"/>
      <c r="AC32" s="53"/>
      <c r="AE32" s="38" t="n">
        <f aca="false">Q32/100</f>
        <v>0.4572</v>
      </c>
      <c r="AF32" s="38" t="n">
        <f aca="false">R32/100</f>
        <v>0.0100078333333333</v>
      </c>
      <c r="AG32" s="38" t="n">
        <f aca="false">Y32/100</f>
        <v>0.9621</v>
      </c>
      <c r="AH32" s="38" t="n">
        <f aca="false">Z32/100</f>
        <v>0.0226536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572.9416</v>
      </c>
      <c r="I33" s="63" t="n">
        <f aca="false">V33</f>
        <v>41.4469</v>
      </c>
      <c r="J33" s="63" t="n">
        <f aca="false">T33</f>
        <v>16572.9416</v>
      </c>
      <c r="K33" s="63" t="n">
        <f aca="false">W33</f>
        <v>41.8195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72.58</v>
      </c>
      <c r="Q33" s="52" t="n">
        <v>39.68</v>
      </c>
      <c r="R33" s="51" t="n">
        <f aca="false">P33/3600</f>
        <v>0.90905</v>
      </c>
      <c r="S33" s="53"/>
      <c r="T33" s="51" t="n">
        <v>16572.9416</v>
      </c>
      <c r="U33" s="51" t="n">
        <v>36.7776</v>
      </c>
      <c r="V33" s="51" t="n">
        <v>41.4469</v>
      </c>
      <c r="W33" s="51" t="n">
        <v>41.8195</v>
      </c>
      <c r="X33" s="51" t="n">
        <v>7836.05</v>
      </c>
      <c r="Y33" s="51" t="n">
        <v>89.74</v>
      </c>
      <c r="Z33" s="51" t="n">
        <f aca="false">X33/3600</f>
        <v>2.17668055555556</v>
      </c>
      <c r="AA33" s="53"/>
      <c r="AB33" s="53"/>
      <c r="AC33" s="53"/>
      <c r="AE33" s="38" t="n">
        <f aca="false">Q33/100</f>
        <v>0.3968</v>
      </c>
      <c r="AF33" s="38" t="n">
        <f aca="false">R33/100</f>
        <v>0.0090905</v>
      </c>
      <c r="AG33" s="38" t="n">
        <f aca="false">Y33/100</f>
        <v>0.8974</v>
      </c>
      <c r="AH33" s="38" t="n">
        <f aca="false">Z33/100</f>
        <v>0.0217668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218.668</v>
      </c>
      <c r="I34" s="64" t="n">
        <f aca="false">V34</f>
        <v>39.8631</v>
      </c>
      <c r="J34" s="64" t="n">
        <f aca="false">T34</f>
        <v>9218.668</v>
      </c>
      <c r="K34" s="64" t="n">
        <f aca="false">W34</f>
        <v>39.7307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95.42</v>
      </c>
      <c r="Q34" s="58" t="n">
        <v>35.3</v>
      </c>
      <c r="R34" s="58" t="n">
        <f aca="false">P34/3600</f>
        <v>0.859838888888889</v>
      </c>
      <c r="S34" s="56"/>
      <c r="T34" s="58" t="n">
        <v>9218.668</v>
      </c>
      <c r="U34" s="58" t="n">
        <v>34.8104</v>
      </c>
      <c r="V34" s="58" t="n">
        <v>39.8631</v>
      </c>
      <c r="W34" s="58" t="n">
        <v>39.7307</v>
      </c>
      <c r="X34" s="58" t="n">
        <v>7562.37</v>
      </c>
      <c r="Y34" s="58" t="n">
        <v>87.06</v>
      </c>
      <c r="Z34" s="58" t="n">
        <f aca="false">X34/3600</f>
        <v>2.10065833333333</v>
      </c>
      <c r="AA34" s="56"/>
      <c r="AB34" s="56"/>
      <c r="AC34" s="56"/>
      <c r="AE34" s="38" t="n">
        <f aca="false">Q34/100</f>
        <v>0.353</v>
      </c>
      <c r="AF34" s="38" t="n">
        <f aca="false">R34/100</f>
        <v>0.00859838888888889</v>
      </c>
      <c r="AG34" s="38" t="n">
        <f aca="false">Y34/100</f>
        <v>0.8706</v>
      </c>
      <c r="AH34" s="38" t="n">
        <f aca="false">Z34/100</f>
        <v>0.02100658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354.6072</v>
      </c>
      <c r="I35" s="62" t="n">
        <f aca="false">V35</f>
        <v>42.7808</v>
      </c>
      <c r="J35" s="62" t="n">
        <f aca="false">T35</f>
        <v>191354.6072</v>
      </c>
      <c r="K35" s="62" t="n">
        <f aca="false">W35</f>
        <v>44.4483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60.33</v>
      </c>
      <c r="Q35" s="52" t="n">
        <v>87.99</v>
      </c>
      <c r="R35" s="59" t="n">
        <f aca="false">P35/3600</f>
        <v>1.60009166666667</v>
      </c>
      <c r="S35" s="61"/>
      <c r="T35" s="59" t="n">
        <v>191354.6072</v>
      </c>
      <c r="U35" s="59" t="n">
        <v>42.009</v>
      </c>
      <c r="V35" s="59" t="n">
        <v>42.7808</v>
      </c>
      <c r="W35" s="59" t="n">
        <v>44.4483</v>
      </c>
      <c r="X35" s="59" t="n">
        <v>9747.05</v>
      </c>
      <c r="Y35" s="59" t="n">
        <v>135.28</v>
      </c>
      <c r="Z35" s="59" t="n">
        <f aca="false">X35/3600</f>
        <v>2.70751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799</v>
      </c>
      <c r="AF35" s="38" t="n">
        <f aca="false">R35/100</f>
        <v>0.0160009166666667</v>
      </c>
      <c r="AG35" s="38" t="n">
        <f aca="false">Y35/100</f>
        <v>1.3528</v>
      </c>
      <c r="AH35" s="38" t="n">
        <f aca="false">Z35/100</f>
        <v>0.02707513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670.8944</v>
      </c>
      <c r="I36" s="63" t="n">
        <f aca="false">V36</f>
        <v>40.8962</v>
      </c>
      <c r="J36" s="63" t="n">
        <f aca="false">T36</f>
        <v>86670.8944</v>
      </c>
      <c r="K36" s="63" t="n">
        <f aca="false">W36</f>
        <v>42.9611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60.37</v>
      </c>
      <c r="Q36" s="52" t="n">
        <v>76.27</v>
      </c>
      <c r="R36" s="51" t="n">
        <f aca="false">P36/3600</f>
        <v>1.35010277777778</v>
      </c>
      <c r="S36" s="53"/>
      <c r="T36" s="51" t="n">
        <v>86670.8944</v>
      </c>
      <c r="U36" s="51" t="n">
        <v>37.0242</v>
      </c>
      <c r="V36" s="51" t="n">
        <v>40.8962</v>
      </c>
      <c r="W36" s="51" t="n">
        <v>42.9611</v>
      </c>
      <c r="X36" s="51" t="n">
        <v>10705.38</v>
      </c>
      <c r="Y36" s="51" t="n">
        <v>144.79</v>
      </c>
      <c r="Z36" s="51" t="n">
        <f aca="false">X36/3600</f>
        <v>2.97371666666667</v>
      </c>
      <c r="AA36" s="53"/>
      <c r="AB36" s="53"/>
      <c r="AC36" s="53"/>
      <c r="AE36" s="38" t="n">
        <f aca="false">Q36/100</f>
        <v>0.7627</v>
      </c>
      <c r="AF36" s="38" t="n">
        <f aca="false">R36/100</f>
        <v>0.0135010277777778</v>
      </c>
      <c r="AG36" s="38" t="n">
        <f aca="false">Y36/100</f>
        <v>1.4479</v>
      </c>
      <c r="AH36" s="38" t="n">
        <f aca="false">Z36/100</f>
        <v>0.0297371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5075.52</v>
      </c>
      <c r="I37" s="63" t="n">
        <f aca="false">V37</f>
        <v>39.309</v>
      </c>
      <c r="J37" s="63" t="n">
        <f aca="false">T37</f>
        <v>45075.52</v>
      </c>
      <c r="K37" s="63" t="n">
        <f aca="false">W37</f>
        <v>41.6494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41.64</v>
      </c>
      <c r="Q37" s="52" t="n">
        <v>59.78</v>
      </c>
      <c r="R37" s="51" t="n">
        <f aca="false">P37/3600</f>
        <v>1.17823333333333</v>
      </c>
      <c r="S37" s="53"/>
      <c r="T37" s="51" t="n">
        <v>45075.52</v>
      </c>
      <c r="U37" s="51" t="n">
        <v>34.4694</v>
      </c>
      <c r="V37" s="51" t="n">
        <v>39.309</v>
      </c>
      <c r="W37" s="51" t="n">
        <v>41.6494</v>
      </c>
      <c r="X37" s="51" t="n">
        <v>10214.77</v>
      </c>
      <c r="Y37" s="51" t="n">
        <v>123.93</v>
      </c>
      <c r="Z37" s="51" t="n">
        <f aca="false">X37/3600</f>
        <v>2.83743611111111</v>
      </c>
      <c r="AA37" s="53"/>
      <c r="AB37" s="53"/>
      <c r="AC37" s="53"/>
      <c r="AE37" s="38" t="n">
        <f aca="false">Q37/100</f>
        <v>0.5978</v>
      </c>
      <c r="AF37" s="38" t="n">
        <f aca="false">R37/100</f>
        <v>0.0117823333333333</v>
      </c>
      <c r="AG37" s="38" t="n">
        <f aca="false">Y37/100</f>
        <v>1.2393</v>
      </c>
      <c r="AH37" s="38" t="n">
        <f aca="false">Z37/100</f>
        <v>0.0283743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426.2376</v>
      </c>
      <c r="I38" s="64" t="n">
        <f aca="false">V38</f>
        <v>37.8825</v>
      </c>
      <c r="J38" s="64" t="n">
        <f aca="false">T38</f>
        <v>24426.2376</v>
      </c>
      <c r="K38" s="64" t="n">
        <f aca="false">W38</f>
        <v>40.3402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929.54</v>
      </c>
      <c r="Q38" s="58" t="n">
        <v>51.63</v>
      </c>
      <c r="R38" s="58" t="n">
        <f aca="false">P38/3600</f>
        <v>1.09153888888889</v>
      </c>
      <c r="S38" s="56"/>
      <c r="T38" s="58" t="n">
        <v>24426.2376</v>
      </c>
      <c r="U38" s="58" t="n">
        <v>32.03</v>
      </c>
      <c r="V38" s="58" t="n">
        <v>37.8825</v>
      </c>
      <c r="W38" s="58" t="n">
        <v>40.3402</v>
      </c>
      <c r="X38" s="58" t="n">
        <v>9902.9</v>
      </c>
      <c r="Y38" s="58" t="n">
        <v>115.92</v>
      </c>
      <c r="Z38" s="58" t="n">
        <f aca="false">X38/3600</f>
        <v>2.75080555555556</v>
      </c>
      <c r="AA38" s="56"/>
      <c r="AB38" s="56"/>
      <c r="AC38" s="56"/>
      <c r="AE38" s="38" t="n">
        <f aca="false">Q38/100</f>
        <v>0.5163</v>
      </c>
      <c r="AF38" s="38" t="n">
        <f aca="false">R38/100</f>
        <v>0.0109153888888889</v>
      </c>
      <c r="AG38" s="38" t="n">
        <f aca="false">Y38/100</f>
        <v>1.1592</v>
      </c>
      <c r="AH38" s="38" t="n">
        <f aca="false">Z38/100</f>
        <v>0.0275080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220.6576</v>
      </c>
      <c r="I39" s="62" t="n">
        <f aca="false">V39</f>
        <v>43.7639</v>
      </c>
      <c r="J39" s="62" t="n">
        <f aca="false">T39</f>
        <v>23220.6576</v>
      </c>
      <c r="K39" s="62" t="n">
        <f aca="false">W39</f>
        <v>44.3339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256.49</v>
      </c>
      <c r="Q39" s="52" t="n">
        <v>19.78</v>
      </c>
      <c r="R39" s="59" t="n">
        <f aca="false">P39/3600</f>
        <v>0.349025</v>
      </c>
      <c r="S39" s="61"/>
      <c r="T39" s="59" t="n">
        <v>23220.6576</v>
      </c>
      <c r="U39" s="59" t="n">
        <v>41.6977</v>
      </c>
      <c r="V39" s="59" t="n">
        <v>43.7639</v>
      </c>
      <c r="W39" s="59" t="n">
        <v>44.3339</v>
      </c>
      <c r="X39" s="59" t="n">
        <v>2303.34</v>
      </c>
      <c r="Y39" s="59" t="n">
        <v>31.21</v>
      </c>
      <c r="Z39" s="59" t="n">
        <f aca="false">X39/3600</f>
        <v>0.63981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78</v>
      </c>
      <c r="AF39" s="38" t="n">
        <f aca="false">R39/100</f>
        <v>0.00349025</v>
      </c>
      <c r="AG39" s="38" t="n">
        <f aca="false">Y39/100</f>
        <v>0.3121</v>
      </c>
      <c r="AH39" s="38" t="n">
        <f aca="false">Z39/100</f>
        <v>0.00639816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502.3888</v>
      </c>
      <c r="I40" s="63" t="n">
        <f aca="false">V40</f>
        <v>40.9984</v>
      </c>
      <c r="J40" s="63" t="n">
        <f aca="false">T40</f>
        <v>12502.3888</v>
      </c>
      <c r="K40" s="63" t="n">
        <f aca="false">W40</f>
        <v>41.214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66.54</v>
      </c>
      <c r="Q40" s="52" t="n">
        <v>16.64</v>
      </c>
      <c r="R40" s="51" t="n">
        <f aca="false">P40/3600</f>
        <v>0.296261111111111</v>
      </c>
      <c r="S40" s="53"/>
      <c r="T40" s="51" t="n">
        <v>12502.3888</v>
      </c>
      <c r="U40" s="51" t="n">
        <v>38.2343</v>
      </c>
      <c r="V40" s="51" t="n">
        <v>40.9984</v>
      </c>
      <c r="W40" s="51" t="n">
        <v>41.2144</v>
      </c>
      <c r="X40" s="51" t="n">
        <v>2222.34</v>
      </c>
      <c r="Y40" s="51" t="n">
        <v>28.63</v>
      </c>
      <c r="Z40" s="51" t="n">
        <f aca="false">X40/3600</f>
        <v>0.617316666666667</v>
      </c>
      <c r="AA40" s="53"/>
      <c r="AB40" s="53"/>
      <c r="AC40" s="53"/>
      <c r="AE40" s="38" t="n">
        <f aca="false">Q40/100</f>
        <v>0.1664</v>
      </c>
      <c r="AF40" s="38" t="n">
        <f aca="false">R40/100</f>
        <v>0.00296261111111111</v>
      </c>
      <c r="AG40" s="38" t="n">
        <f aca="false">Y40/100</f>
        <v>0.2863</v>
      </c>
      <c r="AH40" s="38" t="n">
        <f aca="false">Z40/100</f>
        <v>0.0061731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77.9008</v>
      </c>
      <c r="I41" s="63" t="n">
        <f aca="false">V41</f>
        <v>38.6592</v>
      </c>
      <c r="J41" s="63" t="n">
        <f aca="false">T41</f>
        <v>6477.9008</v>
      </c>
      <c r="K41" s="63" t="n">
        <f aca="false">W41</f>
        <v>38.641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81.77</v>
      </c>
      <c r="Q41" s="52" t="n">
        <v>12.8</v>
      </c>
      <c r="R41" s="51" t="n">
        <f aca="false">P41/3600</f>
        <v>0.272713888888889</v>
      </c>
      <c r="S41" s="53"/>
      <c r="T41" s="51" t="n">
        <v>6477.9008</v>
      </c>
      <c r="U41" s="51" t="n">
        <v>35.2012</v>
      </c>
      <c r="V41" s="51" t="n">
        <v>38.6592</v>
      </c>
      <c r="W41" s="51" t="n">
        <v>38.6416</v>
      </c>
      <c r="X41" s="51" t="n">
        <v>2102.15</v>
      </c>
      <c r="Y41" s="51" t="n">
        <v>25.77</v>
      </c>
      <c r="Z41" s="51" t="n">
        <f aca="false">X41/3600</f>
        <v>0.583930555555556</v>
      </c>
      <c r="AA41" s="53"/>
      <c r="AB41" s="53"/>
      <c r="AC41" s="53"/>
      <c r="AE41" s="38" t="n">
        <f aca="false">Q41/100</f>
        <v>0.128</v>
      </c>
      <c r="AF41" s="38" t="n">
        <f aca="false">R41/100</f>
        <v>0.00272713888888889</v>
      </c>
      <c r="AG41" s="38" t="n">
        <f aca="false">Y41/100</f>
        <v>0.2577</v>
      </c>
      <c r="AH41" s="38" t="n">
        <f aca="false">Z41/100</f>
        <v>0.0058393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64.3912</v>
      </c>
      <c r="I42" s="64" t="n">
        <f aca="false">V42</f>
        <v>36.3416</v>
      </c>
      <c r="J42" s="64" t="n">
        <f aca="false">T42</f>
        <v>3464.3912</v>
      </c>
      <c r="K42" s="64" t="n">
        <f aca="false">W42</f>
        <v>35.965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74.86</v>
      </c>
      <c r="Q42" s="58" t="n">
        <v>10.76</v>
      </c>
      <c r="R42" s="58" t="n">
        <f aca="false">P42/3600</f>
        <v>0.243016666666667</v>
      </c>
      <c r="S42" s="56"/>
      <c r="T42" s="58" t="n">
        <v>3464.3912</v>
      </c>
      <c r="U42" s="58" t="n">
        <v>32.6328</v>
      </c>
      <c r="V42" s="58" t="n">
        <v>36.3416</v>
      </c>
      <c r="W42" s="58" t="n">
        <v>35.965</v>
      </c>
      <c r="X42" s="58" t="n">
        <v>1992.92</v>
      </c>
      <c r="Y42" s="58" t="n">
        <v>24.09</v>
      </c>
      <c r="Z42" s="58" t="n">
        <f aca="false">X42/3600</f>
        <v>0.553588888888889</v>
      </c>
      <c r="AA42" s="56"/>
      <c r="AB42" s="56"/>
      <c r="AC42" s="56"/>
      <c r="AE42" s="38" t="n">
        <f aca="false">Q42/100</f>
        <v>0.1076</v>
      </c>
      <c r="AF42" s="38" t="n">
        <f aca="false">R42/100</f>
        <v>0.00243016666666667</v>
      </c>
      <c r="AG42" s="38" t="n">
        <f aca="false">Y42/100</f>
        <v>0.2409</v>
      </c>
      <c r="AH42" s="38" t="n">
        <f aca="false">Z42/100</f>
        <v>0.0055358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6078.4104</v>
      </c>
      <c r="I43" s="62" t="n">
        <f aca="false">V43</f>
        <v>44.0184</v>
      </c>
      <c r="J43" s="62" t="n">
        <f aca="false">T43</f>
        <v>26078.4104</v>
      </c>
      <c r="K43" s="62" t="n">
        <f aca="false">W43</f>
        <v>45.3646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514.42</v>
      </c>
      <c r="Q43" s="52" t="n">
        <v>21.89</v>
      </c>
      <c r="R43" s="59" t="n">
        <f aca="false">P43/3600</f>
        <v>0.420672222222222</v>
      </c>
      <c r="S43" s="61"/>
      <c r="T43" s="59" t="n">
        <v>26078.4104</v>
      </c>
      <c r="U43" s="59" t="n">
        <v>41.9723</v>
      </c>
      <c r="V43" s="59" t="n">
        <v>44.0184</v>
      </c>
      <c r="W43" s="59" t="n">
        <v>45.3646</v>
      </c>
      <c r="X43" s="59" t="n">
        <v>2702.15</v>
      </c>
      <c r="Y43" s="59" t="n">
        <v>34.76</v>
      </c>
      <c r="Z43" s="59" t="n">
        <f aca="false">X43/3600</f>
        <v>0.75059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89</v>
      </c>
      <c r="AF43" s="38" t="n">
        <f aca="false">R43/100</f>
        <v>0.00420672222222222</v>
      </c>
      <c r="AG43" s="38" t="n">
        <f aca="false">Y43/100</f>
        <v>0.3476</v>
      </c>
      <c r="AH43" s="38" t="n">
        <f aca="false">Z43/100</f>
        <v>0.00750597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539.536</v>
      </c>
      <c r="I44" s="63" t="n">
        <f aca="false">V44</f>
        <v>41.7157</v>
      </c>
      <c r="J44" s="63" t="n">
        <f aca="false">T44</f>
        <v>15539.536</v>
      </c>
      <c r="K44" s="63" t="n">
        <f aca="false">W44</f>
        <v>42.8552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91.2</v>
      </c>
      <c r="Q44" s="52" t="n">
        <v>19.36</v>
      </c>
      <c r="R44" s="51" t="n">
        <f aca="false">P44/3600</f>
        <v>0.358666666666667</v>
      </c>
      <c r="S44" s="53"/>
      <c r="T44" s="51" t="n">
        <v>15539.536</v>
      </c>
      <c r="U44" s="51" t="n">
        <v>39.0356</v>
      </c>
      <c r="V44" s="51" t="n">
        <v>41.7157</v>
      </c>
      <c r="W44" s="51" t="n">
        <v>42.8552</v>
      </c>
      <c r="X44" s="51" t="n">
        <v>2692.3</v>
      </c>
      <c r="Y44" s="51" t="n">
        <v>34.67</v>
      </c>
      <c r="Z44" s="51" t="n">
        <f aca="false">X44/3600</f>
        <v>0.747861111111111</v>
      </c>
      <c r="AA44" s="53"/>
      <c r="AB44" s="53"/>
      <c r="AC44" s="53"/>
      <c r="AE44" s="38" t="n">
        <f aca="false">Q44/100</f>
        <v>0.1936</v>
      </c>
      <c r="AF44" s="38" t="n">
        <f aca="false">R44/100</f>
        <v>0.00358666666666667</v>
      </c>
      <c r="AG44" s="38" t="n">
        <f aca="false">Y44/100</f>
        <v>0.3467</v>
      </c>
      <c r="AH44" s="38" t="n">
        <f aca="false">Z44/100</f>
        <v>0.0074786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67.576</v>
      </c>
      <c r="I45" s="63" t="n">
        <f aca="false">V45</f>
        <v>39.6832</v>
      </c>
      <c r="J45" s="63" t="n">
        <f aca="false">T45</f>
        <v>8967.576</v>
      </c>
      <c r="K45" s="63" t="n">
        <f aca="false">W45</f>
        <v>40.6599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63.57</v>
      </c>
      <c r="Q45" s="52" t="n">
        <v>16.4</v>
      </c>
      <c r="R45" s="51" t="n">
        <f aca="false">P45/3600</f>
        <v>0.323213888888889</v>
      </c>
      <c r="S45" s="53"/>
      <c r="T45" s="51" t="n">
        <v>8967.576</v>
      </c>
      <c r="U45" s="51" t="n">
        <v>35.9208</v>
      </c>
      <c r="V45" s="51" t="n">
        <v>39.6832</v>
      </c>
      <c r="W45" s="51" t="n">
        <v>40.6599</v>
      </c>
      <c r="X45" s="51" t="n">
        <v>2608.64</v>
      </c>
      <c r="Y45" s="51" t="n">
        <v>33.03</v>
      </c>
      <c r="Z45" s="51" t="n">
        <f aca="false">X45/3600</f>
        <v>0.724622222222222</v>
      </c>
      <c r="AA45" s="53"/>
      <c r="AB45" s="53"/>
      <c r="AC45" s="53"/>
      <c r="AE45" s="38" t="n">
        <f aca="false">Q45/100</f>
        <v>0.164</v>
      </c>
      <c r="AF45" s="38" t="n">
        <f aca="false">R45/100</f>
        <v>0.00323213888888889</v>
      </c>
      <c r="AG45" s="38" t="n">
        <f aca="false">Y45/100</f>
        <v>0.3303</v>
      </c>
      <c r="AH45" s="38" t="n">
        <f aca="false">Z45/100</f>
        <v>0.00724622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79.2</v>
      </c>
      <c r="I46" s="64" t="n">
        <f aca="false">V46</f>
        <v>37.6461</v>
      </c>
      <c r="J46" s="64" t="n">
        <f aca="false">T46</f>
        <v>5079.2</v>
      </c>
      <c r="K46" s="64" t="n">
        <f aca="false">W46</f>
        <v>38.5017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062.47</v>
      </c>
      <c r="Q46" s="58" t="n">
        <v>15.09</v>
      </c>
      <c r="R46" s="58" t="n">
        <f aca="false">P46/3600</f>
        <v>0.295130555555556</v>
      </c>
      <c r="S46" s="56"/>
      <c r="T46" s="58" t="n">
        <v>5079.2</v>
      </c>
      <c r="U46" s="58" t="n">
        <v>32.8439</v>
      </c>
      <c r="V46" s="58" t="n">
        <v>37.6461</v>
      </c>
      <c r="W46" s="58" t="n">
        <v>38.5017</v>
      </c>
      <c r="X46" s="58" t="n">
        <v>2542.38</v>
      </c>
      <c r="Y46" s="58" t="n">
        <v>31.02</v>
      </c>
      <c r="Z46" s="58" t="n">
        <f aca="false">X46/3600</f>
        <v>0.706216666666667</v>
      </c>
      <c r="AA46" s="56"/>
      <c r="AB46" s="56"/>
      <c r="AC46" s="56"/>
      <c r="AE46" s="38" t="n">
        <f aca="false">Q46/100</f>
        <v>0.1509</v>
      </c>
      <c r="AF46" s="38" t="n">
        <f aca="false">R46/100</f>
        <v>0.00295130555555556</v>
      </c>
      <c r="AG46" s="38" t="n">
        <f aca="false">Y46/100</f>
        <v>0.3102</v>
      </c>
      <c r="AH46" s="38" t="n">
        <f aca="false">Z46/100</f>
        <v>0.00706216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7032.8408</v>
      </c>
      <c r="I47" s="62" t="n">
        <f aca="false">V47</f>
        <v>42.3592</v>
      </c>
      <c r="J47" s="62" t="n">
        <f aca="false">T47</f>
        <v>47032.8408</v>
      </c>
      <c r="K47" s="62" t="n">
        <f aca="false">W47</f>
        <v>43.133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516.46</v>
      </c>
      <c r="Q47" s="52" t="n">
        <v>25.38</v>
      </c>
      <c r="R47" s="59" t="n">
        <f aca="false">P47/3600</f>
        <v>0.421238888888889</v>
      </c>
      <c r="S47" s="61"/>
      <c r="T47" s="59" t="n">
        <v>47032.8408</v>
      </c>
      <c r="U47" s="59" t="n">
        <v>40.9686</v>
      </c>
      <c r="V47" s="59" t="n">
        <v>42.3592</v>
      </c>
      <c r="W47" s="59" t="n">
        <v>43.133</v>
      </c>
      <c r="X47" s="59" t="n">
        <v>2303.75</v>
      </c>
      <c r="Y47" s="59" t="n">
        <v>32.08</v>
      </c>
      <c r="Z47" s="59" t="n">
        <f aca="false">X47/3600</f>
        <v>0.63993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38</v>
      </c>
      <c r="AF47" s="38" t="n">
        <f aca="false">R47/100</f>
        <v>0.00421238888888889</v>
      </c>
      <c r="AG47" s="38" t="n">
        <f aca="false">Y47/100</f>
        <v>0.3208</v>
      </c>
      <c r="AH47" s="38" t="n">
        <f aca="false">Z47/100</f>
        <v>0.00639930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88.1776</v>
      </c>
      <c r="I48" s="63" t="n">
        <f aca="false">V48</f>
        <v>39.1528</v>
      </c>
      <c r="J48" s="63" t="n">
        <f aca="false">T48</f>
        <v>29188.1776</v>
      </c>
      <c r="K48" s="63" t="n">
        <f aca="false">W48</f>
        <v>39.9021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308.05</v>
      </c>
      <c r="Q48" s="52" t="n">
        <v>20.51</v>
      </c>
      <c r="R48" s="51" t="n">
        <f aca="false">P48/3600</f>
        <v>0.363347222222222</v>
      </c>
      <c r="S48" s="53"/>
      <c r="T48" s="51" t="n">
        <v>29188.1776</v>
      </c>
      <c r="U48" s="51" t="n">
        <v>36.7843</v>
      </c>
      <c r="V48" s="51" t="n">
        <v>39.1528</v>
      </c>
      <c r="W48" s="51" t="n">
        <v>39.9021</v>
      </c>
      <c r="X48" s="51" t="n">
        <v>2305.31</v>
      </c>
      <c r="Y48" s="51" t="n">
        <v>32.59</v>
      </c>
      <c r="Z48" s="51" t="n">
        <f aca="false">X48/3600</f>
        <v>0.640363888888889</v>
      </c>
      <c r="AA48" s="53"/>
      <c r="AB48" s="53"/>
      <c r="AC48" s="53"/>
      <c r="AE48" s="38" t="n">
        <f aca="false">Q48/100</f>
        <v>0.2051</v>
      </c>
      <c r="AF48" s="38" t="n">
        <f aca="false">R48/100</f>
        <v>0.00363347222222222</v>
      </c>
      <c r="AG48" s="38" t="n">
        <f aca="false">Y48/100</f>
        <v>0.3259</v>
      </c>
      <c r="AH48" s="38" t="n">
        <f aca="false">Z48/100</f>
        <v>0.0064036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96.3872</v>
      </c>
      <c r="I49" s="63" t="n">
        <f aca="false">V49</f>
        <v>36.8069</v>
      </c>
      <c r="J49" s="63" t="n">
        <f aca="false">T49</f>
        <v>17096.3872</v>
      </c>
      <c r="K49" s="63" t="n">
        <f aca="false">W49</f>
        <v>37.4931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141.74</v>
      </c>
      <c r="Q49" s="52" t="n">
        <v>18.16</v>
      </c>
      <c r="R49" s="51" t="n">
        <f aca="false">P49/3600</f>
        <v>0.31715</v>
      </c>
      <c r="S49" s="53"/>
      <c r="T49" s="51" t="n">
        <v>17096.3872</v>
      </c>
      <c r="U49" s="51" t="n">
        <v>32.9128</v>
      </c>
      <c r="V49" s="51" t="n">
        <v>36.8069</v>
      </c>
      <c r="W49" s="51" t="n">
        <v>37.4931</v>
      </c>
      <c r="X49" s="51" t="n">
        <v>2253.66</v>
      </c>
      <c r="Y49" s="51" t="n">
        <v>31.24</v>
      </c>
      <c r="Z49" s="51" t="n">
        <f aca="false">X49/3600</f>
        <v>0.626016666666667</v>
      </c>
      <c r="AA49" s="53"/>
      <c r="AB49" s="53"/>
      <c r="AC49" s="53"/>
      <c r="AE49" s="38" t="n">
        <f aca="false">Q49/100</f>
        <v>0.1816</v>
      </c>
      <c r="AF49" s="38" t="n">
        <f aca="false">R49/100</f>
        <v>0.0031715</v>
      </c>
      <c r="AG49" s="38" t="n">
        <f aca="false">Y49/100</f>
        <v>0.3124</v>
      </c>
      <c r="AH49" s="38" t="n">
        <f aca="false">Z49/100</f>
        <v>0.0062601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129.7168</v>
      </c>
      <c r="I50" s="64" t="n">
        <f aca="false">V50</f>
        <v>34.7039</v>
      </c>
      <c r="J50" s="64" t="n">
        <f aca="false">T50</f>
        <v>9129.7168</v>
      </c>
      <c r="K50" s="64" t="n">
        <f aca="false">W50</f>
        <v>35.3129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19</v>
      </c>
      <c r="Q50" s="58" t="n">
        <v>16.48</v>
      </c>
      <c r="R50" s="58" t="n">
        <f aca="false">P50/3600</f>
        <v>0.283055555555556</v>
      </c>
      <c r="S50" s="56"/>
      <c r="T50" s="58" t="n">
        <v>9129.7168</v>
      </c>
      <c r="U50" s="58" t="n">
        <v>29.2823</v>
      </c>
      <c r="V50" s="58" t="n">
        <v>34.7039</v>
      </c>
      <c r="W50" s="58" t="n">
        <v>35.3129</v>
      </c>
      <c r="X50" s="58" t="n">
        <v>2233.42</v>
      </c>
      <c r="Y50" s="58" t="n">
        <v>30.16</v>
      </c>
      <c r="Z50" s="58" t="n">
        <f aca="false">X50/3600</f>
        <v>0.620394444444445</v>
      </c>
      <c r="AA50" s="56"/>
      <c r="AB50" s="56"/>
      <c r="AC50" s="56"/>
      <c r="AE50" s="38" t="n">
        <f aca="false">Q50/100</f>
        <v>0.1648</v>
      </c>
      <c r="AF50" s="38" t="n">
        <f aca="false">R50/100</f>
        <v>0.00283055555555556</v>
      </c>
      <c r="AG50" s="38" t="n">
        <f aca="false">Y50/100</f>
        <v>0.3016</v>
      </c>
      <c r="AH50" s="38" t="n">
        <f aca="false">Z50/100</f>
        <v>0.0062039444444444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527.6112</v>
      </c>
      <c r="I51" s="62" t="n">
        <f aca="false">V51</f>
        <v>43.444</v>
      </c>
      <c r="J51" s="62" t="n">
        <f aca="false">T51</f>
        <v>16527.6112</v>
      </c>
      <c r="K51" s="62" t="n">
        <f aca="false">W51</f>
        <v>44.3053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57.35</v>
      </c>
      <c r="Q51" s="52" t="n">
        <v>10.82</v>
      </c>
      <c r="R51" s="59" t="n">
        <f aca="false">P51/3600</f>
        <v>0.210375</v>
      </c>
      <c r="S51" s="61"/>
      <c r="T51" s="59" t="n">
        <v>16527.6112</v>
      </c>
      <c r="U51" s="59" t="n">
        <v>42.39</v>
      </c>
      <c r="V51" s="59" t="n">
        <v>43.444</v>
      </c>
      <c r="W51" s="59" t="n">
        <v>44.3053</v>
      </c>
      <c r="X51" s="59" t="n">
        <v>1494.27</v>
      </c>
      <c r="Y51" s="59" t="n">
        <v>19.25</v>
      </c>
      <c r="Z51" s="59" t="n">
        <f aca="false">X51/3600</f>
        <v>0.4150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82</v>
      </c>
      <c r="AF51" s="38" t="n">
        <f aca="false">R51/100</f>
        <v>0.00210375</v>
      </c>
      <c r="AG51" s="38" t="n">
        <f aca="false">Y51/100</f>
        <v>0.1925</v>
      </c>
      <c r="AH51" s="38" t="n">
        <f aca="false">Z51/100</f>
        <v>0.0041507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29.1672</v>
      </c>
      <c r="I52" s="63" t="n">
        <f aca="false">V52</f>
        <v>40.2466</v>
      </c>
      <c r="J52" s="63" t="n">
        <f aca="false">T52</f>
        <v>9929.1672</v>
      </c>
      <c r="K52" s="63" t="n">
        <f aca="false">W52</f>
        <v>41.690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67.3</v>
      </c>
      <c r="Q52" s="52" t="n">
        <v>10.12</v>
      </c>
      <c r="R52" s="51" t="n">
        <f aca="false">P52/3600</f>
        <v>0.185361111111111</v>
      </c>
      <c r="S52" s="53"/>
      <c r="T52" s="51" t="n">
        <v>9929.1672</v>
      </c>
      <c r="U52" s="51" t="n">
        <v>38.9979</v>
      </c>
      <c r="V52" s="51" t="n">
        <v>40.2466</v>
      </c>
      <c r="W52" s="51" t="n">
        <v>41.6901</v>
      </c>
      <c r="X52" s="51" t="n">
        <v>1457.88</v>
      </c>
      <c r="Y52" s="51" t="n">
        <v>18.49</v>
      </c>
      <c r="Z52" s="51" t="n">
        <f aca="false">X52/3600</f>
        <v>0.404966666666667</v>
      </c>
      <c r="AA52" s="53"/>
      <c r="AB52" s="53"/>
      <c r="AC52" s="53"/>
      <c r="AE52" s="38" t="n">
        <f aca="false">Q52/100</f>
        <v>0.1012</v>
      </c>
      <c r="AF52" s="38" t="n">
        <f aca="false">R52/100</f>
        <v>0.00185361111111111</v>
      </c>
      <c r="AG52" s="38" t="n">
        <f aca="false">Y52/100</f>
        <v>0.1849</v>
      </c>
      <c r="AH52" s="38" t="n">
        <f aca="false">Z52/100</f>
        <v>0.0040496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513.356</v>
      </c>
      <c r="I53" s="63" t="n">
        <f aca="false">V53</f>
        <v>37.7977</v>
      </c>
      <c r="J53" s="63" t="n">
        <f aca="false">T53</f>
        <v>5513.356</v>
      </c>
      <c r="K53" s="63" t="n">
        <f aca="false">W53</f>
        <v>39.5598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614.89</v>
      </c>
      <c r="Q53" s="52" t="n">
        <v>8.25</v>
      </c>
      <c r="R53" s="51" t="n">
        <f aca="false">P53/3600</f>
        <v>0.170802777777778</v>
      </c>
      <c r="S53" s="53"/>
      <c r="T53" s="51" t="n">
        <v>5513.356</v>
      </c>
      <c r="U53" s="51" t="n">
        <v>35.4633</v>
      </c>
      <c r="V53" s="51" t="n">
        <v>37.7977</v>
      </c>
      <c r="W53" s="51" t="n">
        <v>39.5598</v>
      </c>
      <c r="X53" s="51" t="n">
        <v>1370.79</v>
      </c>
      <c r="Y53" s="51" t="n">
        <v>17.18</v>
      </c>
      <c r="Z53" s="51" t="n">
        <f aca="false">X53/3600</f>
        <v>0.380775</v>
      </c>
      <c r="AA53" s="53"/>
      <c r="AB53" s="53"/>
      <c r="AC53" s="53"/>
      <c r="AE53" s="38" t="n">
        <f aca="false">Q53/100</f>
        <v>0.0825</v>
      </c>
      <c r="AF53" s="38" t="n">
        <f aca="false">R53/100</f>
        <v>0.00170802777777778</v>
      </c>
      <c r="AG53" s="38" t="n">
        <f aca="false">Y53/100</f>
        <v>0.1718</v>
      </c>
      <c r="AH53" s="38" t="n">
        <f aca="false">Z53/100</f>
        <v>0.0038077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78.2984</v>
      </c>
      <c r="I54" s="64" t="n">
        <f aca="false">V54</f>
        <v>35.7341</v>
      </c>
      <c r="J54" s="64" t="n">
        <f aca="false">T54</f>
        <v>2678.2984</v>
      </c>
      <c r="K54" s="64" t="n">
        <f aca="false">W54</f>
        <v>37.4185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63.96</v>
      </c>
      <c r="Q54" s="58" t="n">
        <v>6.86</v>
      </c>
      <c r="R54" s="58" t="n">
        <f aca="false">P54/3600</f>
        <v>0.156655555555556</v>
      </c>
      <c r="S54" s="56"/>
      <c r="T54" s="58" t="n">
        <v>2678.2984</v>
      </c>
      <c r="U54" s="58" t="n">
        <v>32.0281</v>
      </c>
      <c r="V54" s="58" t="n">
        <v>35.7341</v>
      </c>
      <c r="W54" s="58" t="n">
        <v>37.4185</v>
      </c>
      <c r="X54" s="58" t="n">
        <v>1295.32</v>
      </c>
      <c r="Y54" s="58" t="n">
        <v>15.58</v>
      </c>
      <c r="Z54" s="58" t="n">
        <f aca="false">X54/3600</f>
        <v>0.359811111111111</v>
      </c>
      <c r="AA54" s="56"/>
      <c r="AB54" s="56"/>
      <c r="AC54" s="56"/>
      <c r="AE54" s="38" t="n">
        <f aca="false">Q54/100</f>
        <v>0.0686</v>
      </c>
      <c r="AF54" s="38" t="n">
        <f aca="false">R54/100</f>
        <v>0.00156655555555556</v>
      </c>
      <c r="AG54" s="38" t="n">
        <f aca="false">Y54/100</f>
        <v>0.1558</v>
      </c>
      <c r="AH54" s="38" t="n">
        <f aca="false">Z54/100</f>
        <v>0.0035981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917.0264</v>
      </c>
      <c r="I55" s="62" t="n">
        <f aca="false">V55</f>
        <v>44.9323</v>
      </c>
      <c r="J55" s="62" t="n">
        <f aca="false">T55</f>
        <v>5917.0264</v>
      </c>
      <c r="K55" s="62" t="n">
        <f aca="false">W55</f>
        <v>44.6725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320.55</v>
      </c>
      <c r="Q55" s="52" t="n">
        <v>5.23</v>
      </c>
      <c r="R55" s="59" t="n">
        <f aca="false">P55/3600</f>
        <v>0.0890416666666667</v>
      </c>
      <c r="S55" s="61"/>
      <c r="T55" s="59" t="n">
        <v>5917.0264</v>
      </c>
      <c r="U55" s="59" t="n">
        <v>42.9076</v>
      </c>
      <c r="V55" s="59" t="n">
        <v>44.9323</v>
      </c>
      <c r="W55" s="59" t="n">
        <v>44.6725</v>
      </c>
      <c r="X55" s="59" t="n">
        <v>667.9</v>
      </c>
      <c r="Y55" s="59" t="n">
        <v>8.07</v>
      </c>
      <c r="Z55" s="59" t="n">
        <f aca="false">X55/3600</f>
        <v>0.1855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23</v>
      </c>
      <c r="AF55" s="38" t="n">
        <f aca="false">R55/100</f>
        <v>0.000890416666666667</v>
      </c>
      <c r="AG55" s="38" t="n">
        <f aca="false">Y55/100</f>
        <v>0.0807</v>
      </c>
      <c r="AH55" s="38" t="n">
        <f aca="false">Z55/100</f>
        <v>0.0018552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504.9472</v>
      </c>
      <c r="I56" s="63" t="n">
        <f aca="false">V56</f>
        <v>41.9478</v>
      </c>
      <c r="J56" s="63" t="n">
        <f aca="false">T56</f>
        <v>3504.9472</v>
      </c>
      <c r="K56" s="63" t="n">
        <f aca="false">W56</f>
        <v>41.4083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81.88</v>
      </c>
      <c r="Q56" s="52" t="n">
        <v>4.36</v>
      </c>
      <c r="R56" s="51" t="n">
        <f aca="false">P56/3600</f>
        <v>0.0783</v>
      </c>
      <c r="S56" s="53"/>
      <c r="T56" s="51" t="n">
        <v>3504.9472</v>
      </c>
      <c r="U56" s="51" t="n">
        <v>39.2941</v>
      </c>
      <c r="V56" s="51" t="n">
        <v>41.9478</v>
      </c>
      <c r="W56" s="51" t="n">
        <v>41.4083</v>
      </c>
      <c r="X56" s="51" t="n">
        <v>638.36</v>
      </c>
      <c r="Y56" s="51" t="n">
        <v>7.96</v>
      </c>
      <c r="Z56" s="51" t="n">
        <f aca="false">X56/3600</f>
        <v>0.177322222222222</v>
      </c>
      <c r="AA56" s="53"/>
      <c r="AB56" s="53"/>
      <c r="AC56" s="53"/>
      <c r="AE56" s="38" t="n">
        <f aca="false">Q56/100</f>
        <v>0.0436</v>
      </c>
      <c r="AF56" s="38" t="n">
        <f aca="false">R56/100</f>
        <v>0.000783</v>
      </c>
      <c r="AG56" s="38" t="n">
        <f aca="false">Y56/100</f>
        <v>0.0796</v>
      </c>
      <c r="AH56" s="38" t="n">
        <f aca="false">Z56/100</f>
        <v>0.001773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49.3368</v>
      </c>
      <c r="I57" s="63" t="n">
        <f aca="false">V57</f>
        <v>39.4597</v>
      </c>
      <c r="J57" s="63" t="n">
        <f aca="false">T57</f>
        <v>1949.3368</v>
      </c>
      <c r="K57" s="63" t="n">
        <f aca="false">W57</f>
        <v>38.7614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51.73</v>
      </c>
      <c r="Q57" s="52" t="n">
        <v>3.58</v>
      </c>
      <c r="R57" s="51" t="n">
        <f aca="false">P57/3600</f>
        <v>0.069925</v>
      </c>
      <c r="S57" s="53"/>
      <c r="T57" s="51" t="n">
        <v>1949.3368</v>
      </c>
      <c r="U57" s="51" t="n">
        <v>35.781</v>
      </c>
      <c r="V57" s="51" t="n">
        <v>39.4597</v>
      </c>
      <c r="W57" s="51" t="n">
        <v>38.7614</v>
      </c>
      <c r="X57" s="51" t="n">
        <v>593.61</v>
      </c>
      <c r="Y57" s="51" t="n">
        <v>7.12</v>
      </c>
      <c r="Z57" s="51" t="n">
        <f aca="false">X57/3600</f>
        <v>0.164891666666667</v>
      </c>
      <c r="AA57" s="53"/>
      <c r="AB57" s="53"/>
      <c r="AC57" s="53"/>
      <c r="AE57" s="38" t="n">
        <f aca="false">Q57/100</f>
        <v>0.0358</v>
      </c>
      <c r="AF57" s="38" t="n">
        <f aca="false">R57/100</f>
        <v>0.00069925</v>
      </c>
      <c r="AG57" s="38" t="n">
        <f aca="false">Y57/100</f>
        <v>0.0712</v>
      </c>
      <c r="AH57" s="38" t="n">
        <f aca="false">Z57/100</f>
        <v>0.0016489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48.1632</v>
      </c>
      <c r="I58" s="64" t="n">
        <f aca="false">V58</f>
        <v>37.0981</v>
      </c>
      <c r="J58" s="64" t="n">
        <f aca="false">T58</f>
        <v>1048.1632</v>
      </c>
      <c r="K58" s="64" t="n">
        <f aca="false">W58</f>
        <v>36.1936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32.62</v>
      </c>
      <c r="Q58" s="58" t="n">
        <v>3.1</v>
      </c>
      <c r="R58" s="58" t="n">
        <f aca="false">P58/3600</f>
        <v>0.0646166666666667</v>
      </c>
      <c r="S58" s="56"/>
      <c r="T58" s="58" t="n">
        <v>1048.1632</v>
      </c>
      <c r="U58" s="58" t="n">
        <v>32.6423</v>
      </c>
      <c r="V58" s="58" t="n">
        <v>37.0981</v>
      </c>
      <c r="W58" s="58" t="n">
        <v>36.1936</v>
      </c>
      <c r="X58" s="58" t="n">
        <v>555.88</v>
      </c>
      <c r="Y58" s="58" t="n">
        <v>6.06</v>
      </c>
      <c r="Z58" s="58" t="n">
        <f aca="false">X58/3600</f>
        <v>0.154411111111111</v>
      </c>
      <c r="AA58" s="56"/>
      <c r="AB58" s="56"/>
      <c r="AC58" s="56"/>
      <c r="AE58" s="38" t="n">
        <f aca="false">Q58/100</f>
        <v>0.031</v>
      </c>
      <c r="AF58" s="38" t="n">
        <f aca="false">R58/100</f>
        <v>0.000646166666666667</v>
      </c>
      <c r="AG58" s="38" t="n">
        <f aca="false">Y58/100</f>
        <v>0.0606</v>
      </c>
      <c r="AH58" s="38" t="n">
        <f aca="false">Z58/100</f>
        <v>0.0015441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115.2632</v>
      </c>
      <c r="I59" s="60" t="n">
        <f aca="false">V59</f>
        <v>43.1833</v>
      </c>
      <c r="J59" s="60" t="n">
        <f aca="false">T59</f>
        <v>14115.2632</v>
      </c>
      <c r="K59" s="60" t="n">
        <f aca="false">W59</f>
        <v>44.08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443.82</v>
      </c>
      <c r="Q59" s="52" t="n">
        <v>7.83</v>
      </c>
      <c r="R59" s="59" t="n">
        <f aca="false">P59/3600</f>
        <v>0.123283333333333</v>
      </c>
      <c r="S59" s="61"/>
      <c r="T59" s="59" t="n">
        <v>14115.2632</v>
      </c>
      <c r="U59" s="59" t="n">
        <v>41.1612</v>
      </c>
      <c r="V59" s="59" t="n">
        <v>43.1833</v>
      </c>
      <c r="W59" s="59" t="n">
        <v>44.08</v>
      </c>
      <c r="X59" s="59" t="n">
        <v>703.55</v>
      </c>
      <c r="Y59" s="59" t="n">
        <v>10.12</v>
      </c>
      <c r="Z59" s="59" t="n">
        <f aca="false">X59/3600</f>
        <v>0.19543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83</v>
      </c>
      <c r="AF59" s="38" t="n">
        <f aca="false">R59/100</f>
        <v>0.00123283333333333</v>
      </c>
      <c r="AG59" s="38" t="n">
        <f aca="false">Y59/100</f>
        <v>0.1012</v>
      </c>
      <c r="AH59" s="38" t="n">
        <f aca="false">Z59/100</f>
        <v>0.00195430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98.3384</v>
      </c>
      <c r="I60" s="50" t="n">
        <f aca="false">V60</f>
        <v>40.6408</v>
      </c>
      <c r="J60" s="50" t="n">
        <f aca="false">T60</f>
        <v>8998.3384</v>
      </c>
      <c r="K60" s="50" t="n">
        <f aca="false">W60</f>
        <v>41.603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89.51</v>
      </c>
      <c r="Q60" s="52" t="n">
        <v>6.75</v>
      </c>
      <c r="R60" s="51" t="n">
        <f aca="false">P60/3600</f>
        <v>0.108197222222222</v>
      </c>
      <c r="S60" s="53"/>
      <c r="T60" s="51" t="n">
        <v>8998.3384</v>
      </c>
      <c r="U60" s="51" t="n">
        <v>36.6866</v>
      </c>
      <c r="V60" s="51" t="n">
        <v>40.6408</v>
      </c>
      <c r="W60" s="51" t="n">
        <v>41.603</v>
      </c>
      <c r="X60" s="51" t="n">
        <v>729.86</v>
      </c>
      <c r="Y60" s="51" t="n">
        <v>10.22</v>
      </c>
      <c r="Z60" s="51" t="n">
        <f aca="false">X60/3600</f>
        <v>0.202738888888889</v>
      </c>
      <c r="AA60" s="53"/>
      <c r="AB60" s="53"/>
      <c r="AC60" s="53"/>
      <c r="AE60" s="38" t="n">
        <f aca="false">Q60/100</f>
        <v>0.0675</v>
      </c>
      <c r="AF60" s="38" t="n">
        <f aca="false">R60/100</f>
        <v>0.00108197222222222</v>
      </c>
      <c r="AG60" s="38" t="n">
        <f aca="false">Y60/100</f>
        <v>0.1022</v>
      </c>
      <c r="AH60" s="38" t="n">
        <f aca="false">Z60/100</f>
        <v>0.0020273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71.836</v>
      </c>
      <c r="I61" s="50" t="n">
        <f aca="false">V61</f>
        <v>38.8499</v>
      </c>
      <c r="J61" s="50" t="n">
        <f aca="false">T61</f>
        <v>5471.836</v>
      </c>
      <c r="K61" s="50" t="n">
        <f aca="false">W61</f>
        <v>39.699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41.44</v>
      </c>
      <c r="Q61" s="52" t="n">
        <v>5.58</v>
      </c>
      <c r="R61" s="51" t="n">
        <f aca="false">P61/3600</f>
        <v>0.0948444444444444</v>
      </c>
      <c r="S61" s="53"/>
      <c r="T61" s="51" t="n">
        <v>5471.836</v>
      </c>
      <c r="U61" s="51" t="n">
        <v>32.7938</v>
      </c>
      <c r="V61" s="51" t="n">
        <v>38.8499</v>
      </c>
      <c r="W61" s="51" t="n">
        <v>39.699</v>
      </c>
      <c r="X61" s="51" t="n">
        <v>734.51</v>
      </c>
      <c r="Y61" s="51" t="n">
        <v>9.95</v>
      </c>
      <c r="Z61" s="51" t="n">
        <f aca="false">X61/3600</f>
        <v>0.204030555555556</v>
      </c>
      <c r="AA61" s="53"/>
      <c r="AB61" s="53"/>
      <c r="AC61" s="53"/>
      <c r="AE61" s="38" t="n">
        <f aca="false">Q61/100</f>
        <v>0.0558</v>
      </c>
      <c r="AF61" s="38" t="n">
        <f aca="false">R61/100</f>
        <v>0.000948444444444444</v>
      </c>
      <c r="AG61" s="38" t="n">
        <f aca="false">Y61/100</f>
        <v>0.0995</v>
      </c>
      <c r="AH61" s="38" t="n">
        <f aca="false">Z61/100</f>
        <v>0.00204030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32.18</v>
      </c>
      <c r="I62" s="57" t="n">
        <f aca="false">V62</f>
        <v>37.3022</v>
      </c>
      <c r="J62" s="57" t="n">
        <f aca="false">T62</f>
        <v>3232.18</v>
      </c>
      <c r="K62" s="57" t="n">
        <f aca="false">W62</f>
        <v>37.7868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305.56</v>
      </c>
      <c r="Q62" s="58" t="n">
        <v>5.02</v>
      </c>
      <c r="R62" s="58" t="n">
        <f aca="false">P62/3600</f>
        <v>0.0848777777777778</v>
      </c>
      <c r="S62" s="56"/>
      <c r="T62" s="58" t="n">
        <v>3232.18</v>
      </c>
      <c r="U62" s="58" t="n">
        <v>29.3217</v>
      </c>
      <c r="V62" s="58" t="n">
        <v>37.3022</v>
      </c>
      <c r="W62" s="58" t="n">
        <v>37.7868</v>
      </c>
      <c r="X62" s="58" t="n">
        <v>721.24</v>
      </c>
      <c r="Y62" s="58" t="n">
        <v>9.05</v>
      </c>
      <c r="Z62" s="58" t="n">
        <f aca="false">X62/3600</f>
        <v>0.200344444444444</v>
      </c>
      <c r="AA62" s="56"/>
      <c r="AB62" s="56"/>
      <c r="AC62" s="56"/>
      <c r="AE62" s="38" t="n">
        <f aca="false">Q62/100</f>
        <v>0.0502</v>
      </c>
      <c r="AF62" s="38" t="n">
        <f aca="false">R62/100</f>
        <v>0.000848777777777778</v>
      </c>
      <c r="AG62" s="38" t="n">
        <f aca="false">Y62/100</f>
        <v>0.0905</v>
      </c>
      <c r="AH62" s="38" t="n">
        <f aca="false">Z62/100</f>
        <v>0.00200344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58.8416</v>
      </c>
      <c r="I63" s="62" t="n">
        <f aca="false">V63</f>
        <v>41.9994</v>
      </c>
      <c r="J63" s="62" t="n">
        <f aca="false">T63</f>
        <v>12358.8416</v>
      </c>
      <c r="K63" s="62" t="n">
        <f aca="false">W63</f>
        <v>42.6518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89.36</v>
      </c>
      <c r="Q63" s="52" t="n">
        <v>6.79</v>
      </c>
      <c r="R63" s="59" t="n">
        <f aca="false">P63/3600</f>
        <v>0.108155555555556</v>
      </c>
      <c r="S63" s="61"/>
      <c r="T63" s="59" t="n">
        <v>12358.8416</v>
      </c>
      <c r="U63" s="59" t="n">
        <v>40.9247</v>
      </c>
      <c r="V63" s="59" t="n">
        <v>41.9994</v>
      </c>
      <c r="W63" s="59" t="n">
        <v>42.6518</v>
      </c>
      <c r="X63" s="59" t="n">
        <v>651.28</v>
      </c>
      <c r="Y63" s="59" t="n">
        <v>9.26</v>
      </c>
      <c r="Z63" s="59" t="n">
        <f aca="false">X63/3600</f>
        <v>0.1809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9</v>
      </c>
      <c r="AF63" s="38" t="n">
        <f aca="false">R63/100</f>
        <v>0.00108155555555556</v>
      </c>
      <c r="AG63" s="38" t="n">
        <f aca="false">Y63/100</f>
        <v>0.0926</v>
      </c>
      <c r="AH63" s="38" t="n">
        <f aca="false">Z63/100</f>
        <v>0.0018091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611.3952</v>
      </c>
      <c r="I64" s="63" t="n">
        <f aca="false">V64</f>
        <v>38.9016</v>
      </c>
      <c r="J64" s="63" t="n">
        <f aca="false">T64</f>
        <v>7611.3952</v>
      </c>
      <c r="K64" s="63" t="n">
        <f aca="false">W64</f>
        <v>39.4117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41.93</v>
      </c>
      <c r="Q64" s="52" t="n">
        <v>5.85</v>
      </c>
      <c r="R64" s="51" t="n">
        <f aca="false">P64/3600</f>
        <v>0.0949805555555556</v>
      </c>
      <c r="S64" s="53"/>
      <c r="T64" s="51" t="n">
        <v>7611.3952</v>
      </c>
      <c r="U64" s="51" t="n">
        <v>36.6038</v>
      </c>
      <c r="V64" s="51" t="n">
        <v>38.9016</v>
      </c>
      <c r="W64" s="51" t="n">
        <v>39.4117</v>
      </c>
      <c r="X64" s="51" t="n">
        <v>652.25</v>
      </c>
      <c r="Y64" s="51" t="n">
        <v>9.22</v>
      </c>
      <c r="Z64" s="51" t="n">
        <f aca="false">X64/3600</f>
        <v>0.181180555555556</v>
      </c>
      <c r="AA64" s="53"/>
      <c r="AB64" s="53"/>
      <c r="AC64" s="53"/>
      <c r="AE64" s="38" t="n">
        <f aca="false">Q64/100</f>
        <v>0.0585</v>
      </c>
      <c r="AF64" s="38" t="n">
        <f aca="false">R64/100</f>
        <v>0.000949805555555556</v>
      </c>
      <c r="AG64" s="38" t="n">
        <f aca="false">Y64/100</f>
        <v>0.0922</v>
      </c>
      <c r="AH64" s="38" t="n">
        <f aca="false">Z64/100</f>
        <v>0.0018118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43.0008</v>
      </c>
      <c r="I65" s="63" t="n">
        <f aca="false">V65</f>
        <v>36.5052</v>
      </c>
      <c r="J65" s="63" t="n">
        <f aca="false">T65</f>
        <v>4243.0008</v>
      </c>
      <c r="K65" s="63" t="n">
        <f aca="false">W65</f>
        <v>36.9396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95.83</v>
      </c>
      <c r="Q65" s="52" t="n">
        <v>5.02</v>
      </c>
      <c r="R65" s="51" t="n">
        <f aca="false">P65/3600</f>
        <v>0.082175</v>
      </c>
      <c r="S65" s="53"/>
      <c r="T65" s="51" t="n">
        <v>4243.0008</v>
      </c>
      <c r="U65" s="51" t="n">
        <v>32.5934</v>
      </c>
      <c r="V65" s="51" t="n">
        <v>36.5052</v>
      </c>
      <c r="W65" s="51" t="n">
        <v>36.9396</v>
      </c>
      <c r="X65" s="51" t="n">
        <v>646.89</v>
      </c>
      <c r="Y65" s="51" t="n">
        <v>8.8</v>
      </c>
      <c r="Z65" s="51" t="n">
        <f aca="false">X65/3600</f>
        <v>0.179691666666667</v>
      </c>
      <c r="AA65" s="53"/>
      <c r="AB65" s="53"/>
      <c r="AC65" s="53"/>
      <c r="AE65" s="38" t="n">
        <f aca="false">Q65/100</f>
        <v>0.0502</v>
      </c>
      <c r="AF65" s="38" t="n">
        <f aca="false">R65/100</f>
        <v>0.00082175</v>
      </c>
      <c r="AG65" s="38" t="n">
        <f aca="false">Y65/100</f>
        <v>0.088</v>
      </c>
      <c r="AH65" s="38" t="n">
        <f aca="false">Z65/100</f>
        <v>0.0017969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50.56</v>
      </c>
      <c r="I66" s="64" t="n">
        <f aca="false">V66</f>
        <v>34.2929</v>
      </c>
      <c r="J66" s="64" t="n">
        <f aca="false">T66</f>
        <v>2150.56</v>
      </c>
      <c r="K66" s="64" t="n">
        <f aca="false">W66</f>
        <v>34.7092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58.03</v>
      </c>
      <c r="Q66" s="58" t="n">
        <v>4.05</v>
      </c>
      <c r="R66" s="58" t="n">
        <f aca="false">P66/3600</f>
        <v>0.071675</v>
      </c>
      <c r="S66" s="56"/>
      <c r="T66" s="58" t="n">
        <v>2150.56</v>
      </c>
      <c r="U66" s="58" t="n">
        <v>29.1408</v>
      </c>
      <c r="V66" s="58" t="n">
        <v>34.2929</v>
      </c>
      <c r="W66" s="58" t="n">
        <v>34.7092</v>
      </c>
      <c r="X66" s="58" t="n">
        <v>622.05</v>
      </c>
      <c r="Y66" s="58" t="n">
        <v>8.04</v>
      </c>
      <c r="Z66" s="58" t="n">
        <f aca="false">X66/3600</f>
        <v>0.172791666666667</v>
      </c>
      <c r="AA66" s="56"/>
      <c r="AB66" s="56"/>
      <c r="AC66" s="56"/>
      <c r="AE66" s="38" t="n">
        <f aca="false">Q66/100</f>
        <v>0.0405</v>
      </c>
      <c r="AF66" s="38" t="n">
        <f aca="false">R66/100</f>
        <v>0.00071675</v>
      </c>
      <c r="AG66" s="38" t="n">
        <f aca="false">Y66/100</f>
        <v>0.0804</v>
      </c>
      <c r="AH66" s="38" t="n">
        <f aca="false">Z66/100</f>
        <v>0.0017279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5005.7968</v>
      </c>
      <c r="I67" s="60" t="n">
        <f aca="false">V67</f>
        <v>43.02</v>
      </c>
      <c r="J67" s="60" t="n">
        <f aca="false">T67</f>
        <v>5005.7968</v>
      </c>
      <c r="K67" s="60" t="n">
        <f aca="false">W67</f>
        <v>43.8971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209.41</v>
      </c>
      <c r="Q67" s="52" t="n">
        <v>3.43</v>
      </c>
      <c r="R67" s="59" t="n">
        <f aca="false">P67/3600</f>
        <v>0.0581694444444444</v>
      </c>
      <c r="S67" s="61"/>
      <c r="T67" s="59" t="n">
        <v>5005.7968</v>
      </c>
      <c r="U67" s="59" t="n">
        <v>42.554</v>
      </c>
      <c r="V67" s="59" t="n">
        <v>43.02</v>
      </c>
      <c r="W67" s="59" t="n">
        <v>43.8971</v>
      </c>
      <c r="X67" s="59" t="n">
        <v>432.34</v>
      </c>
      <c r="Y67" s="59" t="n">
        <v>5.76</v>
      </c>
      <c r="Z67" s="59" t="n">
        <f aca="false">X67/3600</f>
        <v>0.1200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3</v>
      </c>
      <c r="AF67" s="38" t="n">
        <f aca="false">R67/100</f>
        <v>0.000581694444444444</v>
      </c>
      <c r="AG67" s="38" t="n">
        <f aca="false">Y67/100</f>
        <v>0.0576</v>
      </c>
      <c r="AH67" s="38" t="n">
        <f aca="false">Z67/100</f>
        <v>0.0012009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86.6744</v>
      </c>
      <c r="I68" s="50" t="n">
        <f aca="false">V68</f>
        <v>39.793</v>
      </c>
      <c r="J68" s="50" t="n">
        <f aca="false">T68</f>
        <v>2986.6744</v>
      </c>
      <c r="K68" s="50" t="n">
        <f aca="false">W68</f>
        <v>41.0005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83.59</v>
      </c>
      <c r="Q68" s="52" t="n">
        <v>2.95</v>
      </c>
      <c r="R68" s="51" t="n">
        <f aca="false">P68/3600</f>
        <v>0.0509972222222222</v>
      </c>
      <c r="S68" s="53"/>
      <c r="T68" s="51" t="n">
        <v>2986.6744</v>
      </c>
      <c r="U68" s="51" t="n">
        <v>38.4631</v>
      </c>
      <c r="V68" s="51" t="n">
        <v>39.793</v>
      </c>
      <c r="W68" s="51" t="n">
        <v>41.0005</v>
      </c>
      <c r="X68" s="51" t="n">
        <v>416.78</v>
      </c>
      <c r="Y68" s="51" t="n">
        <v>5.39</v>
      </c>
      <c r="Z68" s="51" t="n">
        <f aca="false">X68/3600</f>
        <v>0.115772222222222</v>
      </c>
      <c r="AA68" s="53"/>
      <c r="AB68" s="53"/>
      <c r="AC68" s="53"/>
      <c r="AE68" s="38" t="n">
        <f aca="false">Q68/100</f>
        <v>0.0295</v>
      </c>
      <c r="AF68" s="38" t="n">
        <f aca="false">R68/100</f>
        <v>0.000509972222222222</v>
      </c>
      <c r="AG68" s="38" t="n">
        <f aca="false">Y68/100</f>
        <v>0.0539</v>
      </c>
      <c r="AH68" s="38" t="n">
        <f aca="false">Z68/100</f>
        <v>0.0011577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76.8712</v>
      </c>
      <c r="I69" s="50" t="n">
        <f aca="false">V69</f>
        <v>37.3568</v>
      </c>
      <c r="J69" s="50" t="n">
        <f aca="false">T69</f>
        <v>1576.8712</v>
      </c>
      <c r="K69" s="50" t="n">
        <f aca="false">W69</f>
        <v>38.5465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60.73</v>
      </c>
      <c r="Q69" s="52" t="n">
        <v>2.48</v>
      </c>
      <c r="R69" s="51" t="n">
        <f aca="false">P69/3600</f>
        <v>0.0446472222222222</v>
      </c>
      <c r="S69" s="53"/>
      <c r="T69" s="51" t="n">
        <v>1576.8712</v>
      </c>
      <c r="U69" s="51" t="n">
        <v>34.4867</v>
      </c>
      <c r="V69" s="51" t="n">
        <v>37.3568</v>
      </c>
      <c r="W69" s="51" t="n">
        <v>38.5465</v>
      </c>
      <c r="X69" s="51" t="n">
        <v>392.36</v>
      </c>
      <c r="Y69" s="51" t="n">
        <v>4.91</v>
      </c>
      <c r="Z69" s="51" t="n">
        <f aca="false">X69/3600</f>
        <v>0.108988888888889</v>
      </c>
      <c r="AA69" s="53"/>
      <c r="AB69" s="53"/>
      <c r="AC69" s="53"/>
      <c r="AE69" s="38" t="n">
        <f aca="false">Q69/100</f>
        <v>0.0248</v>
      </c>
      <c r="AF69" s="38" t="n">
        <f aca="false">R69/100</f>
        <v>0.000446472222222222</v>
      </c>
      <c r="AG69" s="38" t="n">
        <f aca="false">Y69/100</f>
        <v>0.0491</v>
      </c>
      <c r="AH69" s="38" t="n">
        <f aca="false">Z69/100</f>
        <v>0.0010898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71.3144</v>
      </c>
      <c r="I70" s="65" t="n">
        <f aca="false">V70</f>
        <v>35.0321</v>
      </c>
      <c r="J70" s="65" t="n">
        <f aca="false">T70</f>
        <v>771.3144</v>
      </c>
      <c r="K70" s="65" t="n">
        <f aca="false">W70</f>
        <v>36.0507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42.64</v>
      </c>
      <c r="Q70" s="58" t="n">
        <v>1.99</v>
      </c>
      <c r="R70" s="58" t="n">
        <f aca="false">P70/3600</f>
        <v>0.0396222222222222</v>
      </c>
      <c r="S70" s="56"/>
      <c r="T70" s="58" t="n">
        <v>771.3144</v>
      </c>
      <c r="U70" s="58" t="n">
        <v>31.2431</v>
      </c>
      <c r="V70" s="58" t="n">
        <v>35.0321</v>
      </c>
      <c r="W70" s="58" t="n">
        <v>36.0507</v>
      </c>
      <c r="X70" s="58" t="n">
        <v>363.23</v>
      </c>
      <c r="Y70" s="58" t="n">
        <v>4.15</v>
      </c>
      <c r="Z70" s="58" t="n">
        <f aca="false">X70/3600</f>
        <v>0.100897222222222</v>
      </c>
      <c r="AA70" s="56"/>
      <c r="AB70" s="56"/>
      <c r="AC70" s="56"/>
      <c r="AE70" s="38" t="n">
        <f aca="false">Q70/100</f>
        <v>0.0199</v>
      </c>
      <c r="AF70" s="38" t="n">
        <f aca="false">R70/100</f>
        <v>0.000396222222222222</v>
      </c>
      <c r="AG70" s="38" t="n">
        <f aca="false">Y70/100</f>
        <v>0.0415</v>
      </c>
      <c r="AH70" s="38" t="n">
        <f aca="false">Z70/100</f>
        <v>0.00100897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109.2112</v>
      </c>
      <c r="I71" s="62" t="n">
        <f aca="false">V71</f>
        <v>47.4542</v>
      </c>
      <c r="J71" s="62" t="n">
        <f aca="false">T71</f>
        <v>24109.2112</v>
      </c>
      <c r="K71" s="62" t="n">
        <f aca="false">W71</f>
        <v>48.343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971.36</v>
      </c>
      <c r="Q71" s="52" t="n">
        <v>37.16</v>
      </c>
      <c r="R71" s="59" t="n">
        <f aca="false">P71/3600</f>
        <v>0.825377777777778</v>
      </c>
      <c r="S71" s="61"/>
      <c r="T71" s="59" t="n">
        <v>24109.2112</v>
      </c>
      <c r="U71" s="59" t="n">
        <v>44.6503</v>
      </c>
      <c r="V71" s="59" t="n">
        <v>47.4542</v>
      </c>
      <c r="W71" s="59" t="n">
        <v>48.343</v>
      </c>
      <c r="X71" s="59" t="n">
        <v>6198.58</v>
      </c>
      <c r="Y71" s="59" t="n">
        <v>76.07</v>
      </c>
      <c r="Z71" s="59" t="n">
        <f aca="false">X71/3600</f>
        <v>1.7218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716</v>
      </c>
      <c r="AF71" s="38" t="n">
        <f aca="false">R71/100</f>
        <v>0.00825377777777778</v>
      </c>
      <c r="AG71" s="38" t="n">
        <f aca="false">Y71/100</f>
        <v>0.7607</v>
      </c>
      <c r="AH71" s="38" t="n">
        <f aca="false">Z71/100</f>
        <v>0.0172182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121.3968</v>
      </c>
      <c r="I72" s="63" t="n">
        <f aca="false">V72</f>
        <v>45.9139</v>
      </c>
      <c r="J72" s="63" t="n">
        <f aca="false">T72</f>
        <v>14121.3968</v>
      </c>
      <c r="K72" s="63" t="n">
        <f aca="false">W72</f>
        <v>46.6292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680.54</v>
      </c>
      <c r="Q72" s="52" t="n">
        <v>31.62</v>
      </c>
      <c r="R72" s="51" t="n">
        <f aca="false">P72/3600</f>
        <v>0.744594444444444</v>
      </c>
      <c r="S72" s="53"/>
      <c r="T72" s="51" t="n">
        <v>14121.3968</v>
      </c>
      <c r="U72" s="51" t="n">
        <v>42.2107</v>
      </c>
      <c r="V72" s="51" t="n">
        <v>45.9139</v>
      </c>
      <c r="W72" s="51" t="n">
        <v>46.6292</v>
      </c>
      <c r="X72" s="51" t="n">
        <v>5911.19</v>
      </c>
      <c r="Y72" s="51" t="n">
        <v>71.81</v>
      </c>
      <c r="Z72" s="51" t="n">
        <f aca="false">X72/3600</f>
        <v>1.64199722222222</v>
      </c>
      <c r="AA72" s="53"/>
      <c r="AB72" s="53"/>
      <c r="AC72" s="53"/>
      <c r="AE72" s="38" t="n">
        <f aca="false">Q72/100</f>
        <v>0.3162</v>
      </c>
      <c r="AF72" s="38" t="n">
        <f aca="false">R72/100</f>
        <v>0.00744594444444444</v>
      </c>
      <c r="AG72" s="38" t="n">
        <f aca="false">Y72/100</f>
        <v>0.7181</v>
      </c>
      <c r="AH72" s="38" t="n">
        <f aca="false">Z72/100</f>
        <v>0.0164199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74.8408</v>
      </c>
      <c r="I73" s="63" t="n">
        <f aca="false">V73</f>
        <v>44.2803</v>
      </c>
      <c r="J73" s="63" t="n">
        <f aca="false">T73</f>
        <v>8274.8408</v>
      </c>
      <c r="K73" s="63" t="n">
        <f aca="false">W73</f>
        <v>44.8164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472.84</v>
      </c>
      <c r="Q73" s="52" t="n">
        <v>32.7</v>
      </c>
      <c r="R73" s="51" t="n">
        <f aca="false">P73/3600</f>
        <v>0.6869</v>
      </c>
      <c r="S73" s="53"/>
      <c r="T73" s="51" t="n">
        <v>8274.8408</v>
      </c>
      <c r="U73" s="51" t="n">
        <v>39.4424</v>
      </c>
      <c r="V73" s="51" t="n">
        <v>44.2803</v>
      </c>
      <c r="W73" s="51" t="n">
        <v>44.8164</v>
      </c>
      <c r="X73" s="51" t="n">
        <v>5551.71</v>
      </c>
      <c r="Y73" s="51" t="n">
        <v>66.21</v>
      </c>
      <c r="Z73" s="51" t="n">
        <f aca="false">X73/3600</f>
        <v>1.54214166666667</v>
      </c>
      <c r="AA73" s="53"/>
      <c r="AB73" s="53"/>
      <c r="AC73" s="53"/>
      <c r="AE73" s="38" t="n">
        <f aca="false">Q73/100</f>
        <v>0.327</v>
      </c>
      <c r="AF73" s="38" t="n">
        <f aca="false">R73/100</f>
        <v>0.006869</v>
      </c>
      <c r="AG73" s="38" t="n">
        <f aca="false">Y73/100</f>
        <v>0.6621</v>
      </c>
      <c r="AH73" s="38" t="n">
        <f aca="false">Z73/100</f>
        <v>0.01542141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73.4016</v>
      </c>
      <c r="I74" s="64" t="n">
        <f aca="false">V74</f>
        <v>42.6212</v>
      </c>
      <c r="J74" s="64" t="n">
        <f aca="false">T74</f>
        <v>4973.4016</v>
      </c>
      <c r="K74" s="64" t="n">
        <f aca="false">W74</f>
        <v>42.857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375.33</v>
      </c>
      <c r="Q74" s="58" t="n">
        <v>26.4</v>
      </c>
      <c r="R74" s="58" t="n">
        <f aca="false">P74/3600</f>
        <v>0.659813888888889</v>
      </c>
      <c r="S74" s="56"/>
      <c r="T74" s="58" t="n">
        <v>4973.4016</v>
      </c>
      <c r="U74" s="58" t="n">
        <v>36.6132</v>
      </c>
      <c r="V74" s="58" t="n">
        <v>42.6212</v>
      </c>
      <c r="W74" s="58" t="n">
        <v>42.857</v>
      </c>
      <c r="X74" s="58" t="n">
        <v>5348.94</v>
      </c>
      <c r="Y74" s="58" t="n">
        <v>64.1</v>
      </c>
      <c r="Z74" s="58" t="n">
        <f aca="false">X74/3600</f>
        <v>1.48581666666667</v>
      </c>
      <c r="AA74" s="56"/>
      <c r="AB74" s="56"/>
      <c r="AC74" s="56"/>
      <c r="AE74" s="38" t="n">
        <f aca="false">Q74/100</f>
        <v>0.264</v>
      </c>
      <c r="AF74" s="38" t="n">
        <f aca="false">R74/100</f>
        <v>0.00659813888888889</v>
      </c>
      <c r="AG74" s="38" t="n">
        <f aca="false">Y74/100</f>
        <v>0.641</v>
      </c>
      <c r="AH74" s="38" t="n">
        <f aca="false">Z74/100</f>
        <v>0.01485816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292.1536</v>
      </c>
      <c r="I75" s="60" t="n">
        <f aca="false">V75</f>
        <v>48.6099</v>
      </c>
      <c r="J75" s="60" t="n">
        <f aca="false">T75</f>
        <v>25292.1536</v>
      </c>
      <c r="K75" s="60" t="n">
        <f aca="false">W75</f>
        <v>48.449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907.36</v>
      </c>
      <c r="Q75" s="52" t="n">
        <v>38.42</v>
      </c>
      <c r="R75" s="59" t="n">
        <f aca="false">P75/3600</f>
        <v>0.8076</v>
      </c>
      <c r="S75" s="61"/>
      <c r="T75" s="59" t="n">
        <v>25292.1536</v>
      </c>
      <c r="U75" s="59" t="n">
        <v>44.6314</v>
      </c>
      <c r="V75" s="59" t="n">
        <v>48.6099</v>
      </c>
      <c r="W75" s="59" t="n">
        <v>48.449</v>
      </c>
      <c r="X75" s="59" t="n">
        <v>5856.05</v>
      </c>
      <c r="Y75" s="59" t="n">
        <v>70.13</v>
      </c>
      <c r="Z75" s="59" t="n">
        <f aca="false">X75/3600</f>
        <v>1.626680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842</v>
      </c>
      <c r="AF75" s="38" t="n">
        <f aca="false">R75/100</f>
        <v>0.008076</v>
      </c>
      <c r="AG75" s="38" t="n">
        <f aca="false">Y75/100</f>
        <v>0.7013</v>
      </c>
      <c r="AH75" s="38" t="n">
        <f aca="false">Z75/100</f>
        <v>0.01626680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5064.7776</v>
      </c>
      <c r="I76" s="50" t="n">
        <f aca="false">V76</f>
        <v>47.096</v>
      </c>
      <c r="J76" s="50" t="n">
        <f aca="false">T76</f>
        <v>15064.7776</v>
      </c>
      <c r="K76" s="50" t="n">
        <f aca="false">W76</f>
        <v>46.3328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595.42</v>
      </c>
      <c r="Q76" s="52" t="n">
        <v>33.49</v>
      </c>
      <c r="R76" s="51" t="n">
        <f aca="false">P76/3600</f>
        <v>0.72095</v>
      </c>
      <c r="S76" s="53"/>
      <c r="T76" s="51" t="n">
        <v>15064.7776</v>
      </c>
      <c r="U76" s="51" t="n">
        <v>42.1425</v>
      </c>
      <c r="V76" s="51" t="n">
        <v>47.096</v>
      </c>
      <c r="W76" s="51" t="n">
        <v>46.3328</v>
      </c>
      <c r="X76" s="51" t="n">
        <v>5722.53</v>
      </c>
      <c r="Y76" s="51" t="n">
        <v>69.57</v>
      </c>
      <c r="Z76" s="51" t="n">
        <f aca="false">X76/3600</f>
        <v>1.58959166666667</v>
      </c>
      <c r="AA76" s="53"/>
      <c r="AB76" s="53"/>
      <c r="AC76" s="53"/>
      <c r="AE76" s="38" t="n">
        <f aca="false">Q76/100</f>
        <v>0.3349</v>
      </c>
      <c r="AF76" s="38" t="n">
        <f aca="false">R76/100</f>
        <v>0.0072095</v>
      </c>
      <c r="AG76" s="38" t="n">
        <f aca="false">Y76/100</f>
        <v>0.6957</v>
      </c>
      <c r="AH76" s="38" t="n">
        <f aca="false">Z76/100</f>
        <v>0.01589591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163.032</v>
      </c>
      <c r="I77" s="50" t="n">
        <f aca="false">V77</f>
        <v>45.7777</v>
      </c>
      <c r="J77" s="50" t="n">
        <f aca="false">T77</f>
        <v>9163.032</v>
      </c>
      <c r="K77" s="50" t="n">
        <f aca="false">W77</f>
        <v>44.1793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440.9</v>
      </c>
      <c r="Q77" s="52" t="n">
        <v>30.45</v>
      </c>
      <c r="R77" s="51" t="n">
        <f aca="false">P77/3600</f>
        <v>0.678027777777778</v>
      </c>
      <c r="S77" s="53"/>
      <c r="T77" s="51" t="n">
        <v>9163.032</v>
      </c>
      <c r="U77" s="51" t="n">
        <v>39.2983</v>
      </c>
      <c r="V77" s="51" t="n">
        <v>45.7777</v>
      </c>
      <c r="W77" s="51" t="n">
        <v>44.1793</v>
      </c>
      <c r="X77" s="51" t="n">
        <v>5622.76</v>
      </c>
      <c r="Y77" s="51" t="n">
        <v>67.05</v>
      </c>
      <c r="Z77" s="51" t="n">
        <f aca="false">X77/3600</f>
        <v>1.56187777777778</v>
      </c>
      <c r="AA77" s="53"/>
      <c r="AB77" s="53"/>
      <c r="AC77" s="53"/>
      <c r="AE77" s="38" t="n">
        <f aca="false">Q77/100</f>
        <v>0.3045</v>
      </c>
      <c r="AF77" s="38" t="n">
        <f aca="false">R77/100</f>
        <v>0.00678027777777778</v>
      </c>
      <c r="AG77" s="38" t="n">
        <f aca="false">Y77/100</f>
        <v>0.6705</v>
      </c>
      <c r="AH77" s="38" t="n">
        <f aca="false">Z77/100</f>
        <v>0.01561877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506.9168</v>
      </c>
      <c r="I78" s="57" t="n">
        <f aca="false">V78</f>
        <v>44.3476</v>
      </c>
      <c r="J78" s="57" t="n">
        <f aca="false">T78</f>
        <v>5506.9168</v>
      </c>
      <c r="K78" s="57" t="n">
        <f aca="false">W78</f>
        <v>42.1485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327.69</v>
      </c>
      <c r="Q78" s="58" t="n">
        <v>27.05</v>
      </c>
      <c r="R78" s="58" t="n">
        <f aca="false">P78/3600</f>
        <v>0.646580555555556</v>
      </c>
      <c r="S78" s="56"/>
      <c r="T78" s="58" t="n">
        <v>5506.9168</v>
      </c>
      <c r="U78" s="58" t="n">
        <v>36.1625</v>
      </c>
      <c r="V78" s="58" t="n">
        <v>44.3476</v>
      </c>
      <c r="W78" s="58" t="n">
        <v>42.1485</v>
      </c>
      <c r="X78" s="58" t="n">
        <v>5696.92</v>
      </c>
      <c r="Y78" s="58" t="n">
        <v>64.01</v>
      </c>
      <c r="Z78" s="58" t="n">
        <f aca="false">X78/3600</f>
        <v>1.58247777777778</v>
      </c>
      <c r="AA78" s="56"/>
      <c r="AB78" s="56"/>
      <c r="AC78" s="56"/>
      <c r="AE78" s="38" t="n">
        <f aca="false">Q78/100</f>
        <v>0.2705</v>
      </c>
      <c r="AF78" s="38" t="n">
        <f aca="false">R78/100</f>
        <v>0.00646580555555556</v>
      </c>
      <c r="AG78" s="38" t="n">
        <f aca="false">Y78/100</f>
        <v>0.6401</v>
      </c>
      <c r="AH78" s="38" t="n">
        <f aca="false">Z78/100</f>
        <v>0.01582477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95.38</v>
      </c>
      <c r="I79" s="60" t="n">
        <f aca="false">V79</f>
        <v>48.6913</v>
      </c>
      <c r="J79" s="60" t="n">
        <f aca="false">T79</f>
        <v>26495.38</v>
      </c>
      <c r="K79" s="60" t="n">
        <f aca="false">W79</f>
        <v>48.8489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991.89</v>
      </c>
      <c r="Q79" s="52" t="n">
        <v>43.14</v>
      </c>
      <c r="R79" s="59" t="n">
        <f aca="false">P79/3600</f>
        <v>0.831080555555556</v>
      </c>
      <c r="S79" s="61"/>
      <c r="T79" s="59" t="n">
        <v>26495.38</v>
      </c>
      <c r="U79" s="59" t="n">
        <v>44.6315</v>
      </c>
      <c r="V79" s="59" t="n">
        <v>48.6913</v>
      </c>
      <c r="W79" s="59" t="n">
        <v>48.8489</v>
      </c>
      <c r="X79" s="59" t="n">
        <v>6201</v>
      </c>
      <c r="Y79" s="59" t="n">
        <v>77.03</v>
      </c>
      <c r="Z79" s="59" t="n">
        <f aca="false">X79/3600</f>
        <v>1.722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314</v>
      </c>
      <c r="AF79" s="38" t="n">
        <f aca="false">R79/100</f>
        <v>0.00831080555555556</v>
      </c>
      <c r="AG79" s="38" t="n">
        <f aca="false">Y79/100</f>
        <v>0.7703</v>
      </c>
      <c r="AH79" s="38" t="n">
        <f aca="false">Z79/100</f>
        <v>0.01722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202.0072</v>
      </c>
      <c r="I80" s="50" t="n">
        <f aca="false">V80</f>
        <v>46.8826</v>
      </c>
      <c r="J80" s="50" t="n">
        <f aca="false">T80</f>
        <v>15202.0072</v>
      </c>
      <c r="K80" s="50" t="n">
        <f aca="false">W80</f>
        <v>47.0121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699.38</v>
      </c>
      <c r="Q80" s="52" t="n">
        <v>37.38</v>
      </c>
      <c r="R80" s="51" t="n">
        <f aca="false">P80/3600</f>
        <v>0.749827777777778</v>
      </c>
      <c r="S80" s="53"/>
      <c r="T80" s="51" t="n">
        <v>15202.0072</v>
      </c>
      <c r="U80" s="51" t="n">
        <v>41.8871</v>
      </c>
      <c r="V80" s="51" t="n">
        <v>46.8826</v>
      </c>
      <c r="W80" s="51" t="n">
        <v>47.0121</v>
      </c>
      <c r="X80" s="51" t="n">
        <v>5890.48</v>
      </c>
      <c r="Y80" s="51" t="n">
        <v>70.64</v>
      </c>
      <c r="Z80" s="51" t="n">
        <f aca="false">X80/3600</f>
        <v>1.63624444444444</v>
      </c>
      <c r="AA80" s="53"/>
      <c r="AB80" s="53"/>
      <c r="AC80" s="53"/>
      <c r="AE80" s="38" t="n">
        <f aca="false">Q80/100</f>
        <v>0.3738</v>
      </c>
      <c r="AF80" s="38" t="n">
        <f aca="false">R80/100</f>
        <v>0.00749827777777778</v>
      </c>
      <c r="AG80" s="38" t="n">
        <f aca="false">Y80/100</f>
        <v>0.7064</v>
      </c>
      <c r="AH80" s="38" t="n">
        <f aca="false">Z80/100</f>
        <v>0.01636244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81.9504</v>
      </c>
      <c r="I81" s="50" t="n">
        <f aca="false">V81</f>
        <v>45.0198</v>
      </c>
      <c r="J81" s="50" t="n">
        <f aca="false">T81</f>
        <v>8481.9504</v>
      </c>
      <c r="K81" s="50" t="n">
        <f aca="false">W81</f>
        <v>45.0691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514.59</v>
      </c>
      <c r="Q81" s="52" t="n">
        <v>28.19</v>
      </c>
      <c r="R81" s="51" t="n">
        <f aca="false">P81/3600</f>
        <v>0.698497222222222</v>
      </c>
      <c r="S81" s="53"/>
      <c r="T81" s="51" t="n">
        <v>8481.9504</v>
      </c>
      <c r="U81" s="51" t="n">
        <v>38.9804</v>
      </c>
      <c r="V81" s="51" t="n">
        <v>45.0198</v>
      </c>
      <c r="W81" s="51" t="n">
        <v>45.0691</v>
      </c>
      <c r="X81" s="51" t="n">
        <v>5627.01</v>
      </c>
      <c r="Y81" s="51" t="n">
        <v>67.75</v>
      </c>
      <c r="Z81" s="51" t="n">
        <f aca="false">X81/3600</f>
        <v>1.56305833333333</v>
      </c>
      <c r="AA81" s="53"/>
      <c r="AB81" s="53"/>
      <c r="AC81" s="53"/>
      <c r="AE81" s="38" t="n">
        <f aca="false">Q81/100</f>
        <v>0.2819</v>
      </c>
      <c r="AF81" s="38" t="n">
        <f aca="false">R81/100</f>
        <v>0.00698497222222222</v>
      </c>
      <c r="AG81" s="38" t="n">
        <f aca="false">Y81/100</f>
        <v>0.6775</v>
      </c>
      <c r="AH81" s="38" t="n">
        <f aca="false">Z81/100</f>
        <v>0.01563058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52.4896</v>
      </c>
      <c r="I82" s="65" t="n">
        <f aca="false">V82</f>
        <v>43.1489</v>
      </c>
      <c r="J82" s="65" t="n">
        <f aca="false">T82</f>
        <v>4852.4896</v>
      </c>
      <c r="K82" s="65" t="n">
        <f aca="false">W82</f>
        <v>43.0308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335</v>
      </c>
      <c r="Q82" s="58" t="n">
        <v>26.28</v>
      </c>
      <c r="R82" s="58" t="n">
        <f aca="false">P82/3600</f>
        <v>0.648611111111111</v>
      </c>
      <c r="S82" s="56"/>
      <c r="T82" s="58" t="n">
        <v>4852.4896</v>
      </c>
      <c r="U82" s="58" t="n">
        <v>36.2314</v>
      </c>
      <c r="V82" s="58" t="n">
        <v>43.1489</v>
      </c>
      <c r="W82" s="58" t="n">
        <v>43.0308</v>
      </c>
      <c r="X82" s="58" t="n">
        <v>5570.72</v>
      </c>
      <c r="Y82" s="58" t="n">
        <v>63.7</v>
      </c>
      <c r="Z82" s="58" t="n">
        <f aca="false">X82/3600</f>
        <v>1.54742222222222</v>
      </c>
      <c r="AA82" s="56"/>
      <c r="AB82" s="56"/>
      <c r="AC82" s="56"/>
      <c r="AE82" s="38" t="n">
        <f aca="false">Q82/100</f>
        <v>0.2628</v>
      </c>
      <c r="AF82" s="38" t="n">
        <f aca="false">R82/100</f>
        <v>0.00648611111111111</v>
      </c>
      <c r="AG82" s="38" t="n">
        <f aca="false">Y82/100</f>
        <v>0.637</v>
      </c>
      <c r="AH82" s="38" t="n">
        <f aca="false">Z82/100</f>
        <v>0.0154742222222222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0.0225988242546</v>
      </c>
      <c r="R89" s="70" t="n">
        <f aca="false">GEOMEAN(AF3:AF82)*100</f>
        <v>0.405280262009067</v>
      </c>
      <c r="S89" s="70"/>
      <c r="T89" s="70"/>
      <c r="U89" s="70"/>
      <c r="V89" s="70"/>
      <c r="W89" s="70"/>
      <c r="X89" s="70"/>
      <c r="Y89" s="70" t="n">
        <f aca="false">GEOMEAN(AG3:AG82)*100</f>
        <v>39.7416533981824</v>
      </c>
      <c r="Z89" s="70" t="n">
        <f aca="false">GEOMEAN(AH3:AH82)*100</f>
        <v>0.90353743996806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98483991748568</v>
      </c>
      <c r="Z90" s="80" t="n">
        <f aca="false">Z89/R89</f>
        <v>2.229413876434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31716666666667</v>
      </c>
      <c r="R91" s="69" t="n">
        <f aca="false">SUM(R3:R82)</f>
        <v>47.2315777777778</v>
      </c>
      <c r="X91" s="69"/>
      <c r="Y91" s="69" t="n">
        <f aca="false">SUM(Y3:Y82)/3600</f>
        <v>1.27673055555556</v>
      </c>
      <c r="Z91" s="69" t="n">
        <f aca="false">SUM(Z3:Z82)</f>
        <v>107.1562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5.9968</v>
      </c>
      <c r="I3" s="50" t="n">
        <f aca="false">V3</f>
        <v>41.597</v>
      </c>
      <c r="J3" s="50" t="n">
        <f aca="false">T3</f>
        <v>13635.9968</v>
      </c>
      <c r="K3" s="50" t="n">
        <f aca="false">W3</f>
        <v>44.2622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314.44</v>
      </c>
      <c r="Q3" s="52" t="n">
        <v>41.44</v>
      </c>
      <c r="R3" s="51" t="n">
        <f aca="false">P3/3600</f>
        <v>4.25401111111111</v>
      </c>
      <c r="S3" s="53"/>
      <c r="T3" s="59" t="n">
        <v>13635.9968</v>
      </c>
      <c r="U3" s="59" t="n">
        <v>41.8368</v>
      </c>
      <c r="V3" s="59" t="n">
        <v>41.597</v>
      </c>
      <c r="W3" s="59" t="n">
        <v>44.2622</v>
      </c>
      <c r="X3" s="51" t="n">
        <v>15395.41</v>
      </c>
      <c r="Y3" s="52" t="n">
        <v>43.34</v>
      </c>
      <c r="Z3" s="51" t="n">
        <f aca="false">X3/3600</f>
        <v>4.27650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144</v>
      </c>
      <c r="AF3" s="38" t="n">
        <f aca="false">R3/100</f>
        <v>0.0425401111111111</v>
      </c>
      <c r="AG3" s="38" t="n">
        <f aca="false">Y3/100</f>
        <v>0.4334</v>
      </c>
      <c r="AH3" s="38" t="n">
        <f aca="false">Z3/100</f>
        <v>0.04276502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2.4816</v>
      </c>
      <c r="I4" s="50" t="n">
        <f aca="false">V4</f>
        <v>39.8558</v>
      </c>
      <c r="J4" s="50" t="n">
        <f aca="false">T4</f>
        <v>5612.4816</v>
      </c>
      <c r="K4" s="50" t="n">
        <f aca="false">W4</f>
        <v>42.331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572.85</v>
      </c>
      <c r="Q4" s="52" t="n">
        <v>37.93</v>
      </c>
      <c r="R4" s="51" t="n">
        <f aca="false">P4/3600</f>
        <v>3.77023611111111</v>
      </c>
      <c r="S4" s="53"/>
      <c r="T4" s="51" t="n">
        <v>5612.4816</v>
      </c>
      <c r="U4" s="51" t="n">
        <v>39.3124</v>
      </c>
      <c r="V4" s="51" t="n">
        <v>39.8558</v>
      </c>
      <c r="W4" s="51" t="n">
        <v>42.3315</v>
      </c>
      <c r="X4" s="51" t="n">
        <v>13858.67</v>
      </c>
      <c r="Y4" s="52" t="n">
        <v>39.75</v>
      </c>
      <c r="Z4" s="51" t="n">
        <f aca="false">X4/3600</f>
        <v>3.84963055555556</v>
      </c>
      <c r="AA4" s="53"/>
      <c r="AB4" s="53"/>
      <c r="AC4" s="53"/>
      <c r="AE4" s="38" t="n">
        <f aca="false">Q4/100</f>
        <v>0.3793</v>
      </c>
      <c r="AF4" s="38" t="n">
        <f aca="false">R4/100</f>
        <v>0.0377023611111111</v>
      </c>
      <c r="AG4" s="38" t="n">
        <f aca="false">Y4/100</f>
        <v>0.3975</v>
      </c>
      <c r="AH4" s="38" t="n">
        <f aca="false">Z4/100</f>
        <v>0.0384963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2.6448</v>
      </c>
      <c r="I5" s="50" t="n">
        <f aca="false">V5</f>
        <v>38.3587</v>
      </c>
      <c r="J5" s="50" t="n">
        <f aca="false">T5</f>
        <v>2672.6448</v>
      </c>
      <c r="K5" s="50" t="n">
        <f aca="false">W5</f>
        <v>40.702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809.71</v>
      </c>
      <c r="Q5" s="52" t="n">
        <v>30.6</v>
      </c>
      <c r="R5" s="51" t="n">
        <f aca="false">P5/3600</f>
        <v>3.55825277777778</v>
      </c>
      <c r="S5" s="53"/>
      <c r="T5" s="51" t="n">
        <v>2672.6448</v>
      </c>
      <c r="U5" s="51" t="n">
        <v>36.7006</v>
      </c>
      <c r="V5" s="51" t="n">
        <v>38.3587</v>
      </c>
      <c r="W5" s="51" t="n">
        <v>40.7021</v>
      </c>
      <c r="X5" s="51" t="n">
        <v>13053.15</v>
      </c>
      <c r="Y5" s="52" t="n">
        <v>33.76</v>
      </c>
      <c r="Z5" s="51" t="n">
        <f aca="false">X5/3600</f>
        <v>3.625875</v>
      </c>
      <c r="AA5" s="53"/>
      <c r="AB5" s="53"/>
      <c r="AC5" s="53"/>
      <c r="AE5" s="38" t="n">
        <f aca="false">Q5/100</f>
        <v>0.306</v>
      </c>
      <c r="AF5" s="38" t="n">
        <f aca="false">R5/100</f>
        <v>0.0355825277777778</v>
      </c>
      <c r="AG5" s="38" t="n">
        <f aca="false">Y5/100</f>
        <v>0.3376</v>
      </c>
      <c r="AH5" s="38" t="n">
        <f aca="false">Z5/100</f>
        <v>0.036258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1.5088</v>
      </c>
      <c r="I6" s="57" t="n">
        <f aca="false">V6</f>
        <v>36.8494</v>
      </c>
      <c r="J6" s="57" t="n">
        <f aca="false">T6</f>
        <v>1361.5088</v>
      </c>
      <c r="K6" s="57" t="n">
        <f aca="false">W6</f>
        <v>39.205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32.58</v>
      </c>
      <c r="Q6" s="58" t="n">
        <v>27.97</v>
      </c>
      <c r="R6" s="58" t="n">
        <f aca="false">P6/3600</f>
        <v>3.42571666666667</v>
      </c>
      <c r="S6" s="56"/>
      <c r="T6" s="58" t="n">
        <v>1361.5088</v>
      </c>
      <c r="U6" s="58" t="n">
        <v>34.0531</v>
      </c>
      <c r="V6" s="58" t="n">
        <v>36.8494</v>
      </c>
      <c r="W6" s="58" t="n">
        <v>39.205</v>
      </c>
      <c r="X6" s="58" t="n">
        <v>12458.84</v>
      </c>
      <c r="Y6" s="58" t="n">
        <v>29.17</v>
      </c>
      <c r="Z6" s="58" t="n">
        <f aca="false">X6/3600</f>
        <v>3.46078888888889</v>
      </c>
      <c r="AA6" s="56"/>
      <c r="AB6" s="56"/>
      <c r="AC6" s="56"/>
      <c r="AE6" s="38" t="n">
        <f aca="false">Q6/100</f>
        <v>0.2797</v>
      </c>
      <c r="AF6" s="38" t="n">
        <f aca="false">R6/100</f>
        <v>0.0342571666666667</v>
      </c>
      <c r="AG6" s="38" t="n">
        <f aca="false">Y6/100</f>
        <v>0.2917</v>
      </c>
      <c r="AH6" s="38" t="n">
        <f aca="false">Z6/100</f>
        <v>0.0346078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1.6064</v>
      </c>
      <c r="I7" s="50" t="n">
        <f aca="false">V7</f>
        <v>45.1139</v>
      </c>
      <c r="J7" s="50" t="n">
        <f aca="false">T7</f>
        <v>34671.6064</v>
      </c>
      <c r="K7" s="50" t="n">
        <f aca="false">W7</f>
        <v>44.8141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0995.43</v>
      </c>
      <c r="Q7" s="52" t="n">
        <v>55.32</v>
      </c>
      <c r="R7" s="51" t="n">
        <f aca="false">P7/3600</f>
        <v>5.83206388888889</v>
      </c>
      <c r="S7" s="53"/>
      <c r="T7" s="51" t="n">
        <v>34671.6064</v>
      </c>
      <c r="U7" s="51" t="n">
        <v>40.4544</v>
      </c>
      <c r="V7" s="51" t="n">
        <v>45.1139</v>
      </c>
      <c r="W7" s="51" t="n">
        <v>44.8141</v>
      </c>
      <c r="X7" s="51" t="n">
        <v>20810.64</v>
      </c>
      <c r="Y7" s="52" t="n">
        <v>56.07</v>
      </c>
      <c r="Z7" s="51" t="n">
        <f aca="false">X7/3600</f>
        <v>5.78073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532</v>
      </c>
      <c r="AF7" s="38" t="n">
        <f aca="false">R7/100</f>
        <v>0.0583206388888889</v>
      </c>
      <c r="AG7" s="38" t="n">
        <f aca="false">Y7/100</f>
        <v>0.5607</v>
      </c>
      <c r="AH7" s="38" t="n">
        <f aca="false">Z7/100</f>
        <v>0.0578073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7.8672</v>
      </c>
      <c r="I8" s="50" t="n">
        <f aca="false">V8</f>
        <v>43.2111</v>
      </c>
      <c r="J8" s="50" t="n">
        <f aca="false">T8</f>
        <v>16777.8672</v>
      </c>
      <c r="K8" s="50" t="n">
        <f aca="false">W8</f>
        <v>43.4529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718.32</v>
      </c>
      <c r="Q8" s="52" t="n">
        <v>47.9</v>
      </c>
      <c r="R8" s="51" t="n">
        <f aca="false">P8/3600</f>
        <v>4.92175555555556</v>
      </c>
      <c r="S8" s="53"/>
      <c r="T8" s="51" t="n">
        <v>16777.8672</v>
      </c>
      <c r="U8" s="51" t="n">
        <v>37.4079</v>
      </c>
      <c r="V8" s="51" t="n">
        <v>43.2111</v>
      </c>
      <c r="W8" s="51" t="n">
        <v>43.4529</v>
      </c>
      <c r="X8" s="51" t="n">
        <v>17823.81</v>
      </c>
      <c r="Y8" s="52" t="n">
        <v>48.31</v>
      </c>
      <c r="Z8" s="51" t="n">
        <f aca="false">X8/3600</f>
        <v>4.95105833333333</v>
      </c>
      <c r="AA8" s="53"/>
      <c r="AB8" s="53"/>
      <c r="AC8" s="53"/>
      <c r="AE8" s="38" t="n">
        <f aca="false">Q8/100</f>
        <v>0.479</v>
      </c>
      <c r="AF8" s="38" t="n">
        <f aca="false">R8/100</f>
        <v>0.0492175555555556</v>
      </c>
      <c r="AG8" s="38" t="n">
        <f aca="false">Y8/100</f>
        <v>0.4831</v>
      </c>
      <c r="AH8" s="38" t="n">
        <f aca="false">Z8/100</f>
        <v>0.0495105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1.8896</v>
      </c>
      <c r="I9" s="50" t="n">
        <f aca="false">V9</f>
        <v>41.4086</v>
      </c>
      <c r="J9" s="50" t="n">
        <f aca="false">T9</f>
        <v>8771.8896</v>
      </c>
      <c r="K9" s="50" t="n">
        <f aca="false">W9</f>
        <v>42.0058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925.29</v>
      </c>
      <c r="Q9" s="52" t="n">
        <v>45.19</v>
      </c>
      <c r="R9" s="51" t="n">
        <f aca="false">P9/3600</f>
        <v>4.42369166666667</v>
      </c>
      <c r="S9" s="53"/>
      <c r="T9" s="51" t="n">
        <v>8771.8896</v>
      </c>
      <c r="U9" s="51" t="n">
        <v>34.4198</v>
      </c>
      <c r="V9" s="51" t="n">
        <v>41.4086</v>
      </c>
      <c r="W9" s="51" t="n">
        <v>42.0058</v>
      </c>
      <c r="X9" s="51" t="n">
        <v>16058.08</v>
      </c>
      <c r="Y9" s="52" t="n">
        <v>46.58</v>
      </c>
      <c r="Z9" s="51" t="n">
        <f aca="false">X9/3600</f>
        <v>4.46057777777778</v>
      </c>
      <c r="AA9" s="53"/>
      <c r="AB9" s="53"/>
      <c r="AC9" s="53"/>
      <c r="AE9" s="38" t="n">
        <f aca="false">Q9/100</f>
        <v>0.4519</v>
      </c>
      <c r="AF9" s="38" t="n">
        <f aca="false">R9/100</f>
        <v>0.0442369166666667</v>
      </c>
      <c r="AG9" s="38" t="n">
        <f aca="false">Y9/100</f>
        <v>0.4658</v>
      </c>
      <c r="AH9" s="38" t="n">
        <f aca="false">Z9/100</f>
        <v>0.04460577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4.8256</v>
      </c>
      <c r="I10" s="57" t="n">
        <f aca="false">V10</f>
        <v>39.7649</v>
      </c>
      <c r="J10" s="57" t="n">
        <f aca="false">T10</f>
        <v>4814.8256</v>
      </c>
      <c r="K10" s="57" t="n">
        <f aca="false">W10</f>
        <v>40.5968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4926.79</v>
      </c>
      <c r="Q10" s="58" t="n">
        <v>41.81</v>
      </c>
      <c r="R10" s="58" t="n">
        <f aca="false">P10/3600</f>
        <v>4.14633055555556</v>
      </c>
      <c r="S10" s="56"/>
      <c r="T10" s="58" t="n">
        <v>4814.8256</v>
      </c>
      <c r="U10" s="58" t="n">
        <v>31.6051</v>
      </c>
      <c r="V10" s="58" t="n">
        <v>39.7649</v>
      </c>
      <c r="W10" s="58" t="n">
        <v>40.5968</v>
      </c>
      <c r="X10" s="58" t="n">
        <v>15237.44</v>
      </c>
      <c r="Y10" s="58" t="n">
        <v>45.59</v>
      </c>
      <c r="Z10" s="58" t="n">
        <f aca="false">X10/3600</f>
        <v>4.23262222222222</v>
      </c>
      <c r="AA10" s="56"/>
      <c r="AB10" s="56"/>
      <c r="AC10" s="56"/>
      <c r="AE10" s="38" t="n">
        <f aca="false">Q10/100</f>
        <v>0.4181</v>
      </c>
      <c r="AF10" s="38" t="n">
        <f aca="false">R10/100</f>
        <v>0.0414633055555556</v>
      </c>
      <c r="AG10" s="38" t="n">
        <f aca="false">Y10/100</f>
        <v>0.4559</v>
      </c>
      <c r="AH10" s="38" t="n">
        <f aca="false">Z10/100</f>
        <v>0.0423262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81.5088</v>
      </c>
      <c r="I11" s="50" t="n">
        <f aca="false">V11</f>
        <v>39.1959</v>
      </c>
      <c r="J11" s="50" t="n">
        <f aca="false">T11</f>
        <v>220781.5088</v>
      </c>
      <c r="K11" s="50" t="n">
        <f aca="false">W11</f>
        <v>37.764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0757.04</v>
      </c>
      <c r="Q11" s="52" t="n">
        <v>146.92</v>
      </c>
      <c r="R11" s="51" t="n">
        <f aca="false">P11/3600</f>
        <v>16.8769555555556</v>
      </c>
      <c r="S11" s="53"/>
      <c r="T11" s="59" t="n">
        <v>220781.5088</v>
      </c>
      <c r="U11" s="59" t="n">
        <v>39.6263</v>
      </c>
      <c r="V11" s="59" t="n">
        <v>39.1959</v>
      </c>
      <c r="W11" s="59" t="n">
        <v>37.764</v>
      </c>
      <c r="X11" s="51" t="n">
        <v>59697.76</v>
      </c>
      <c r="Y11" s="52" t="n">
        <v>153.61</v>
      </c>
      <c r="Z11" s="51" t="n">
        <f aca="false">X11/3600</f>
        <v>16.5827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4692</v>
      </c>
      <c r="AF11" s="38" t="n">
        <f aca="false">R11/100</f>
        <v>0.168769555555556</v>
      </c>
      <c r="AG11" s="38" t="n">
        <f aca="false">Y11/100</f>
        <v>1.5361</v>
      </c>
      <c r="AH11" s="38" t="n">
        <f aca="false">Z11/100</f>
        <v>0.1658271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38.0976</v>
      </c>
      <c r="I12" s="50" t="n">
        <f aca="false">V12</f>
        <v>37.9828</v>
      </c>
      <c r="J12" s="50" t="n">
        <f aca="false">T12</f>
        <v>96838.0976</v>
      </c>
      <c r="K12" s="50" t="n">
        <f aca="false">W12</f>
        <v>36.5727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7905.35</v>
      </c>
      <c r="Q12" s="52" t="n">
        <v>130.11</v>
      </c>
      <c r="R12" s="51" t="n">
        <f aca="false">P12/3600</f>
        <v>13.3070416666667</v>
      </c>
      <c r="S12" s="53"/>
      <c r="T12" s="51" t="n">
        <v>96838.0976</v>
      </c>
      <c r="U12" s="51" t="n">
        <v>33.7714</v>
      </c>
      <c r="V12" s="51" t="n">
        <v>37.9828</v>
      </c>
      <c r="W12" s="51" t="n">
        <v>36.5727</v>
      </c>
      <c r="X12" s="51" t="n">
        <v>47942.75</v>
      </c>
      <c r="Y12" s="52" t="n">
        <v>130.96</v>
      </c>
      <c r="Z12" s="51" t="n">
        <f aca="false">X12/3600</f>
        <v>13.3174305555556</v>
      </c>
      <c r="AA12" s="53"/>
      <c r="AB12" s="53"/>
      <c r="AC12" s="53"/>
      <c r="AE12" s="38" t="n">
        <f aca="false">Q12/100</f>
        <v>1.3011</v>
      </c>
      <c r="AF12" s="38" t="n">
        <f aca="false">R12/100</f>
        <v>0.133070416666667</v>
      </c>
      <c r="AG12" s="38" t="n">
        <f aca="false">Y12/100</f>
        <v>1.3096</v>
      </c>
      <c r="AH12" s="38" t="n">
        <f aca="false">Z12/100</f>
        <v>0.1331743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9.5408</v>
      </c>
      <c r="I13" s="50" t="n">
        <f aca="false">V13</f>
        <v>36.6394</v>
      </c>
      <c r="J13" s="50" t="n">
        <f aca="false">T13</f>
        <v>30489.5408</v>
      </c>
      <c r="K13" s="50" t="n">
        <f aca="false">W13</f>
        <v>35.377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020.06</v>
      </c>
      <c r="Q13" s="52" t="n">
        <v>101.01</v>
      </c>
      <c r="R13" s="51" t="n">
        <f aca="false">P13/3600</f>
        <v>10.0055722222222</v>
      </c>
      <c r="S13" s="53"/>
      <c r="T13" s="51" t="n">
        <v>30489.5408</v>
      </c>
      <c r="U13" s="51" t="n">
        <v>29.8014</v>
      </c>
      <c r="V13" s="51" t="n">
        <v>36.6394</v>
      </c>
      <c r="W13" s="51" t="n">
        <v>35.3773</v>
      </c>
      <c r="X13" s="51" t="n">
        <v>36843.74</v>
      </c>
      <c r="Y13" s="52" t="n">
        <v>103.67</v>
      </c>
      <c r="Z13" s="51" t="n">
        <f aca="false">X13/3600</f>
        <v>10.2343722222222</v>
      </c>
      <c r="AA13" s="53"/>
      <c r="AB13" s="53"/>
      <c r="AC13" s="53"/>
      <c r="AE13" s="38" t="n">
        <f aca="false">Q13/100</f>
        <v>1.0101</v>
      </c>
      <c r="AF13" s="38" t="n">
        <f aca="false">R13/100</f>
        <v>0.100055722222222</v>
      </c>
      <c r="AG13" s="38" t="n">
        <f aca="false">Y13/100</f>
        <v>1.0367</v>
      </c>
      <c r="AH13" s="38" t="n">
        <f aca="false">Z13/100</f>
        <v>0.102343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4.7616</v>
      </c>
      <c r="I14" s="57" t="n">
        <f aca="false">V14</f>
        <v>35.0866</v>
      </c>
      <c r="J14" s="57" t="n">
        <f aca="false">T14</f>
        <v>7134.7616</v>
      </c>
      <c r="K14" s="57" t="n">
        <f aca="false">W14</f>
        <v>33.9343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998.83</v>
      </c>
      <c r="Q14" s="58" t="n">
        <v>72.63</v>
      </c>
      <c r="R14" s="58" t="n">
        <f aca="false">P14/3600</f>
        <v>8.33300833333333</v>
      </c>
      <c r="S14" s="56"/>
      <c r="T14" s="58" t="n">
        <v>7134.7616</v>
      </c>
      <c r="U14" s="58" t="n">
        <v>28.0446</v>
      </c>
      <c r="V14" s="58" t="n">
        <v>35.0866</v>
      </c>
      <c r="W14" s="58" t="n">
        <v>33.9343</v>
      </c>
      <c r="X14" s="58" t="n">
        <v>29754.78</v>
      </c>
      <c r="Y14" s="58" t="n">
        <v>75.69</v>
      </c>
      <c r="Z14" s="58" t="n">
        <f aca="false">X14/3600</f>
        <v>8.26521666666667</v>
      </c>
      <c r="AA14" s="56"/>
      <c r="AB14" s="56"/>
      <c r="AC14" s="56"/>
      <c r="AE14" s="38" t="n">
        <f aca="false">Q14/100</f>
        <v>0.7263</v>
      </c>
      <c r="AF14" s="38" t="n">
        <f aca="false">R14/100</f>
        <v>0.0833300833333333</v>
      </c>
      <c r="AG14" s="38" t="n">
        <f aca="false">Y14/100</f>
        <v>0.7569</v>
      </c>
      <c r="AH14" s="38" t="n">
        <f aca="false">Z14/100</f>
        <v>0.08265216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5.4672</v>
      </c>
      <c r="I15" s="50" t="n">
        <f aca="false">V15</f>
        <v>46.719</v>
      </c>
      <c r="J15" s="50" t="n">
        <f aca="false">T15</f>
        <v>24105.4672</v>
      </c>
      <c r="K15" s="50" t="n">
        <f aca="false">W15</f>
        <v>46.4233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961.72</v>
      </c>
      <c r="Q15" s="52" t="n">
        <v>87.6</v>
      </c>
      <c r="R15" s="51" t="n">
        <f aca="false">P15/3600</f>
        <v>9.71158888888889</v>
      </c>
      <c r="S15" s="53"/>
      <c r="T15" s="51" t="n">
        <v>24105.4672</v>
      </c>
      <c r="U15" s="51" t="n">
        <v>41.6688</v>
      </c>
      <c r="V15" s="51" t="n">
        <v>46.719</v>
      </c>
      <c r="W15" s="51" t="n">
        <v>46.4233</v>
      </c>
      <c r="X15" s="51" t="n">
        <v>34864.85</v>
      </c>
      <c r="Y15" s="52" t="n">
        <v>92.53</v>
      </c>
      <c r="Z15" s="51" t="n">
        <f aca="false">X15/3600</f>
        <v>9.68468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76</v>
      </c>
      <c r="AF15" s="38" t="n">
        <f aca="false">R15/100</f>
        <v>0.0971158888888889</v>
      </c>
      <c r="AG15" s="38" t="n">
        <f aca="false">Y15/100</f>
        <v>0.9253</v>
      </c>
      <c r="AH15" s="38" t="n">
        <f aca="false">Z15/100</f>
        <v>0.09684680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3.1408</v>
      </c>
      <c r="I16" s="50" t="n">
        <f aca="false">V16</f>
        <v>45.9147</v>
      </c>
      <c r="J16" s="50" t="n">
        <f aca="false">T16</f>
        <v>6353.1408</v>
      </c>
      <c r="K16" s="50" t="n">
        <f aca="false">W16</f>
        <v>45.750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824.51</v>
      </c>
      <c r="Q16" s="52" t="n">
        <v>73.42</v>
      </c>
      <c r="R16" s="51" t="n">
        <f aca="false">P16/3600</f>
        <v>8.28458611111111</v>
      </c>
      <c r="S16" s="53"/>
      <c r="T16" s="51" t="n">
        <v>6353.1408</v>
      </c>
      <c r="U16" s="51" t="n">
        <v>40.2336</v>
      </c>
      <c r="V16" s="51" t="n">
        <v>45.9147</v>
      </c>
      <c r="W16" s="51" t="n">
        <v>45.7502</v>
      </c>
      <c r="X16" s="51" t="n">
        <v>30077.84</v>
      </c>
      <c r="Y16" s="52" t="n">
        <v>85.04</v>
      </c>
      <c r="Z16" s="51" t="n">
        <f aca="false">X16/3600</f>
        <v>8.35495555555556</v>
      </c>
      <c r="AA16" s="53"/>
      <c r="AB16" s="53"/>
      <c r="AC16" s="53"/>
      <c r="AE16" s="38" t="n">
        <f aca="false">Q16/100</f>
        <v>0.7342</v>
      </c>
      <c r="AF16" s="38" t="n">
        <f aca="false">R16/100</f>
        <v>0.0828458611111111</v>
      </c>
      <c r="AG16" s="38" t="n">
        <f aca="false">Y16/100</f>
        <v>0.8504</v>
      </c>
      <c r="AH16" s="38" t="n">
        <f aca="false">Z16/100</f>
        <v>0.0835495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2.2672</v>
      </c>
      <c r="I17" s="50" t="n">
        <f aca="false">V17</f>
        <v>45.2144</v>
      </c>
      <c r="J17" s="50" t="n">
        <f aca="false">T17</f>
        <v>2632.2672</v>
      </c>
      <c r="K17" s="50" t="n">
        <f aca="false">W17</f>
        <v>45.194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7942.97</v>
      </c>
      <c r="Q17" s="52" t="n">
        <v>62.13</v>
      </c>
      <c r="R17" s="51" t="n">
        <f aca="false">P17/3600</f>
        <v>7.76193611111111</v>
      </c>
      <c r="S17" s="53"/>
      <c r="T17" s="51" t="n">
        <v>2632.2672</v>
      </c>
      <c r="U17" s="51" t="n">
        <v>38.9269</v>
      </c>
      <c r="V17" s="51" t="n">
        <v>45.2144</v>
      </c>
      <c r="W17" s="51" t="n">
        <v>45.1949</v>
      </c>
      <c r="X17" s="51" t="n">
        <v>27984.58</v>
      </c>
      <c r="Y17" s="52" t="n">
        <v>69.61</v>
      </c>
      <c r="Z17" s="51" t="n">
        <f aca="false">X17/3600</f>
        <v>7.77349444444445</v>
      </c>
      <c r="AA17" s="53"/>
      <c r="AB17" s="53"/>
      <c r="AC17" s="53"/>
      <c r="AE17" s="38" t="n">
        <f aca="false">Q17/100</f>
        <v>0.6213</v>
      </c>
      <c r="AF17" s="38" t="n">
        <f aca="false">R17/100</f>
        <v>0.0776193611111111</v>
      </c>
      <c r="AG17" s="38" t="n">
        <f aca="false">Y17/100</f>
        <v>0.6961</v>
      </c>
      <c r="AH17" s="38" t="n">
        <f aca="false">Z17/100</f>
        <v>0.077734944444444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5.9168</v>
      </c>
      <c r="I18" s="57" t="n">
        <f aca="false">V18</f>
        <v>44.5832</v>
      </c>
      <c r="J18" s="57" t="n">
        <f aca="false">T18</f>
        <v>1255.9168</v>
      </c>
      <c r="K18" s="57" t="n">
        <f aca="false">W18</f>
        <v>44.6571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6621.51</v>
      </c>
      <c r="Q18" s="58" t="n">
        <v>54.58</v>
      </c>
      <c r="R18" s="58" t="n">
        <f aca="false">P18/3600</f>
        <v>7.39486388888889</v>
      </c>
      <c r="S18" s="56"/>
      <c r="T18" s="58" t="n">
        <v>1255.9168</v>
      </c>
      <c r="U18" s="58" t="n">
        <v>37.2106</v>
      </c>
      <c r="V18" s="58" t="n">
        <v>44.5832</v>
      </c>
      <c r="W18" s="58" t="n">
        <v>44.6571</v>
      </c>
      <c r="X18" s="58" t="n">
        <v>26924.62</v>
      </c>
      <c r="Y18" s="58" t="n">
        <v>58.19</v>
      </c>
      <c r="Z18" s="58" t="n">
        <f aca="false">X18/3600</f>
        <v>7.47906111111111</v>
      </c>
      <c r="AA18" s="56"/>
      <c r="AB18" s="56"/>
      <c r="AC18" s="56"/>
      <c r="AE18" s="38" t="n">
        <f aca="false">Q18/100</f>
        <v>0.5458</v>
      </c>
      <c r="AF18" s="38" t="n">
        <f aca="false">R18/100</f>
        <v>0.0739486388888889</v>
      </c>
      <c r="AG18" s="38" t="n">
        <f aca="false">Y18/100</f>
        <v>0.5819</v>
      </c>
      <c r="AH18" s="38" t="n">
        <f aca="false">Z18/100</f>
        <v>0.0747906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1.556</v>
      </c>
      <c r="I19" s="50" t="n">
        <f aca="false">V19</f>
        <v>43.6466</v>
      </c>
      <c r="J19" s="50" t="n">
        <f aca="false">T19</f>
        <v>4961.556</v>
      </c>
      <c r="K19" s="50" t="n">
        <f aca="false">W19</f>
        <v>45.4542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725.72</v>
      </c>
      <c r="Q19" s="52" t="n">
        <v>34.68</v>
      </c>
      <c r="R19" s="51" t="n">
        <f aca="false">P19/3600</f>
        <v>3.8127</v>
      </c>
      <c r="S19" s="53"/>
      <c r="T19" s="51" t="n">
        <v>4961.556</v>
      </c>
      <c r="U19" s="51" t="n">
        <v>41.8453</v>
      </c>
      <c r="V19" s="51" t="n">
        <v>43.6466</v>
      </c>
      <c r="W19" s="51" t="n">
        <v>45.4542</v>
      </c>
      <c r="X19" s="51" t="n">
        <v>13875.47</v>
      </c>
      <c r="Y19" s="52" t="n">
        <v>36.95</v>
      </c>
      <c r="Z19" s="51" t="n">
        <f aca="false">X19/3600</f>
        <v>3.85429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468</v>
      </c>
      <c r="AF19" s="38" t="n">
        <f aca="false">R19/100</f>
        <v>0.038127</v>
      </c>
      <c r="AG19" s="38" t="n">
        <f aca="false">Y19/100</f>
        <v>0.3695</v>
      </c>
      <c r="AH19" s="38" t="n">
        <f aca="false">Z19/100</f>
        <v>0.0385429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6936</v>
      </c>
      <c r="I20" s="50" t="n">
        <f aca="false">V20</f>
        <v>42.2299</v>
      </c>
      <c r="J20" s="50" t="n">
        <f aca="false">T20</f>
        <v>2284.6936</v>
      </c>
      <c r="K20" s="50" t="n">
        <f aca="false">W20</f>
        <v>43.5178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173.29</v>
      </c>
      <c r="Q20" s="52" t="n">
        <v>31.9</v>
      </c>
      <c r="R20" s="51" t="n">
        <f aca="false">P20/3600</f>
        <v>3.38146944444445</v>
      </c>
      <c r="S20" s="53"/>
      <c r="T20" s="51" t="n">
        <v>2284.6936</v>
      </c>
      <c r="U20" s="51" t="n">
        <v>39.9507</v>
      </c>
      <c r="V20" s="51" t="n">
        <v>42.2299</v>
      </c>
      <c r="W20" s="51" t="n">
        <v>43.5178</v>
      </c>
      <c r="X20" s="51" t="n">
        <v>12303.55</v>
      </c>
      <c r="Y20" s="52" t="n">
        <v>33.81</v>
      </c>
      <c r="Z20" s="51" t="n">
        <f aca="false">X20/3600</f>
        <v>3.41765277777778</v>
      </c>
      <c r="AA20" s="53"/>
      <c r="AB20" s="53"/>
      <c r="AC20" s="53"/>
      <c r="AE20" s="38" t="n">
        <f aca="false">Q20/100</f>
        <v>0.319</v>
      </c>
      <c r="AF20" s="38" t="n">
        <f aca="false">R20/100</f>
        <v>0.0338146944444444</v>
      </c>
      <c r="AG20" s="38" t="n">
        <f aca="false">Y20/100</f>
        <v>0.3381</v>
      </c>
      <c r="AH20" s="38" t="n">
        <f aca="false">Z20/100</f>
        <v>0.0341765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9112</v>
      </c>
      <c r="I21" s="50" t="n">
        <f aca="false">V21</f>
        <v>40.882</v>
      </c>
      <c r="J21" s="50" t="n">
        <f aca="false">T21</f>
        <v>1109.9112</v>
      </c>
      <c r="K21" s="50" t="n">
        <f aca="false">W21</f>
        <v>41.9932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414.65</v>
      </c>
      <c r="Q21" s="52" t="n">
        <v>43.57</v>
      </c>
      <c r="R21" s="51" t="n">
        <f aca="false">P21/3600</f>
        <v>3.17073611111111</v>
      </c>
      <c r="S21" s="53"/>
      <c r="T21" s="51" t="n">
        <v>1109.9112</v>
      </c>
      <c r="U21" s="51" t="n">
        <v>37.6</v>
      </c>
      <c r="V21" s="51" t="n">
        <v>40.882</v>
      </c>
      <c r="W21" s="51" t="n">
        <v>41.9932</v>
      </c>
      <c r="X21" s="51" t="n">
        <v>11442.4</v>
      </c>
      <c r="Y21" s="52" t="n">
        <v>29.65</v>
      </c>
      <c r="Z21" s="51" t="n">
        <f aca="false">X21/3600</f>
        <v>3.17844444444444</v>
      </c>
      <c r="AA21" s="53"/>
      <c r="AB21" s="53"/>
      <c r="AC21" s="53"/>
      <c r="AE21" s="38" t="n">
        <f aca="false">Q21/100</f>
        <v>0.4357</v>
      </c>
      <c r="AF21" s="38" t="n">
        <f aca="false">R21/100</f>
        <v>0.0317073611111111</v>
      </c>
      <c r="AG21" s="38" t="n">
        <f aca="false">Y21/100</f>
        <v>0.2965</v>
      </c>
      <c r="AH21" s="38" t="n">
        <f aca="false">Z21/100</f>
        <v>0.031784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012</v>
      </c>
      <c r="I22" s="57" t="n">
        <f aca="false">V22</f>
        <v>39.6368</v>
      </c>
      <c r="J22" s="57" t="n">
        <f aca="false">T22</f>
        <v>551.012</v>
      </c>
      <c r="K22" s="57" t="n">
        <f aca="false">W22</f>
        <v>40.8951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79.2</v>
      </c>
      <c r="Q22" s="58" t="n">
        <v>21.85</v>
      </c>
      <c r="R22" s="58" t="n">
        <f aca="false">P22/3600</f>
        <v>2.93866666666667</v>
      </c>
      <c r="S22" s="56"/>
      <c r="T22" s="58" t="n">
        <v>551.012</v>
      </c>
      <c r="U22" s="58" t="n">
        <v>35.2028</v>
      </c>
      <c r="V22" s="58" t="n">
        <v>39.6368</v>
      </c>
      <c r="W22" s="58" t="n">
        <v>40.8951</v>
      </c>
      <c r="X22" s="58" t="n">
        <v>10627.81</v>
      </c>
      <c r="Y22" s="58" t="n">
        <v>23.57</v>
      </c>
      <c r="Z22" s="58" t="n">
        <f aca="false">X22/3600</f>
        <v>2.95216944444444</v>
      </c>
      <c r="AA22" s="56"/>
      <c r="AB22" s="56"/>
      <c r="AC22" s="56"/>
      <c r="AE22" s="38" t="n">
        <f aca="false">Q22/100</f>
        <v>0.2185</v>
      </c>
      <c r="AF22" s="38" t="n">
        <f aca="false">R22/100</f>
        <v>0.0293866666666667</v>
      </c>
      <c r="AG22" s="38" t="n">
        <f aca="false">Y22/100</f>
        <v>0.2357</v>
      </c>
      <c r="AH22" s="38" t="n">
        <f aca="false">Z22/100</f>
        <v>0.02952169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3.1464</v>
      </c>
      <c r="I23" s="60" t="n">
        <f aca="false">V23</f>
        <v>42.4652</v>
      </c>
      <c r="J23" s="60" t="n">
        <f aca="false">T23</f>
        <v>7993.1464</v>
      </c>
      <c r="K23" s="60" t="n">
        <f aca="false">W23</f>
        <v>43.9256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235.7</v>
      </c>
      <c r="Q23" s="52" t="n">
        <v>35.27</v>
      </c>
      <c r="R23" s="59" t="n">
        <f aca="false">P23/3600</f>
        <v>3.67658333333333</v>
      </c>
      <c r="S23" s="61"/>
      <c r="T23" s="59" t="n">
        <v>7993.1464</v>
      </c>
      <c r="U23" s="59" t="n">
        <v>40.2032</v>
      </c>
      <c r="V23" s="59" t="n">
        <v>42.4652</v>
      </c>
      <c r="W23" s="59" t="n">
        <v>43.9256</v>
      </c>
      <c r="X23" s="59" t="n">
        <v>13491.06</v>
      </c>
      <c r="Y23" s="52" t="n">
        <v>36.63</v>
      </c>
      <c r="Z23" s="59" t="n">
        <f aca="false">X23/3600</f>
        <v>3.7475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27</v>
      </c>
      <c r="AF23" s="38" t="n">
        <f aca="false">R23/100</f>
        <v>0.0367658333333333</v>
      </c>
      <c r="AG23" s="38" t="n">
        <f aca="false">Y23/100</f>
        <v>0.3663</v>
      </c>
      <c r="AH23" s="38" t="n">
        <f aca="false">Z23/100</f>
        <v>0.0374751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0.88</v>
      </c>
      <c r="I24" s="50" t="n">
        <f aca="false">V24</f>
        <v>40.5729</v>
      </c>
      <c r="J24" s="50" t="n">
        <f aca="false">T24</f>
        <v>3520.88</v>
      </c>
      <c r="K24" s="50" t="n">
        <f aca="false">W24</f>
        <v>41.602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539.13</v>
      </c>
      <c r="Q24" s="52" t="n">
        <v>31.11</v>
      </c>
      <c r="R24" s="51" t="n">
        <f aca="false">P24/3600</f>
        <v>3.20531388888889</v>
      </c>
      <c r="S24" s="53"/>
      <c r="T24" s="51" t="n">
        <v>3520.88</v>
      </c>
      <c r="U24" s="51" t="n">
        <v>37.677</v>
      </c>
      <c r="V24" s="51" t="n">
        <v>40.5729</v>
      </c>
      <c r="W24" s="51" t="n">
        <v>41.6022</v>
      </c>
      <c r="X24" s="51" t="n">
        <v>11606.32</v>
      </c>
      <c r="Y24" s="52" t="n">
        <v>32.06</v>
      </c>
      <c r="Z24" s="51" t="n">
        <f aca="false">X24/3600</f>
        <v>3.22397777777778</v>
      </c>
      <c r="AA24" s="53"/>
      <c r="AB24" s="53"/>
      <c r="AC24" s="53"/>
      <c r="AE24" s="38" t="n">
        <f aca="false">Q24/100</f>
        <v>0.3111</v>
      </c>
      <c r="AF24" s="38" t="n">
        <f aca="false">R24/100</f>
        <v>0.0320531388888889</v>
      </c>
      <c r="AG24" s="38" t="n">
        <f aca="false">Y24/100</f>
        <v>0.3206</v>
      </c>
      <c r="AH24" s="38" t="n">
        <f aca="false">Z24/100</f>
        <v>0.0322397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7896</v>
      </c>
      <c r="I25" s="50" t="n">
        <f aca="false">V25</f>
        <v>38.7994</v>
      </c>
      <c r="J25" s="50" t="n">
        <f aca="false">T25</f>
        <v>1613.7896</v>
      </c>
      <c r="K25" s="50" t="n">
        <f aca="false">W25</f>
        <v>39.892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86.83</v>
      </c>
      <c r="Q25" s="52" t="n">
        <v>26.65</v>
      </c>
      <c r="R25" s="51" t="n">
        <f aca="false">P25/3600</f>
        <v>2.96856388888889</v>
      </c>
      <c r="S25" s="53"/>
      <c r="T25" s="51" t="n">
        <v>1613.7896</v>
      </c>
      <c r="U25" s="51" t="n">
        <v>35.037</v>
      </c>
      <c r="V25" s="51" t="n">
        <v>38.7994</v>
      </c>
      <c r="W25" s="51" t="n">
        <v>39.8929</v>
      </c>
      <c r="X25" s="51" t="n">
        <v>10839.99</v>
      </c>
      <c r="Y25" s="52" t="n">
        <v>27.91</v>
      </c>
      <c r="Z25" s="51" t="n">
        <f aca="false">X25/3600</f>
        <v>3.01110833333333</v>
      </c>
      <c r="AA25" s="53"/>
      <c r="AB25" s="53"/>
      <c r="AC25" s="53"/>
      <c r="AE25" s="38" t="n">
        <f aca="false">Q25/100</f>
        <v>0.2665</v>
      </c>
      <c r="AF25" s="38" t="n">
        <f aca="false">R25/100</f>
        <v>0.0296856388888889</v>
      </c>
      <c r="AG25" s="38" t="n">
        <f aca="false">Y25/100</f>
        <v>0.2791</v>
      </c>
      <c r="AH25" s="38" t="n">
        <f aca="false">Z25/100</f>
        <v>0.0301110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216</v>
      </c>
      <c r="I26" s="57" t="n">
        <f aca="false">V26</f>
        <v>37.1302</v>
      </c>
      <c r="J26" s="57" t="n">
        <f aca="false">T26</f>
        <v>736.216</v>
      </c>
      <c r="K26" s="57" t="n">
        <f aca="false">W26</f>
        <v>38.7455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212.94</v>
      </c>
      <c r="Q26" s="58" t="n">
        <v>21.38</v>
      </c>
      <c r="R26" s="58" t="n">
        <f aca="false">P26/3600</f>
        <v>2.83692777777778</v>
      </c>
      <c r="S26" s="56"/>
      <c r="T26" s="58" t="n">
        <v>736.216</v>
      </c>
      <c r="U26" s="58" t="n">
        <v>32.5176</v>
      </c>
      <c r="V26" s="58" t="n">
        <v>37.1302</v>
      </c>
      <c r="W26" s="58" t="n">
        <v>38.7455</v>
      </c>
      <c r="X26" s="58" t="n">
        <v>10327.2</v>
      </c>
      <c r="Y26" s="58" t="n">
        <v>23.23</v>
      </c>
      <c r="Z26" s="58" t="n">
        <f aca="false">X26/3600</f>
        <v>2.86866666666667</v>
      </c>
      <c r="AA26" s="56"/>
      <c r="AB26" s="56"/>
      <c r="AC26" s="56"/>
      <c r="AE26" s="38" t="n">
        <f aca="false">Q26/100</f>
        <v>0.2138</v>
      </c>
      <c r="AF26" s="38" t="n">
        <f aca="false">R26/100</f>
        <v>0.0283692777777778</v>
      </c>
      <c r="AG26" s="38" t="n">
        <f aca="false">Y26/100</f>
        <v>0.2323</v>
      </c>
      <c r="AH26" s="38" t="n">
        <f aca="false">Z26/100</f>
        <v>0.0286866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94.9104</v>
      </c>
      <c r="I27" s="60" t="n">
        <f aca="false">V27</f>
        <v>40.0483</v>
      </c>
      <c r="J27" s="60" t="n">
        <f aca="false">T27</f>
        <v>18694.9104</v>
      </c>
      <c r="K27" s="60" t="n">
        <f aca="false">W27</f>
        <v>43.6094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0041.23</v>
      </c>
      <c r="Q27" s="52" t="n">
        <v>73.13</v>
      </c>
      <c r="R27" s="59" t="n">
        <f aca="false">P27/3600</f>
        <v>8.34478611111111</v>
      </c>
      <c r="S27" s="61"/>
      <c r="T27" s="59" t="n">
        <v>18694.9104</v>
      </c>
      <c r="U27" s="59" t="n">
        <v>38.5946</v>
      </c>
      <c r="V27" s="59" t="n">
        <v>40.0483</v>
      </c>
      <c r="W27" s="59" t="n">
        <v>43.6094</v>
      </c>
      <c r="X27" s="59" t="n">
        <v>30625.48</v>
      </c>
      <c r="Y27" s="52" t="n">
        <v>76.19</v>
      </c>
      <c r="Z27" s="59" t="n">
        <f aca="false">X27/3600</f>
        <v>8.50707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313</v>
      </c>
      <c r="AF27" s="38" t="n">
        <f aca="false">R27/100</f>
        <v>0.0834478611111111</v>
      </c>
      <c r="AG27" s="38" t="n">
        <f aca="false">Y27/100</f>
        <v>0.7619</v>
      </c>
      <c r="AH27" s="38" t="n">
        <f aca="false">Z27/100</f>
        <v>0.08507077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0.484</v>
      </c>
      <c r="I28" s="50" t="n">
        <f aca="false">V28</f>
        <v>39.0672</v>
      </c>
      <c r="J28" s="50" t="n">
        <f aca="false">T28</f>
        <v>6020.484</v>
      </c>
      <c r="K28" s="50" t="n">
        <f aca="false">W28</f>
        <v>41.838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153.39</v>
      </c>
      <c r="Q28" s="52" t="n">
        <v>69.54</v>
      </c>
      <c r="R28" s="51" t="n">
        <f aca="false">P28/3600</f>
        <v>6.709275</v>
      </c>
      <c r="S28" s="53"/>
      <c r="T28" s="51" t="n">
        <v>6020.484</v>
      </c>
      <c r="U28" s="51" t="n">
        <v>36.9435</v>
      </c>
      <c r="V28" s="51" t="n">
        <v>39.0672</v>
      </c>
      <c r="W28" s="51" t="n">
        <v>41.8385</v>
      </c>
      <c r="X28" s="51" t="n">
        <v>24198.52</v>
      </c>
      <c r="Y28" s="52" t="n">
        <v>91.38</v>
      </c>
      <c r="Z28" s="51" t="n">
        <f aca="false">X28/3600</f>
        <v>6.72181111111111</v>
      </c>
      <c r="AA28" s="53"/>
      <c r="AB28" s="53"/>
      <c r="AC28" s="53"/>
      <c r="AE28" s="38" t="n">
        <f aca="false">Q28/100</f>
        <v>0.6954</v>
      </c>
      <c r="AF28" s="38" t="n">
        <f aca="false">R28/100</f>
        <v>0.06709275</v>
      </c>
      <c r="AG28" s="38" t="n">
        <f aca="false">Y28/100</f>
        <v>0.9138</v>
      </c>
      <c r="AH28" s="38" t="n">
        <f aca="false">Z28/100</f>
        <v>0.0672181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356</v>
      </c>
      <c r="I29" s="50" t="n">
        <f aca="false">V29</f>
        <v>38.1129</v>
      </c>
      <c r="J29" s="50" t="n">
        <f aca="false">T29</f>
        <v>2786.356</v>
      </c>
      <c r="K29" s="50" t="n">
        <f aca="false">W29</f>
        <v>40.070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805.1</v>
      </c>
      <c r="Q29" s="52" t="n">
        <v>45.11</v>
      </c>
      <c r="R29" s="51" t="n">
        <f aca="false">P29/3600</f>
        <v>6.05697222222222</v>
      </c>
      <c r="S29" s="53"/>
      <c r="T29" s="51" t="n">
        <v>2786.356</v>
      </c>
      <c r="U29" s="51" t="n">
        <v>35.002</v>
      </c>
      <c r="V29" s="51" t="n">
        <v>38.1129</v>
      </c>
      <c r="W29" s="51" t="n">
        <v>40.0701</v>
      </c>
      <c r="X29" s="51" t="n">
        <v>22181.86</v>
      </c>
      <c r="Y29" s="52" t="n">
        <v>50.74</v>
      </c>
      <c r="Z29" s="51" t="n">
        <f aca="false">X29/3600</f>
        <v>6.16162777777778</v>
      </c>
      <c r="AA29" s="53"/>
      <c r="AB29" s="53"/>
      <c r="AC29" s="53"/>
      <c r="AE29" s="38" t="n">
        <f aca="false">Q29/100</f>
        <v>0.4511</v>
      </c>
      <c r="AF29" s="38" t="n">
        <f aca="false">R29/100</f>
        <v>0.0605697222222222</v>
      </c>
      <c r="AG29" s="38" t="n">
        <f aca="false">Y29/100</f>
        <v>0.5074</v>
      </c>
      <c r="AH29" s="38" t="n">
        <f aca="false">Z29/100</f>
        <v>0.0616162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384</v>
      </c>
      <c r="I30" s="57" t="n">
        <f aca="false">V30</f>
        <v>37.041</v>
      </c>
      <c r="J30" s="57" t="n">
        <f aca="false">T30</f>
        <v>1377.384</v>
      </c>
      <c r="K30" s="57" t="n">
        <f aca="false">W30</f>
        <v>38.312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0899.08</v>
      </c>
      <c r="Q30" s="58" t="n">
        <v>39.62</v>
      </c>
      <c r="R30" s="58" t="n">
        <f aca="false">P30/3600</f>
        <v>5.8053</v>
      </c>
      <c r="S30" s="56"/>
      <c r="T30" s="58" t="n">
        <v>1377.384</v>
      </c>
      <c r="U30" s="58" t="n">
        <v>32.8073</v>
      </c>
      <c r="V30" s="58" t="n">
        <v>37.041</v>
      </c>
      <c r="W30" s="58" t="n">
        <v>38.312</v>
      </c>
      <c r="X30" s="58" t="n">
        <v>20960.84</v>
      </c>
      <c r="Y30" s="58" t="n">
        <v>44.59</v>
      </c>
      <c r="Z30" s="58" t="n">
        <f aca="false">X30/3600</f>
        <v>5.82245555555556</v>
      </c>
      <c r="AA30" s="56"/>
      <c r="AB30" s="56"/>
      <c r="AC30" s="56"/>
      <c r="AE30" s="38" t="n">
        <f aca="false">Q30/100</f>
        <v>0.3962</v>
      </c>
      <c r="AF30" s="38" t="n">
        <f aca="false">R30/100</f>
        <v>0.058053</v>
      </c>
      <c r="AG30" s="38" t="n">
        <f aca="false">Y30/100</f>
        <v>0.4459</v>
      </c>
      <c r="AH30" s="38" t="n">
        <f aca="false">Z30/100</f>
        <v>0.0582245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61.3528</v>
      </c>
      <c r="I31" s="62" t="n">
        <f aca="false">V31</f>
        <v>43.9346</v>
      </c>
      <c r="J31" s="62" t="n">
        <f aca="false">T31</f>
        <v>17961.3528</v>
      </c>
      <c r="K31" s="62" t="n">
        <f aca="false">W31</f>
        <v>45.2051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2299.33</v>
      </c>
      <c r="Q31" s="52" t="n">
        <v>80.66</v>
      </c>
      <c r="R31" s="59" t="n">
        <f aca="false">P31/3600</f>
        <v>8.97203611111111</v>
      </c>
      <c r="S31" s="61"/>
      <c r="T31" s="59" t="n">
        <v>17961.3528</v>
      </c>
      <c r="U31" s="59" t="n">
        <v>39.2928</v>
      </c>
      <c r="V31" s="59" t="n">
        <v>43.9346</v>
      </c>
      <c r="W31" s="59" t="n">
        <v>45.2051</v>
      </c>
      <c r="X31" s="59" t="n">
        <v>32955.33</v>
      </c>
      <c r="Y31" s="52" t="n">
        <v>83.21</v>
      </c>
      <c r="Z31" s="59" t="n">
        <f aca="false">X31/3600</f>
        <v>9.15425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066</v>
      </c>
      <c r="AF31" s="38" t="n">
        <f aca="false">R31/100</f>
        <v>0.0897203611111111</v>
      </c>
      <c r="AG31" s="38" t="n">
        <f aca="false">Y31/100</f>
        <v>0.8321</v>
      </c>
      <c r="AH31" s="38" t="n">
        <f aca="false">Z31/100</f>
        <v>0.09154258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2.612</v>
      </c>
      <c r="I32" s="63" t="n">
        <f aca="false">V32</f>
        <v>42.6112</v>
      </c>
      <c r="J32" s="63" t="n">
        <f aca="false">T32</f>
        <v>6342.612</v>
      </c>
      <c r="K32" s="63" t="n">
        <f aca="false">W32</f>
        <v>43.077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340.82</v>
      </c>
      <c r="Q32" s="52" t="n">
        <v>72.14</v>
      </c>
      <c r="R32" s="51" t="n">
        <f aca="false">P32/3600</f>
        <v>7.87245</v>
      </c>
      <c r="S32" s="53"/>
      <c r="T32" s="51" t="n">
        <v>6342.612</v>
      </c>
      <c r="U32" s="51" t="n">
        <v>37.5998</v>
      </c>
      <c r="V32" s="51" t="n">
        <v>42.6112</v>
      </c>
      <c r="W32" s="51" t="n">
        <v>43.0776</v>
      </c>
      <c r="X32" s="51" t="n">
        <v>27904.63</v>
      </c>
      <c r="Y32" s="52" t="n">
        <v>77.45</v>
      </c>
      <c r="Z32" s="51" t="n">
        <f aca="false">X32/3600</f>
        <v>7.75128611111111</v>
      </c>
      <c r="AA32" s="53"/>
      <c r="AB32" s="53"/>
      <c r="AC32" s="53"/>
      <c r="AE32" s="38" t="n">
        <f aca="false">Q32/100</f>
        <v>0.7214</v>
      </c>
      <c r="AF32" s="38" t="n">
        <f aca="false">R32/100</f>
        <v>0.0787245</v>
      </c>
      <c r="AG32" s="38" t="n">
        <f aca="false">Y32/100</f>
        <v>0.7745</v>
      </c>
      <c r="AH32" s="38" t="n">
        <f aca="false">Z32/100</f>
        <v>0.0775128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2.6528</v>
      </c>
      <c r="I33" s="63" t="n">
        <f aca="false">V33</f>
        <v>41.1199</v>
      </c>
      <c r="J33" s="63" t="n">
        <f aca="false">T33</f>
        <v>2942.6528</v>
      </c>
      <c r="K33" s="63" t="n">
        <f aca="false">W33</f>
        <v>40.8553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728.43</v>
      </c>
      <c r="Q33" s="52" t="n">
        <v>62.73</v>
      </c>
      <c r="R33" s="51" t="n">
        <f aca="false">P33/3600</f>
        <v>7.14678611111111</v>
      </c>
      <c r="S33" s="53"/>
      <c r="T33" s="51" t="n">
        <v>2942.6528</v>
      </c>
      <c r="U33" s="51" t="n">
        <v>35.7552</v>
      </c>
      <c r="V33" s="51" t="n">
        <v>41.1199</v>
      </c>
      <c r="W33" s="51" t="n">
        <v>40.8553</v>
      </c>
      <c r="X33" s="51" t="n">
        <v>25616.99</v>
      </c>
      <c r="Y33" s="52" t="n">
        <v>70.2</v>
      </c>
      <c r="Z33" s="51" t="n">
        <f aca="false">X33/3600</f>
        <v>7.11583055555556</v>
      </c>
      <c r="AA33" s="53"/>
      <c r="AB33" s="53"/>
      <c r="AC33" s="53"/>
      <c r="AE33" s="38" t="n">
        <f aca="false">Q33/100</f>
        <v>0.6273</v>
      </c>
      <c r="AF33" s="38" t="n">
        <f aca="false">R33/100</f>
        <v>0.0714678611111111</v>
      </c>
      <c r="AG33" s="38" t="n">
        <f aca="false">Y33/100</f>
        <v>0.702</v>
      </c>
      <c r="AH33" s="38" t="n">
        <f aca="false">Z33/100</f>
        <v>0.0711583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1728</v>
      </c>
      <c r="I34" s="64" t="n">
        <f aca="false">V34</f>
        <v>39.5881</v>
      </c>
      <c r="J34" s="64" t="n">
        <f aca="false">T34</f>
        <v>1488.1728</v>
      </c>
      <c r="K34" s="64" t="n">
        <f aca="false">W34</f>
        <v>38.7639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165.7</v>
      </c>
      <c r="Q34" s="58" t="n">
        <v>56.89</v>
      </c>
      <c r="R34" s="58" t="n">
        <f aca="false">P34/3600</f>
        <v>6.71269444444445</v>
      </c>
      <c r="S34" s="56"/>
      <c r="T34" s="58" t="n">
        <v>1488.1728</v>
      </c>
      <c r="U34" s="58" t="n">
        <v>33.7558</v>
      </c>
      <c r="V34" s="58" t="n">
        <v>39.5881</v>
      </c>
      <c r="W34" s="58" t="n">
        <v>38.7639</v>
      </c>
      <c r="X34" s="58" t="n">
        <v>24183.84</v>
      </c>
      <c r="Y34" s="58" t="n">
        <v>63.02</v>
      </c>
      <c r="Z34" s="58" t="n">
        <f aca="false">X34/3600</f>
        <v>6.71773333333333</v>
      </c>
      <c r="AA34" s="56"/>
      <c r="AB34" s="56"/>
      <c r="AC34" s="56"/>
      <c r="AE34" s="38" t="n">
        <f aca="false">Q34/100</f>
        <v>0.5689</v>
      </c>
      <c r="AF34" s="38" t="n">
        <f aca="false">R34/100</f>
        <v>0.0671269444444445</v>
      </c>
      <c r="AG34" s="38" t="n">
        <f aca="false">Y34/100</f>
        <v>0.6302</v>
      </c>
      <c r="AH34" s="38" t="n">
        <f aca="false">Z34/100</f>
        <v>0.0671773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64.8408</v>
      </c>
      <c r="I35" s="62" t="n">
        <f aca="false">V35</f>
        <v>42.2949</v>
      </c>
      <c r="J35" s="62" t="n">
        <f aca="false">T35</f>
        <v>40464.8408</v>
      </c>
      <c r="K35" s="62" t="n">
        <f aca="false">W35</f>
        <v>44.4355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1713.92</v>
      </c>
      <c r="Q35" s="52" t="n">
        <v>124.48</v>
      </c>
      <c r="R35" s="59" t="n">
        <f aca="false">P35/3600</f>
        <v>11.5872</v>
      </c>
      <c r="S35" s="61"/>
      <c r="T35" s="59" t="n">
        <v>40464.8408</v>
      </c>
      <c r="U35" s="59" t="n">
        <v>37.5853</v>
      </c>
      <c r="V35" s="59" t="n">
        <v>42.2949</v>
      </c>
      <c r="W35" s="59" t="n">
        <v>44.4355</v>
      </c>
      <c r="X35" s="59" t="n">
        <v>41878.97</v>
      </c>
      <c r="Y35" s="52" t="n">
        <v>120.19</v>
      </c>
      <c r="Z35" s="59" t="n">
        <f aca="false">X35/3600</f>
        <v>11.63304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448</v>
      </c>
      <c r="AF35" s="38" t="n">
        <f aca="false">R35/100</f>
        <v>0.115872</v>
      </c>
      <c r="AG35" s="38" t="n">
        <f aca="false">Y35/100</f>
        <v>1.2019</v>
      </c>
      <c r="AH35" s="38" t="n">
        <f aca="false">Z35/100</f>
        <v>0.11633047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1.7672</v>
      </c>
      <c r="I36" s="63" t="n">
        <f aca="false">V36</f>
        <v>41.0089</v>
      </c>
      <c r="J36" s="63" t="n">
        <f aca="false">T36</f>
        <v>7621.7672</v>
      </c>
      <c r="K36" s="63" t="n">
        <f aca="false">W36</f>
        <v>43.260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595.37</v>
      </c>
      <c r="Q36" s="52" t="n">
        <v>79.49</v>
      </c>
      <c r="R36" s="51" t="n">
        <f aca="false">P36/3600</f>
        <v>8.77649166666667</v>
      </c>
      <c r="S36" s="53"/>
      <c r="T36" s="51" t="n">
        <v>7621.7672</v>
      </c>
      <c r="U36" s="51" t="n">
        <v>35.385</v>
      </c>
      <c r="V36" s="51" t="n">
        <v>41.0089</v>
      </c>
      <c r="W36" s="51" t="n">
        <v>43.2609</v>
      </c>
      <c r="X36" s="51" t="n">
        <v>30828.85</v>
      </c>
      <c r="Y36" s="52" t="n">
        <v>82.62</v>
      </c>
      <c r="Z36" s="51" t="n">
        <f aca="false">X36/3600</f>
        <v>8.56356944444444</v>
      </c>
      <c r="AA36" s="53"/>
      <c r="AB36" s="53"/>
      <c r="AC36" s="53"/>
      <c r="AE36" s="38" t="n">
        <f aca="false">Q36/100</f>
        <v>0.7949</v>
      </c>
      <c r="AF36" s="38" t="n">
        <f aca="false">R36/100</f>
        <v>0.0877649166666667</v>
      </c>
      <c r="AG36" s="38" t="n">
        <f aca="false">Y36/100</f>
        <v>0.8262</v>
      </c>
      <c r="AH36" s="38" t="n">
        <f aca="false">Z36/100</f>
        <v>0.0856356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1.2496</v>
      </c>
      <c r="I37" s="63" t="n">
        <f aca="false">V37</f>
        <v>39.5822</v>
      </c>
      <c r="J37" s="63" t="n">
        <f aca="false">T37</f>
        <v>2391.2496</v>
      </c>
      <c r="K37" s="63" t="n">
        <f aca="false">W37</f>
        <v>42.077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300.56</v>
      </c>
      <c r="Q37" s="52" t="n">
        <v>65.66</v>
      </c>
      <c r="R37" s="51" t="n">
        <f aca="false">P37/3600</f>
        <v>7.58348888888889</v>
      </c>
      <c r="S37" s="53"/>
      <c r="T37" s="51" t="n">
        <v>2391.2496</v>
      </c>
      <c r="U37" s="51" t="n">
        <v>33.9133</v>
      </c>
      <c r="V37" s="51" t="n">
        <v>39.5822</v>
      </c>
      <c r="W37" s="51" t="n">
        <v>42.0779</v>
      </c>
      <c r="X37" s="51" t="n">
        <v>27662.84</v>
      </c>
      <c r="Y37" s="52" t="n">
        <v>67.78</v>
      </c>
      <c r="Z37" s="51" t="n">
        <f aca="false">X37/3600</f>
        <v>7.68412222222222</v>
      </c>
      <c r="AA37" s="53"/>
      <c r="AB37" s="53"/>
      <c r="AC37" s="53"/>
      <c r="AE37" s="38" t="n">
        <f aca="false">Q37/100</f>
        <v>0.6566</v>
      </c>
      <c r="AF37" s="38" t="n">
        <f aca="false">R37/100</f>
        <v>0.0758348888888889</v>
      </c>
      <c r="AG37" s="38" t="n">
        <f aca="false">Y37/100</f>
        <v>0.6778</v>
      </c>
      <c r="AH37" s="38" t="n">
        <f aca="false">Z37/100</f>
        <v>0.0768412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0328</v>
      </c>
      <c r="I38" s="64" t="n">
        <f aca="false">V38</f>
        <v>38.2759</v>
      </c>
      <c r="J38" s="64" t="n">
        <f aca="false">T38</f>
        <v>1017.0328</v>
      </c>
      <c r="K38" s="64" t="n">
        <f aca="false">W38</f>
        <v>40.9517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271.57</v>
      </c>
      <c r="Q38" s="58" t="n">
        <v>54.61</v>
      </c>
      <c r="R38" s="58" t="n">
        <f aca="false">P38/3600</f>
        <v>7.29765833333333</v>
      </c>
      <c r="S38" s="56"/>
      <c r="T38" s="58" t="n">
        <v>1017.0328</v>
      </c>
      <c r="U38" s="58" t="n">
        <v>32.0818</v>
      </c>
      <c r="V38" s="58" t="n">
        <v>38.2759</v>
      </c>
      <c r="W38" s="58" t="n">
        <v>40.9517</v>
      </c>
      <c r="X38" s="58" t="n">
        <v>26459.82</v>
      </c>
      <c r="Y38" s="58" t="n">
        <v>60</v>
      </c>
      <c r="Z38" s="58" t="n">
        <f aca="false">X38/3600</f>
        <v>7.34995</v>
      </c>
      <c r="AA38" s="56"/>
      <c r="AB38" s="56"/>
      <c r="AC38" s="56"/>
      <c r="AE38" s="38" t="n">
        <f aca="false">Q38/100</f>
        <v>0.5461</v>
      </c>
      <c r="AF38" s="38" t="n">
        <f aca="false">R38/100</f>
        <v>0.0729765833333333</v>
      </c>
      <c r="AG38" s="38" t="n">
        <f aca="false">Y38/100</f>
        <v>0.6</v>
      </c>
      <c r="AH38" s="38" t="n">
        <f aca="false">Z38/100</f>
        <v>0.073499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1.8856</v>
      </c>
      <c r="I39" s="62" t="n">
        <f aca="false">V39</f>
        <v>43.0498</v>
      </c>
      <c r="J39" s="62" t="n">
        <f aca="false">T39</f>
        <v>3641.8856</v>
      </c>
      <c r="K39" s="62" t="n">
        <f aca="false">W39</f>
        <v>43.6102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987.59</v>
      </c>
      <c r="Q39" s="52" t="n">
        <v>17.65</v>
      </c>
      <c r="R39" s="59" t="n">
        <f aca="false">P39/3600</f>
        <v>2.218775</v>
      </c>
      <c r="S39" s="61"/>
      <c r="T39" s="59" t="n">
        <v>3641.8856</v>
      </c>
      <c r="U39" s="59" t="n">
        <v>40.5468</v>
      </c>
      <c r="V39" s="59" t="n">
        <v>43.0498</v>
      </c>
      <c r="W39" s="59" t="n">
        <v>43.6102</v>
      </c>
      <c r="X39" s="59" t="n">
        <v>7461.67</v>
      </c>
      <c r="Y39" s="52" t="n">
        <v>17.96</v>
      </c>
      <c r="Z39" s="59" t="n">
        <f aca="false">X39/3600</f>
        <v>2.0726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65</v>
      </c>
      <c r="AF39" s="38" t="n">
        <f aca="false">R39/100</f>
        <v>0.02218775</v>
      </c>
      <c r="AG39" s="38" t="n">
        <f aca="false">Y39/100</f>
        <v>0.1796</v>
      </c>
      <c r="AH39" s="38" t="n">
        <f aca="false">Z39/100</f>
        <v>0.0207268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9.964</v>
      </c>
      <c r="I40" s="63" t="n">
        <f aca="false">V40</f>
        <v>40.4649</v>
      </c>
      <c r="J40" s="63" t="n">
        <f aca="false">T40</f>
        <v>1759.964</v>
      </c>
      <c r="K40" s="63" t="n">
        <f aca="false">W40</f>
        <v>40.6349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594.78</v>
      </c>
      <c r="Q40" s="52" t="n">
        <v>14.04</v>
      </c>
      <c r="R40" s="51" t="n">
        <f aca="false">P40/3600</f>
        <v>1.83188333333333</v>
      </c>
      <c r="S40" s="53"/>
      <c r="T40" s="51" t="n">
        <v>1759.964</v>
      </c>
      <c r="U40" s="51" t="n">
        <v>37.3771</v>
      </c>
      <c r="V40" s="51" t="n">
        <v>40.4649</v>
      </c>
      <c r="W40" s="51" t="n">
        <v>40.6349</v>
      </c>
      <c r="X40" s="51" t="n">
        <v>6475.6</v>
      </c>
      <c r="Y40" s="52" t="n">
        <v>14.37</v>
      </c>
      <c r="Z40" s="51" t="n">
        <f aca="false">X40/3600</f>
        <v>1.79877777777778</v>
      </c>
      <c r="AA40" s="53"/>
      <c r="AB40" s="53"/>
      <c r="AC40" s="53"/>
      <c r="AE40" s="38" t="n">
        <f aca="false">Q40/100</f>
        <v>0.1404</v>
      </c>
      <c r="AF40" s="38" t="n">
        <f aca="false">R40/100</f>
        <v>0.0183188333333333</v>
      </c>
      <c r="AG40" s="38" t="n">
        <f aca="false">Y40/100</f>
        <v>0.1437</v>
      </c>
      <c r="AH40" s="38" t="n">
        <f aca="false">Z40/100</f>
        <v>0.017987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8024</v>
      </c>
      <c r="I41" s="63" t="n">
        <f aca="false">V41</f>
        <v>38.096</v>
      </c>
      <c r="J41" s="63" t="n">
        <f aca="false">T41</f>
        <v>849.8024</v>
      </c>
      <c r="K41" s="63" t="n">
        <f aca="false">W41</f>
        <v>37.978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017.6</v>
      </c>
      <c r="Q41" s="52" t="n">
        <v>11.56</v>
      </c>
      <c r="R41" s="51" t="n">
        <f aca="false">P41/3600</f>
        <v>1.67155555555556</v>
      </c>
      <c r="S41" s="53"/>
      <c r="T41" s="51" t="n">
        <v>849.8024</v>
      </c>
      <c r="U41" s="51" t="n">
        <v>34.4288</v>
      </c>
      <c r="V41" s="51" t="n">
        <v>38.096</v>
      </c>
      <c r="W41" s="51" t="n">
        <v>37.9788</v>
      </c>
      <c r="X41" s="51" t="n">
        <v>5802.26</v>
      </c>
      <c r="Y41" s="52" t="n">
        <v>11.99</v>
      </c>
      <c r="Z41" s="51" t="n">
        <f aca="false">X41/3600</f>
        <v>1.61173888888889</v>
      </c>
      <c r="AA41" s="53"/>
      <c r="AB41" s="53"/>
      <c r="AC41" s="53"/>
      <c r="AE41" s="38" t="n">
        <f aca="false">Q41/100</f>
        <v>0.1156</v>
      </c>
      <c r="AF41" s="38" t="n">
        <f aca="false">R41/100</f>
        <v>0.0167155555555556</v>
      </c>
      <c r="AG41" s="38" t="n">
        <f aca="false">Y41/100</f>
        <v>0.1199</v>
      </c>
      <c r="AH41" s="38" t="n">
        <f aca="false">Z41/100</f>
        <v>0.016117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8704</v>
      </c>
      <c r="I42" s="64" t="n">
        <f aca="false">V42</f>
        <v>35.9974</v>
      </c>
      <c r="J42" s="64" t="n">
        <f aca="false">T42</f>
        <v>425.8704</v>
      </c>
      <c r="K42" s="64" t="n">
        <f aca="false">W42</f>
        <v>35.6926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428.89</v>
      </c>
      <c r="Q42" s="58" t="n">
        <v>9.36</v>
      </c>
      <c r="R42" s="58" t="n">
        <f aca="false">P42/3600</f>
        <v>1.508025</v>
      </c>
      <c r="S42" s="56"/>
      <c r="T42" s="58" t="n">
        <v>425.8704</v>
      </c>
      <c r="U42" s="58" t="n">
        <v>31.8814</v>
      </c>
      <c r="V42" s="58" t="n">
        <v>35.9974</v>
      </c>
      <c r="W42" s="58" t="n">
        <v>35.6926</v>
      </c>
      <c r="X42" s="58" t="n">
        <v>5415.9</v>
      </c>
      <c r="Y42" s="58" t="n">
        <v>9.92</v>
      </c>
      <c r="Z42" s="58" t="n">
        <f aca="false">X42/3600</f>
        <v>1.50441666666667</v>
      </c>
      <c r="AA42" s="56"/>
      <c r="AB42" s="56"/>
      <c r="AC42" s="56"/>
      <c r="AE42" s="38" t="n">
        <f aca="false">Q42/100</f>
        <v>0.0936</v>
      </c>
      <c r="AF42" s="38" t="n">
        <f aca="false">R42/100</f>
        <v>0.01508025</v>
      </c>
      <c r="AG42" s="38" t="n">
        <f aca="false">Y42/100</f>
        <v>0.0992</v>
      </c>
      <c r="AH42" s="38" t="n">
        <f aca="false">Z42/100</f>
        <v>0.0150441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9.6176</v>
      </c>
      <c r="I43" s="62" t="n">
        <f aca="false">V43</f>
        <v>43.5985</v>
      </c>
      <c r="J43" s="62" t="n">
        <f aca="false">T43</f>
        <v>3809.6176</v>
      </c>
      <c r="K43" s="62" t="n">
        <f aca="false">W43</f>
        <v>45.1348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898.93</v>
      </c>
      <c r="Q43" s="52" t="n">
        <v>22.06</v>
      </c>
      <c r="R43" s="59" t="n">
        <f aca="false">P43/3600</f>
        <v>2.471925</v>
      </c>
      <c r="S43" s="61"/>
      <c r="T43" s="59" t="n">
        <v>3809.6176</v>
      </c>
      <c r="U43" s="59" t="n">
        <v>40.3252</v>
      </c>
      <c r="V43" s="59" t="n">
        <v>43.5985</v>
      </c>
      <c r="W43" s="59" t="n">
        <v>45.1348</v>
      </c>
      <c r="X43" s="59" t="n">
        <v>8718.97</v>
      </c>
      <c r="Y43" s="52" t="n">
        <v>22.47</v>
      </c>
      <c r="Z43" s="59" t="n">
        <f aca="false">X43/3600</f>
        <v>2.4219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06</v>
      </c>
      <c r="AF43" s="38" t="n">
        <f aca="false">R43/100</f>
        <v>0.02471925</v>
      </c>
      <c r="AG43" s="38" t="n">
        <f aca="false">Y43/100</f>
        <v>0.2247</v>
      </c>
      <c r="AH43" s="38" t="n">
        <f aca="false">Z43/100</f>
        <v>0.0242193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4.5832</v>
      </c>
      <c r="I44" s="63" t="n">
        <f aca="false">V44</f>
        <v>41.6377</v>
      </c>
      <c r="J44" s="63" t="n">
        <f aca="false">T44</f>
        <v>1804.5832</v>
      </c>
      <c r="K44" s="63" t="n">
        <f aca="false">W44</f>
        <v>42.798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780.96</v>
      </c>
      <c r="Q44" s="52" t="n">
        <v>18.23</v>
      </c>
      <c r="R44" s="51" t="n">
        <f aca="false">P44/3600</f>
        <v>2.16137777777778</v>
      </c>
      <c r="S44" s="53"/>
      <c r="T44" s="51" t="n">
        <v>1804.5832</v>
      </c>
      <c r="U44" s="51" t="n">
        <v>37.7724</v>
      </c>
      <c r="V44" s="51" t="n">
        <v>41.6377</v>
      </c>
      <c r="W44" s="51" t="n">
        <v>42.7989</v>
      </c>
      <c r="X44" s="51" t="n">
        <v>7627.34</v>
      </c>
      <c r="Y44" s="52" t="n">
        <v>18.74</v>
      </c>
      <c r="Z44" s="51" t="n">
        <f aca="false">X44/3600</f>
        <v>2.11870555555556</v>
      </c>
      <c r="AA44" s="53"/>
      <c r="AB44" s="53"/>
      <c r="AC44" s="53"/>
      <c r="AE44" s="38" t="n">
        <f aca="false">Q44/100</f>
        <v>0.1823</v>
      </c>
      <c r="AF44" s="38" t="n">
        <f aca="false">R44/100</f>
        <v>0.0216137777777778</v>
      </c>
      <c r="AG44" s="38" t="n">
        <f aca="false">Y44/100</f>
        <v>0.1874</v>
      </c>
      <c r="AH44" s="38" t="n">
        <f aca="false">Z44/100</f>
        <v>0.0211870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2152</v>
      </c>
      <c r="I45" s="63" t="n">
        <f aca="false">V45</f>
        <v>39.7251</v>
      </c>
      <c r="J45" s="63" t="n">
        <f aca="false">T45</f>
        <v>902.2152</v>
      </c>
      <c r="K45" s="63" t="n">
        <f aca="false">W45</f>
        <v>40.621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032.41</v>
      </c>
      <c r="Q45" s="52" t="n">
        <v>15.3</v>
      </c>
      <c r="R45" s="51" t="n">
        <f aca="false">P45/3600</f>
        <v>1.95344722222222</v>
      </c>
      <c r="S45" s="53"/>
      <c r="T45" s="51" t="n">
        <v>902.2152</v>
      </c>
      <c r="U45" s="51" t="n">
        <v>34.9721</v>
      </c>
      <c r="V45" s="51" t="n">
        <v>39.7251</v>
      </c>
      <c r="W45" s="51" t="n">
        <v>40.6217</v>
      </c>
      <c r="X45" s="51" t="n">
        <v>6983.41</v>
      </c>
      <c r="Y45" s="52" t="n">
        <v>15.01</v>
      </c>
      <c r="Z45" s="51" t="n">
        <f aca="false">X45/3600</f>
        <v>1.93983611111111</v>
      </c>
      <c r="AA45" s="53"/>
      <c r="AB45" s="53"/>
      <c r="AC45" s="53"/>
      <c r="AE45" s="38" t="n">
        <f aca="false">Q45/100</f>
        <v>0.153</v>
      </c>
      <c r="AF45" s="38" t="n">
        <f aca="false">R45/100</f>
        <v>0.0195344722222222</v>
      </c>
      <c r="AG45" s="38" t="n">
        <f aca="false">Y45/100</f>
        <v>0.1501</v>
      </c>
      <c r="AH45" s="38" t="n">
        <f aca="false">Z45/100</f>
        <v>0.0193983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4976</v>
      </c>
      <c r="I46" s="64" t="n">
        <f aca="false">V46</f>
        <v>37.803</v>
      </c>
      <c r="J46" s="64" t="n">
        <f aca="false">T46</f>
        <v>465.4976</v>
      </c>
      <c r="K46" s="64" t="n">
        <f aca="false">W46</f>
        <v>38.5496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756.18</v>
      </c>
      <c r="Q46" s="58" t="n">
        <v>12.34</v>
      </c>
      <c r="R46" s="58" t="n">
        <f aca="false">P46/3600</f>
        <v>1.87671666666667</v>
      </c>
      <c r="S46" s="56"/>
      <c r="T46" s="58" t="n">
        <v>465.4976</v>
      </c>
      <c r="U46" s="58" t="n">
        <v>32.1897</v>
      </c>
      <c r="V46" s="58" t="n">
        <v>37.803</v>
      </c>
      <c r="W46" s="58" t="n">
        <v>38.5496</v>
      </c>
      <c r="X46" s="58" t="n">
        <v>6621.7</v>
      </c>
      <c r="Y46" s="58" t="n">
        <v>12.59</v>
      </c>
      <c r="Z46" s="58" t="n">
        <f aca="false">X46/3600</f>
        <v>1.83936111111111</v>
      </c>
      <c r="AA46" s="56"/>
      <c r="AB46" s="56"/>
      <c r="AC46" s="56"/>
      <c r="AE46" s="38" t="n">
        <f aca="false">Q46/100</f>
        <v>0.1234</v>
      </c>
      <c r="AF46" s="38" t="n">
        <f aca="false">R46/100</f>
        <v>0.0187671666666667</v>
      </c>
      <c r="AG46" s="38" t="n">
        <f aca="false">Y46/100</f>
        <v>0.1259</v>
      </c>
      <c r="AH46" s="38" t="n">
        <f aca="false">Z46/100</f>
        <v>0.0183936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8.1752</v>
      </c>
      <c r="I47" s="62" t="n">
        <f aca="false">V47</f>
        <v>41.4883</v>
      </c>
      <c r="J47" s="62" t="n">
        <f aca="false">T47</f>
        <v>7048.1752</v>
      </c>
      <c r="K47" s="62" t="n">
        <f aca="false">W47</f>
        <v>42.5245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837.79</v>
      </c>
      <c r="Q47" s="52" t="n">
        <v>23.4</v>
      </c>
      <c r="R47" s="59" t="n">
        <f aca="false">P47/3600</f>
        <v>2.45494166666667</v>
      </c>
      <c r="S47" s="61"/>
      <c r="T47" s="59" t="n">
        <v>7048.1752</v>
      </c>
      <c r="U47" s="59" t="n">
        <v>38.4131</v>
      </c>
      <c r="V47" s="59" t="n">
        <v>41.4883</v>
      </c>
      <c r="W47" s="59" t="n">
        <v>42.5245</v>
      </c>
      <c r="X47" s="59" t="n">
        <v>8546.09</v>
      </c>
      <c r="Y47" s="52" t="n">
        <v>24.03</v>
      </c>
      <c r="Z47" s="59" t="n">
        <f aca="false">X47/3600</f>
        <v>2.3739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4</v>
      </c>
      <c r="AF47" s="38" t="n">
        <f aca="false">R47/100</f>
        <v>0.0245494166666667</v>
      </c>
      <c r="AG47" s="38" t="n">
        <f aca="false">Y47/100</f>
        <v>0.2403</v>
      </c>
      <c r="AH47" s="38" t="n">
        <f aca="false">Z47/100</f>
        <v>0.0237391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30.5984</v>
      </c>
      <c r="I48" s="63" t="n">
        <f aca="false">V48</f>
        <v>38.8025</v>
      </c>
      <c r="J48" s="63" t="n">
        <f aca="false">T48</f>
        <v>3230.5984</v>
      </c>
      <c r="K48" s="63" t="n">
        <f aca="false">W48</f>
        <v>39.7039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325.51</v>
      </c>
      <c r="Q48" s="52" t="n">
        <v>20.05</v>
      </c>
      <c r="R48" s="51" t="n">
        <f aca="false">P48/3600</f>
        <v>2.03486388888889</v>
      </c>
      <c r="S48" s="53"/>
      <c r="T48" s="51" t="n">
        <v>3230.5984</v>
      </c>
      <c r="U48" s="51" t="n">
        <v>34.8808</v>
      </c>
      <c r="V48" s="51" t="n">
        <v>38.8025</v>
      </c>
      <c r="W48" s="51" t="n">
        <v>39.7039</v>
      </c>
      <c r="X48" s="51" t="n">
        <v>7110.86</v>
      </c>
      <c r="Y48" s="52" t="n">
        <v>20.22</v>
      </c>
      <c r="Z48" s="51" t="n">
        <f aca="false">X48/3600</f>
        <v>1.97523888888889</v>
      </c>
      <c r="AA48" s="53"/>
      <c r="AB48" s="53"/>
      <c r="AC48" s="53"/>
      <c r="AE48" s="38" t="n">
        <f aca="false">Q48/100</f>
        <v>0.2005</v>
      </c>
      <c r="AF48" s="38" t="n">
        <f aca="false">R48/100</f>
        <v>0.0203486388888889</v>
      </c>
      <c r="AG48" s="38" t="n">
        <f aca="false">Y48/100</f>
        <v>0.2022</v>
      </c>
      <c r="AH48" s="38" t="n">
        <f aca="false">Z48/100</f>
        <v>0.019752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4624</v>
      </c>
      <c r="I49" s="63" t="n">
        <f aca="false">V49</f>
        <v>36.6212</v>
      </c>
      <c r="J49" s="63" t="n">
        <f aca="false">T49</f>
        <v>1518.4624</v>
      </c>
      <c r="K49" s="63" t="n">
        <f aca="false">W49</f>
        <v>37.4482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523.2</v>
      </c>
      <c r="Q49" s="52" t="n">
        <v>18.35</v>
      </c>
      <c r="R49" s="51" t="n">
        <f aca="false">P49/3600</f>
        <v>1.812</v>
      </c>
      <c r="S49" s="53"/>
      <c r="T49" s="51" t="n">
        <v>1518.4624</v>
      </c>
      <c r="U49" s="51" t="n">
        <v>31.6445</v>
      </c>
      <c r="V49" s="51" t="n">
        <v>36.6212</v>
      </c>
      <c r="W49" s="51" t="n">
        <v>37.4482</v>
      </c>
      <c r="X49" s="51" t="n">
        <v>6249.57</v>
      </c>
      <c r="Y49" s="52" t="n">
        <v>16.68</v>
      </c>
      <c r="Z49" s="51" t="n">
        <f aca="false">X49/3600</f>
        <v>1.73599166666667</v>
      </c>
      <c r="AA49" s="53"/>
      <c r="AB49" s="53"/>
      <c r="AC49" s="53"/>
      <c r="AE49" s="38" t="n">
        <f aca="false">Q49/100</f>
        <v>0.1835</v>
      </c>
      <c r="AF49" s="38" t="n">
        <f aca="false">R49/100</f>
        <v>0.01812</v>
      </c>
      <c r="AG49" s="38" t="n">
        <f aca="false">Y49/100</f>
        <v>0.1668</v>
      </c>
      <c r="AH49" s="38" t="n">
        <f aca="false">Z49/100</f>
        <v>0.0173599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6072</v>
      </c>
      <c r="I50" s="64" t="n">
        <f aca="false">V50</f>
        <v>34.7957</v>
      </c>
      <c r="J50" s="64" t="n">
        <f aca="false">T50</f>
        <v>701.6072</v>
      </c>
      <c r="K50" s="64" t="n">
        <f aca="false">W50</f>
        <v>35.4994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785.93</v>
      </c>
      <c r="Q50" s="58" t="n">
        <v>12.43</v>
      </c>
      <c r="R50" s="58" t="n">
        <f aca="false">P50/3600</f>
        <v>1.60720277777778</v>
      </c>
      <c r="S50" s="56"/>
      <c r="T50" s="58" t="n">
        <v>701.6072</v>
      </c>
      <c r="U50" s="58" t="n">
        <v>28.6747</v>
      </c>
      <c r="V50" s="58" t="n">
        <v>34.7957</v>
      </c>
      <c r="W50" s="58" t="n">
        <v>35.4994</v>
      </c>
      <c r="X50" s="58" t="n">
        <v>5721.11</v>
      </c>
      <c r="Y50" s="58" t="n">
        <v>12.94</v>
      </c>
      <c r="Z50" s="58" t="n">
        <f aca="false">X50/3600</f>
        <v>1.58919722222222</v>
      </c>
      <c r="AA50" s="56"/>
      <c r="AB50" s="56"/>
      <c r="AC50" s="56"/>
      <c r="AE50" s="38" t="n">
        <f aca="false">Q50/100</f>
        <v>0.1243</v>
      </c>
      <c r="AF50" s="38" t="n">
        <f aca="false">R50/100</f>
        <v>0.0160720277777778</v>
      </c>
      <c r="AG50" s="38" t="n">
        <f aca="false">Y50/100</f>
        <v>0.1294</v>
      </c>
      <c r="AH50" s="38" t="n">
        <f aca="false">Z50/100</f>
        <v>0.0158919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6.5152</v>
      </c>
      <c r="I51" s="62" t="n">
        <f aca="false">V51</f>
        <v>41.4247</v>
      </c>
      <c r="J51" s="62" t="n">
        <f aca="false">T51</f>
        <v>4996.5152</v>
      </c>
      <c r="K51" s="62" t="n">
        <f aca="false">W51</f>
        <v>42.9073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067.02</v>
      </c>
      <c r="Q51" s="52" t="n">
        <v>15.93</v>
      </c>
      <c r="R51" s="59" t="n">
        <f aca="false">P51/3600</f>
        <v>1.68528333333333</v>
      </c>
      <c r="S51" s="61"/>
      <c r="T51" s="59" t="n">
        <v>4996.5152</v>
      </c>
      <c r="U51" s="59" t="n">
        <v>39.1956</v>
      </c>
      <c r="V51" s="59" t="n">
        <v>41.4247</v>
      </c>
      <c r="W51" s="59" t="n">
        <v>42.9073</v>
      </c>
      <c r="X51" s="59" t="n">
        <v>5853.92</v>
      </c>
      <c r="Y51" s="52" t="n">
        <v>16.42</v>
      </c>
      <c r="Z51" s="59" t="n">
        <f aca="false">X51/3600</f>
        <v>1.6260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93</v>
      </c>
      <c r="AF51" s="38" t="n">
        <f aca="false">R51/100</f>
        <v>0.0168528333333333</v>
      </c>
      <c r="AG51" s="38" t="n">
        <f aca="false">Y51/100</f>
        <v>0.1642</v>
      </c>
      <c r="AH51" s="38" t="n">
        <f aca="false">Z51/100</f>
        <v>0.016260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8.2328</v>
      </c>
      <c r="I52" s="63" t="n">
        <f aca="false">V52</f>
        <v>39.0448</v>
      </c>
      <c r="J52" s="63" t="n">
        <f aca="false">T52</f>
        <v>2138.2328</v>
      </c>
      <c r="K52" s="63" t="n">
        <f aca="false">W52</f>
        <v>40.683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990.33</v>
      </c>
      <c r="Q52" s="52" t="n">
        <v>12.83</v>
      </c>
      <c r="R52" s="51" t="n">
        <f aca="false">P52/3600</f>
        <v>1.38620277777778</v>
      </c>
      <c r="S52" s="53"/>
      <c r="T52" s="51" t="n">
        <v>2138.2328</v>
      </c>
      <c r="U52" s="51" t="n">
        <v>35.9213</v>
      </c>
      <c r="V52" s="51" t="n">
        <v>39.0448</v>
      </c>
      <c r="W52" s="51" t="n">
        <v>40.683</v>
      </c>
      <c r="X52" s="51" t="n">
        <v>4822.25</v>
      </c>
      <c r="Y52" s="52" t="n">
        <v>13.27</v>
      </c>
      <c r="Z52" s="51" t="n">
        <f aca="false">X52/3600</f>
        <v>1.33951388888889</v>
      </c>
      <c r="AA52" s="53"/>
      <c r="AB52" s="53"/>
      <c r="AC52" s="53"/>
      <c r="AE52" s="38" t="n">
        <f aca="false">Q52/100</f>
        <v>0.1283</v>
      </c>
      <c r="AF52" s="38" t="n">
        <f aca="false">R52/100</f>
        <v>0.0138620277777778</v>
      </c>
      <c r="AG52" s="38" t="n">
        <f aca="false">Y52/100</f>
        <v>0.1327</v>
      </c>
      <c r="AH52" s="38" t="n">
        <f aca="false">Z52/100</f>
        <v>0.0133951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32</v>
      </c>
      <c r="I53" s="63" t="n">
        <f aca="false">V53</f>
        <v>36.9188</v>
      </c>
      <c r="J53" s="63" t="n">
        <f aca="false">T53</f>
        <v>995.32</v>
      </c>
      <c r="K53" s="63" t="n">
        <f aca="false">W53</f>
        <v>38.688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245.09</v>
      </c>
      <c r="Q53" s="52" t="n">
        <v>10.29</v>
      </c>
      <c r="R53" s="51" t="n">
        <f aca="false">P53/3600</f>
        <v>1.17919166666667</v>
      </c>
      <c r="S53" s="53"/>
      <c r="T53" s="51" t="n">
        <v>995.32</v>
      </c>
      <c r="U53" s="51" t="n">
        <v>33.0097</v>
      </c>
      <c r="V53" s="51" t="n">
        <v>36.9188</v>
      </c>
      <c r="W53" s="51" t="n">
        <v>38.6881</v>
      </c>
      <c r="X53" s="51" t="n">
        <v>4164.25</v>
      </c>
      <c r="Y53" s="52" t="n">
        <v>10.71</v>
      </c>
      <c r="Z53" s="51" t="n">
        <f aca="false">X53/3600</f>
        <v>1.15673611111111</v>
      </c>
      <c r="AA53" s="53"/>
      <c r="AB53" s="53"/>
      <c r="AC53" s="53"/>
      <c r="AE53" s="38" t="n">
        <f aca="false">Q53/100</f>
        <v>0.1029</v>
      </c>
      <c r="AF53" s="38" t="n">
        <f aca="false">R53/100</f>
        <v>0.0117919166666667</v>
      </c>
      <c r="AG53" s="38" t="n">
        <f aca="false">Y53/100</f>
        <v>0.1071</v>
      </c>
      <c r="AH53" s="38" t="n">
        <f aca="false">Z53/100</f>
        <v>0.0115673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9048</v>
      </c>
      <c r="I54" s="64" t="n">
        <f aca="false">V54</f>
        <v>35.125</v>
      </c>
      <c r="J54" s="64" t="n">
        <f aca="false">T54</f>
        <v>469.9048</v>
      </c>
      <c r="K54" s="64" t="n">
        <f aca="false">W54</f>
        <v>36.7789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919.21</v>
      </c>
      <c r="Q54" s="58" t="n">
        <v>8.26</v>
      </c>
      <c r="R54" s="58" t="n">
        <f aca="false">P54/3600</f>
        <v>1.08866944444444</v>
      </c>
      <c r="S54" s="56"/>
      <c r="T54" s="58" t="n">
        <v>469.9048</v>
      </c>
      <c r="U54" s="58" t="n">
        <v>30.3141</v>
      </c>
      <c r="V54" s="58" t="n">
        <v>35.125</v>
      </c>
      <c r="W54" s="58" t="n">
        <v>36.7789</v>
      </c>
      <c r="X54" s="58" t="n">
        <v>3766.64</v>
      </c>
      <c r="Y54" s="58" t="n">
        <v>8.3</v>
      </c>
      <c r="Z54" s="58" t="n">
        <f aca="false">X54/3600</f>
        <v>1.04628888888889</v>
      </c>
      <c r="AA54" s="56"/>
      <c r="AB54" s="56"/>
      <c r="AC54" s="56"/>
      <c r="AE54" s="38" t="n">
        <f aca="false">Q54/100</f>
        <v>0.0826</v>
      </c>
      <c r="AF54" s="38" t="n">
        <f aca="false">R54/100</f>
        <v>0.0108866944444444</v>
      </c>
      <c r="AG54" s="38" t="n">
        <f aca="false">Y54/100</f>
        <v>0.083</v>
      </c>
      <c r="AH54" s="38" t="n">
        <f aca="false">Z54/100</f>
        <v>0.010462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4.0152</v>
      </c>
      <c r="I55" s="62" t="n">
        <f aca="false">V55</f>
        <v>43.9986</v>
      </c>
      <c r="J55" s="62" t="n">
        <f aca="false">T55</f>
        <v>1584.0152</v>
      </c>
      <c r="K55" s="62" t="n">
        <f aca="false">W55</f>
        <v>43.1036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87.37</v>
      </c>
      <c r="Q55" s="52" t="n">
        <v>5.92</v>
      </c>
      <c r="R55" s="59" t="n">
        <f aca="false">P55/3600</f>
        <v>0.607602777777778</v>
      </c>
      <c r="S55" s="61"/>
      <c r="T55" s="59" t="n">
        <v>1584.0152</v>
      </c>
      <c r="U55" s="59" t="n">
        <v>40.8289</v>
      </c>
      <c r="V55" s="59" t="n">
        <v>43.9986</v>
      </c>
      <c r="W55" s="59" t="n">
        <v>43.1036</v>
      </c>
      <c r="X55" s="59" t="n">
        <v>2199.19</v>
      </c>
      <c r="Y55" s="52" t="n">
        <v>6.01</v>
      </c>
      <c r="Z55" s="59" t="n">
        <f aca="false">X55/3600</f>
        <v>0.6108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2</v>
      </c>
      <c r="AF55" s="38" t="n">
        <f aca="false">R55/100</f>
        <v>0.00607602777777778</v>
      </c>
      <c r="AG55" s="38" t="n">
        <f aca="false">Y55/100</f>
        <v>0.0601</v>
      </c>
      <c r="AH55" s="38" t="n">
        <f aca="false">Z55/100</f>
        <v>0.0061088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5368</v>
      </c>
      <c r="I56" s="63" t="n">
        <f aca="false">V56</f>
        <v>41.2917</v>
      </c>
      <c r="J56" s="63" t="n">
        <f aca="false">T56</f>
        <v>795.5368</v>
      </c>
      <c r="K56" s="63" t="n">
        <f aca="false">W56</f>
        <v>39.943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88.99</v>
      </c>
      <c r="Q56" s="52" t="n">
        <v>4.64</v>
      </c>
      <c r="R56" s="51" t="n">
        <f aca="false">P56/3600</f>
        <v>0.524719444444444</v>
      </c>
      <c r="S56" s="53"/>
      <c r="T56" s="51" t="n">
        <v>795.5368</v>
      </c>
      <c r="U56" s="51" t="n">
        <v>36.9937</v>
      </c>
      <c r="V56" s="51" t="n">
        <v>41.2917</v>
      </c>
      <c r="W56" s="51" t="n">
        <v>39.9431</v>
      </c>
      <c r="X56" s="51" t="n">
        <v>1907.2</v>
      </c>
      <c r="Y56" s="52" t="n">
        <v>4.75</v>
      </c>
      <c r="Z56" s="51" t="n">
        <f aca="false">X56/3600</f>
        <v>0.529777777777778</v>
      </c>
      <c r="AA56" s="53"/>
      <c r="AB56" s="53"/>
      <c r="AC56" s="53"/>
      <c r="AE56" s="38" t="n">
        <f aca="false">Q56/100</f>
        <v>0.0464</v>
      </c>
      <c r="AF56" s="38" t="n">
        <f aca="false">R56/100</f>
        <v>0.00524719444444444</v>
      </c>
      <c r="AG56" s="38" t="n">
        <f aca="false">Y56/100</f>
        <v>0.0475</v>
      </c>
      <c r="AH56" s="38" t="n">
        <f aca="false">Z56/100</f>
        <v>0.005297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804</v>
      </c>
      <c r="I57" s="63" t="n">
        <f aca="false">V57</f>
        <v>38.8885</v>
      </c>
      <c r="J57" s="63" t="n">
        <f aca="false">T57</f>
        <v>389.804</v>
      </c>
      <c r="K57" s="63" t="n">
        <f aca="false">W57</f>
        <v>37.2161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73.72</v>
      </c>
      <c r="Q57" s="52" t="n">
        <v>3.73</v>
      </c>
      <c r="R57" s="51" t="n">
        <f aca="false">P57/3600</f>
        <v>0.464922222222222</v>
      </c>
      <c r="S57" s="53"/>
      <c r="T57" s="51" t="n">
        <v>389.804</v>
      </c>
      <c r="U57" s="51" t="n">
        <v>33.5789</v>
      </c>
      <c r="V57" s="51" t="n">
        <v>38.8885</v>
      </c>
      <c r="W57" s="51" t="n">
        <v>37.2161</v>
      </c>
      <c r="X57" s="51" t="n">
        <v>1693.43</v>
      </c>
      <c r="Y57" s="52" t="n">
        <v>3.79</v>
      </c>
      <c r="Z57" s="51" t="n">
        <f aca="false">X57/3600</f>
        <v>0.470397222222222</v>
      </c>
      <c r="AA57" s="53"/>
      <c r="AB57" s="53"/>
      <c r="AC57" s="53"/>
      <c r="AE57" s="38" t="n">
        <f aca="false">Q57/100</f>
        <v>0.0373</v>
      </c>
      <c r="AF57" s="38" t="n">
        <f aca="false">R57/100</f>
        <v>0.00464922222222222</v>
      </c>
      <c r="AG57" s="38" t="n">
        <f aca="false">Y57/100</f>
        <v>0.0379</v>
      </c>
      <c r="AH57" s="38" t="n">
        <f aca="false">Z57/100</f>
        <v>0.0047039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4384</v>
      </c>
      <c r="I58" s="64" t="n">
        <f aca="false">V58</f>
        <v>36.807</v>
      </c>
      <c r="J58" s="64" t="n">
        <f aca="false">T58</f>
        <v>194.4384</v>
      </c>
      <c r="K58" s="64" t="n">
        <f aca="false">W58</f>
        <v>34.8879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39.51</v>
      </c>
      <c r="Q58" s="58" t="n">
        <v>3.1</v>
      </c>
      <c r="R58" s="58" t="n">
        <f aca="false">P58/3600</f>
        <v>0.427641666666667</v>
      </c>
      <c r="S58" s="56"/>
      <c r="T58" s="58" t="n">
        <v>194.4384</v>
      </c>
      <c r="U58" s="58" t="n">
        <v>30.7349</v>
      </c>
      <c r="V58" s="58" t="n">
        <v>36.807</v>
      </c>
      <c r="W58" s="58" t="n">
        <v>34.8879</v>
      </c>
      <c r="X58" s="58" t="n">
        <v>1549.57</v>
      </c>
      <c r="Y58" s="58" t="n">
        <v>3.2</v>
      </c>
      <c r="Z58" s="58" t="n">
        <f aca="false">X58/3600</f>
        <v>0.430436111111111</v>
      </c>
      <c r="AA58" s="56"/>
      <c r="AB58" s="56"/>
      <c r="AC58" s="56"/>
      <c r="AE58" s="38" t="n">
        <f aca="false">Q58/100</f>
        <v>0.031</v>
      </c>
      <c r="AF58" s="38" t="n">
        <f aca="false">R58/100</f>
        <v>0.00427641666666667</v>
      </c>
      <c r="AG58" s="38" t="n">
        <f aca="false">Y58/100</f>
        <v>0.032</v>
      </c>
      <c r="AH58" s="38" t="n">
        <f aca="false">Z58/100</f>
        <v>0.00430436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5.7192</v>
      </c>
      <c r="I59" s="60" t="n">
        <f aca="false">V59</f>
        <v>43.2671</v>
      </c>
      <c r="J59" s="60" t="n">
        <f aca="false">T59</f>
        <v>1655.7192</v>
      </c>
      <c r="K59" s="60" t="n">
        <f aca="false">W59</f>
        <v>44.3792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575.2</v>
      </c>
      <c r="Q59" s="52" t="n">
        <v>7.79</v>
      </c>
      <c r="R59" s="59" t="n">
        <f aca="false">P59/3600</f>
        <v>0.715333333333333</v>
      </c>
      <c r="S59" s="61"/>
      <c r="T59" s="59" t="n">
        <v>1655.7192</v>
      </c>
      <c r="U59" s="59" t="n">
        <v>38.1467</v>
      </c>
      <c r="V59" s="59" t="n">
        <v>43.2671</v>
      </c>
      <c r="W59" s="59" t="n">
        <v>44.3792</v>
      </c>
      <c r="X59" s="59" t="n">
        <v>2589.52</v>
      </c>
      <c r="Y59" s="52" t="n">
        <v>8.01</v>
      </c>
      <c r="Z59" s="59" t="n">
        <f aca="false">X59/3600</f>
        <v>0.7193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79</v>
      </c>
      <c r="AF59" s="38" t="n">
        <f aca="false">R59/100</f>
        <v>0.00715333333333333</v>
      </c>
      <c r="AG59" s="38" t="n">
        <f aca="false">Y59/100</f>
        <v>0.0801</v>
      </c>
      <c r="AH59" s="38" t="n">
        <f aca="false">Z59/100</f>
        <v>0.0071931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1496</v>
      </c>
      <c r="I60" s="50" t="n">
        <f aca="false">V60</f>
        <v>41.074</v>
      </c>
      <c r="J60" s="50" t="n">
        <f aca="false">T60</f>
        <v>651.1496</v>
      </c>
      <c r="K60" s="50" t="n">
        <f aca="false">W60</f>
        <v>42.0333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14.65</v>
      </c>
      <c r="Q60" s="52" t="n">
        <v>6.36</v>
      </c>
      <c r="R60" s="51" t="n">
        <f aca="false">P60/3600</f>
        <v>0.587402777777778</v>
      </c>
      <c r="S60" s="53"/>
      <c r="T60" s="51" t="n">
        <v>651.1496</v>
      </c>
      <c r="U60" s="51" t="n">
        <v>34.846</v>
      </c>
      <c r="V60" s="51" t="n">
        <v>41.074</v>
      </c>
      <c r="W60" s="51" t="n">
        <v>42.0333</v>
      </c>
      <c r="X60" s="51" t="n">
        <v>2138.5</v>
      </c>
      <c r="Y60" s="52" t="n">
        <v>6.6</v>
      </c>
      <c r="Z60" s="51" t="n">
        <f aca="false">X60/3600</f>
        <v>0.594027777777778</v>
      </c>
      <c r="AA60" s="53"/>
      <c r="AB60" s="53"/>
      <c r="AC60" s="53"/>
      <c r="AE60" s="38" t="n">
        <f aca="false">Q60/100</f>
        <v>0.0636</v>
      </c>
      <c r="AF60" s="38" t="n">
        <f aca="false">R60/100</f>
        <v>0.00587402777777778</v>
      </c>
      <c r="AG60" s="38" t="n">
        <f aca="false">Y60/100</f>
        <v>0.066</v>
      </c>
      <c r="AH60" s="38" t="n">
        <f aca="false">Z60/100</f>
        <v>0.0059402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1576</v>
      </c>
      <c r="I61" s="50" t="n">
        <f aca="false">V61</f>
        <v>39.4084</v>
      </c>
      <c r="J61" s="50" t="n">
        <f aca="false">T61</f>
        <v>296.1576</v>
      </c>
      <c r="K61" s="50" t="n">
        <f aca="false">W61</f>
        <v>40.3002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86.87</v>
      </c>
      <c r="Q61" s="52" t="n">
        <v>5.24</v>
      </c>
      <c r="R61" s="51" t="n">
        <f aca="false">P61/3600</f>
        <v>0.524130555555556</v>
      </c>
      <c r="S61" s="53"/>
      <c r="T61" s="51" t="n">
        <v>296.1576</v>
      </c>
      <c r="U61" s="51" t="n">
        <v>31.9582</v>
      </c>
      <c r="V61" s="51" t="n">
        <v>39.4084</v>
      </c>
      <c r="W61" s="51" t="n">
        <v>40.3002</v>
      </c>
      <c r="X61" s="51" t="n">
        <v>1913.03</v>
      </c>
      <c r="Y61" s="52" t="n">
        <v>5.56</v>
      </c>
      <c r="Z61" s="51" t="n">
        <f aca="false">X61/3600</f>
        <v>0.531397222222222</v>
      </c>
      <c r="AA61" s="53"/>
      <c r="AB61" s="53"/>
      <c r="AC61" s="53"/>
      <c r="AE61" s="38" t="n">
        <f aca="false">Q61/100</f>
        <v>0.0524</v>
      </c>
      <c r="AF61" s="38" t="n">
        <f aca="false">R61/100</f>
        <v>0.00524130555555556</v>
      </c>
      <c r="AG61" s="38" t="n">
        <f aca="false">Y61/100</f>
        <v>0.0556</v>
      </c>
      <c r="AH61" s="38" t="n">
        <f aca="false">Z61/100</f>
        <v>0.00531397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8.0376</v>
      </c>
      <c r="I62" s="57" t="n">
        <f aca="false">V62</f>
        <v>37.9978</v>
      </c>
      <c r="J62" s="57" t="n">
        <f aca="false">T62</f>
        <v>148.0376</v>
      </c>
      <c r="K62" s="57" t="n">
        <f aca="false">W62</f>
        <v>38.6124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774.91</v>
      </c>
      <c r="Q62" s="58" t="n">
        <v>3.89</v>
      </c>
      <c r="R62" s="58" t="n">
        <f aca="false">P62/3600</f>
        <v>0.493030555555556</v>
      </c>
      <c r="S62" s="56"/>
      <c r="T62" s="58" t="n">
        <v>148.0376</v>
      </c>
      <c r="U62" s="58" t="n">
        <v>29.1711</v>
      </c>
      <c r="V62" s="58" t="n">
        <v>37.9978</v>
      </c>
      <c r="W62" s="58" t="n">
        <v>38.6124</v>
      </c>
      <c r="X62" s="58" t="n">
        <v>1801.42</v>
      </c>
      <c r="Y62" s="58" t="n">
        <v>4.07</v>
      </c>
      <c r="Z62" s="58" t="n">
        <f aca="false">X62/3600</f>
        <v>0.500394444444445</v>
      </c>
      <c r="AA62" s="56"/>
      <c r="AB62" s="56"/>
      <c r="AC62" s="56"/>
      <c r="AE62" s="38" t="n">
        <f aca="false">Q62/100</f>
        <v>0.0389</v>
      </c>
      <c r="AF62" s="38" t="n">
        <f aca="false">R62/100</f>
        <v>0.00493030555555556</v>
      </c>
      <c r="AG62" s="38" t="n">
        <f aca="false">Y62/100</f>
        <v>0.0407</v>
      </c>
      <c r="AH62" s="38" t="n">
        <f aca="false">Z62/100</f>
        <v>0.00500394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8448</v>
      </c>
      <c r="I63" s="62" t="n">
        <f aca="false">V63</f>
        <v>41.3514</v>
      </c>
      <c r="J63" s="62" t="n">
        <f aca="false">T63</f>
        <v>1696.8448</v>
      </c>
      <c r="K63" s="62" t="n">
        <f aca="false">W63</f>
        <v>42.3022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146.77</v>
      </c>
      <c r="Q63" s="52" t="n">
        <v>6.33</v>
      </c>
      <c r="R63" s="59" t="n">
        <f aca="false">P63/3600</f>
        <v>0.596325</v>
      </c>
      <c r="S63" s="61"/>
      <c r="T63" s="59" t="n">
        <v>1696.8448</v>
      </c>
      <c r="U63" s="59" t="n">
        <v>38.3502</v>
      </c>
      <c r="V63" s="59" t="n">
        <v>41.3514</v>
      </c>
      <c r="W63" s="59" t="n">
        <v>42.3022</v>
      </c>
      <c r="X63" s="59" t="n">
        <v>2160.04</v>
      </c>
      <c r="Y63" s="52" t="n">
        <v>6.45</v>
      </c>
      <c r="Z63" s="59" t="n">
        <f aca="false">X63/3600</f>
        <v>0.6000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33</v>
      </c>
      <c r="AF63" s="38" t="n">
        <f aca="false">R63/100</f>
        <v>0.00596325</v>
      </c>
      <c r="AG63" s="38" t="n">
        <f aca="false">Y63/100</f>
        <v>0.0645</v>
      </c>
      <c r="AH63" s="38" t="n">
        <f aca="false">Z63/100</f>
        <v>0.0060001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9.0448</v>
      </c>
      <c r="I64" s="63" t="n">
        <f aca="false">V64</f>
        <v>38.625</v>
      </c>
      <c r="J64" s="63" t="n">
        <f aca="false">T64</f>
        <v>789.0448</v>
      </c>
      <c r="K64" s="63" t="n">
        <f aca="false">W64</f>
        <v>39.387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88.02</v>
      </c>
      <c r="Q64" s="52" t="n">
        <v>4.85</v>
      </c>
      <c r="R64" s="51" t="n">
        <f aca="false">P64/3600</f>
        <v>0.496672222222222</v>
      </c>
      <c r="S64" s="53"/>
      <c r="T64" s="51" t="n">
        <v>789.0448</v>
      </c>
      <c r="U64" s="51" t="n">
        <v>34.95</v>
      </c>
      <c r="V64" s="51" t="n">
        <v>38.625</v>
      </c>
      <c r="W64" s="51" t="n">
        <v>39.3877</v>
      </c>
      <c r="X64" s="51" t="n">
        <v>1812.92</v>
      </c>
      <c r="Y64" s="52" t="n">
        <v>4.92</v>
      </c>
      <c r="Z64" s="51" t="n">
        <f aca="false">X64/3600</f>
        <v>0.503588888888889</v>
      </c>
      <c r="AA64" s="53"/>
      <c r="AB64" s="53"/>
      <c r="AC64" s="53"/>
      <c r="AE64" s="38" t="n">
        <f aca="false">Q64/100</f>
        <v>0.0485</v>
      </c>
      <c r="AF64" s="38" t="n">
        <f aca="false">R64/100</f>
        <v>0.00496672222222222</v>
      </c>
      <c r="AG64" s="38" t="n">
        <f aca="false">Y64/100</f>
        <v>0.0492</v>
      </c>
      <c r="AH64" s="38" t="n">
        <f aca="false">Z64/100</f>
        <v>0.0050358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1864</v>
      </c>
      <c r="I65" s="63" t="n">
        <f aca="false">V65</f>
        <v>36.3236</v>
      </c>
      <c r="J65" s="63" t="n">
        <f aca="false">T65</f>
        <v>368.1864</v>
      </c>
      <c r="K65" s="63" t="n">
        <f aca="false">W65</f>
        <v>37.0392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5.04</v>
      </c>
      <c r="Q65" s="52" t="n">
        <v>3.57</v>
      </c>
      <c r="R65" s="51" t="n">
        <f aca="false">P65/3600</f>
        <v>0.437511111111111</v>
      </c>
      <c r="S65" s="53"/>
      <c r="T65" s="51" t="n">
        <v>368.1864</v>
      </c>
      <c r="U65" s="51" t="n">
        <v>31.6681</v>
      </c>
      <c r="V65" s="51" t="n">
        <v>36.3236</v>
      </c>
      <c r="W65" s="51" t="n">
        <v>37.0392</v>
      </c>
      <c r="X65" s="51" t="n">
        <v>1589.63</v>
      </c>
      <c r="Y65" s="52" t="n">
        <v>3.62</v>
      </c>
      <c r="Z65" s="51" t="n">
        <f aca="false">X65/3600</f>
        <v>0.441563888888889</v>
      </c>
      <c r="AA65" s="53"/>
      <c r="AB65" s="53"/>
      <c r="AC65" s="53"/>
      <c r="AE65" s="38" t="n">
        <f aca="false">Q65/100</f>
        <v>0.0357</v>
      </c>
      <c r="AF65" s="38" t="n">
        <f aca="false">R65/100</f>
        <v>0.00437511111111111</v>
      </c>
      <c r="AG65" s="38" t="n">
        <f aca="false">Y65/100</f>
        <v>0.0362</v>
      </c>
      <c r="AH65" s="38" t="n">
        <f aca="false">Z65/100</f>
        <v>0.0044156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9576</v>
      </c>
      <c r="I66" s="64" t="n">
        <f aca="false">V66</f>
        <v>34.3111</v>
      </c>
      <c r="J66" s="64" t="n">
        <f aca="false">T66</f>
        <v>167.9576</v>
      </c>
      <c r="K66" s="64" t="n">
        <f aca="false">W66</f>
        <v>34.9553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448.89</v>
      </c>
      <c r="Q66" s="58" t="n">
        <v>2.7</v>
      </c>
      <c r="R66" s="58" t="n">
        <f aca="false">P66/3600</f>
        <v>0.402469444444445</v>
      </c>
      <c r="S66" s="56"/>
      <c r="T66" s="58" t="n">
        <v>167.9576</v>
      </c>
      <c r="U66" s="58" t="n">
        <v>28.724</v>
      </c>
      <c r="V66" s="58" t="n">
        <v>34.3111</v>
      </c>
      <c r="W66" s="58" t="n">
        <v>34.9553</v>
      </c>
      <c r="X66" s="58" t="n">
        <v>1473.63</v>
      </c>
      <c r="Y66" s="58" t="n">
        <v>2.8</v>
      </c>
      <c r="Z66" s="58" t="n">
        <f aca="false">X66/3600</f>
        <v>0.409341666666667</v>
      </c>
      <c r="AA66" s="56"/>
      <c r="AB66" s="56"/>
      <c r="AC66" s="56"/>
      <c r="AE66" s="38" t="n">
        <f aca="false">Q66/100</f>
        <v>0.027</v>
      </c>
      <c r="AF66" s="38" t="n">
        <f aca="false">R66/100</f>
        <v>0.00402469444444445</v>
      </c>
      <c r="AG66" s="38" t="n">
        <f aca="false">Y66/100</f>
        <v>0.028</v>
      </c>
      <c r="AH66" s="38" t="n">
        <f aca="false">Z66/100</f>
        <v>0.0040934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0616</v>
      </c>
      <c r="I67" s="60" t="n">
        <f aca="false">V67</f>
        <v>41.5833</v>
      </c>
      <c r="J67" s="60" t="n">
        <f aca="false">T67</f>
        <v>1260.0616</v>
      </c>
      <c r="K67" s="60" t="n">
        <f aca="false">W67</f>
        <v>42.6556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516.72</v>
      </c>
      <c r="Q67" s="52" t="n">
        <v>4.37</v>
      </c>
      <c r="R67" s="59" t="n">
        <f aca="false">P67/3600</f>
        <v>0.421311111111111</v>
      </c>
      <c r="S67" s="61"/>
      <c r="T67" s="59" t="n">
        <v>1260.0616</v>
      </c>
      <c r="U67" s="59" t="n">
        <v>39.6288</v>
      </c>
      <c r="V67" s="59" t="n">
        <v>41.5833</v>
      </c>
      <c r="W67" s="59" t="n">
        <v>42.6556</v>
      </c>
      <c r="X67" s="59" t="n">
        <v>1532.68</v>
      </c>
      <c r="Y67" s="52" t="n">
        <v>4.46</v>
      </c>
      <c r="Z67" s="59" t="n">
        <f aca="false">X67/3600</f>
        <v>0.4257444444444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37</v>
      </c>
      <c r="AF67" s="38" t="n">
        <f aca="false">R67/100</f>
        <v>0.00421311111111111</v>
      </c>
      <c r="AG67" s="38" t="n">
        <f aca="false">Y67/100</f>
        <v>0.0446</v>
      </c>
      <c r="AH67" s="38" t="n">
        <f aca="false">Z67/100</f>
        <v>0.0042574444444444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756</v>
      </c>
      <c r="I68" s="50" t="n">
        <f aca="false">V68</f>
        <v>38.7923</v>
      </c>
      <c r="J68" s="50" t="n">
        <f aca="false">T68</f>
        <v>624.756</v>
      </c>
      <c r="K68" s="50" t="n">
        <f aca="false">W68</f>
        <v>40.007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62.1</v>
      </c>
      <c r="Q68" s="52" t="n">
        <v>3.42</v>
      </c>
      <c r="R68" s="51" t="n">
        <f aca="false">P68/3600</f>
        <v>0.350583333333333</v>
      </c>
      <c r="S68" s="53"/>
      <c r="T68" s="51" t="n">
        <v>624.756</v>
      </c>
      <c r="U68" s="51" t="n">
        <v>35.808</v>
      </c>
      <c r="V68" s="51" t="n">
        <v>38.7923</v>
      </c>
      <c r="W68" s="51" t="n">
        <v>40.0079</v>
      </c>
      <c r="X68" s="51" t="n">
        <v>1271.53</v>
      </c>
      <c r="Y68" s="52" t="n">
        <v>3.52</v>
      </c>
      <c r="Z68" s="51" t="n">
        <f aca="false">X68/3600</f>
        <v>0.353202777777778</v>
      </c>
      <c r="AA68" s="53"/>
      <c r="AB68" s="53"/>
      <c r="AC68" s="53"/>
      <c r="AE68" s="38" t="n">
        <f aca="false">Q68/100</f>
        <v>0.0342</v>
      </c>
      <c r="AF68" s="38" t="n">
        <f aca="false">R68/100</f>
        <v>0.00350583333333333</v>
      </c>
      <c r="AG68" s="38" t="n">
        <f aca="false">Y68/100</f>
        <v>0.0352</v>
      </c>
      <c r="AH68" s="38" t="n">
        <f aca="false">Z68/100</f>
        <v>0.0035320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6568</v>
      </c>
      <c r="I69" s="50" t="n">
        <f aca="false">V69</f>
        <v>36.4995</v>
      </c>
      <c r="J69" s="50" t="n">
        <f aca="false">T69</f>
        <v>300.6568</v>
      </c>
      <c r="K69" s="50" t="n">
        <f aca="false">W69</f>
        <v>37.690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88.02</v>
      </c>
      <c r="Q69" s="52" t="n">
        <v>2.68</v>
      </c>
      <c r="R69" s="51" t="n">
        <f aca="false">P69/3600</f>
        <v>0.302227777777778</v>
      </c>
      <c r="S69" s="53"/>
      <c r="T69" s="51" t="n">
        <v>300.6568</v>
      </c>
      <c r="U69" s="51" t="n">
        <v>32.3059</v>
      </c>
      <c r="V69" s="51" t="n">
        <v>36.4995</v>
      </c>
      <c r="W69" s="51" t="n">
        <v>37.6901</v>
      </c>
      <c r="X69" s="51" t="n">
        <v>1087.39</v>
      </c>
      <c r="Y69" s="52" t="n">
        <v>2.73</v>
      </c>
      <c r="Z69" s="51" t="n">
        <f aca="false">X69/3600</f>
        <v>0.302052777777778</v>
      </c>
      <c r="AA69" s="53"/>
      <c r="AB69" s="53"/>
      <c r="AC69" s="53"/>
      <c r="AE69" s="38" t="n">
        <f aca="false">Q69/100</f>
        <v>0.0268</v>
      </c>
      <c r="AF69" s="38" t="n">
        <f aca="false">R69/100</f>
        <v>0.00302227777777778</v>
      </c>
      <c r="AG69" s="38" t="n">
        <f aca="false">Y69/100</f>
        <v>0.0273</v>
      </c>
      <c r="AH69" s="38" t="n">
        <f aca="false">Z69/100</f>
        <v>0.0030205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6864</v>
      </c>
      <c r="I70" s="65" t="n">
        <f aca="false">V70</f>
        <v>34.4693</v>
      </c>
      <c r="J70" s="65" t="n">
        <f aca="false">T70</f>
        <v>142.6864</v>
      </c>
      <c r="K70" s="65" t="n">
        <f aca="false">W70</f>
        <v>35.5409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972.79</v>
      </c>
      <c r="Q70" s="58" t="n">
        <v>2.13</v>
      </c>
      <c r="R70" s="58" t="n">
        <f aca="false">P70/3600</f>
        <v>0.270219444444444</v>
      </c>
      <c r="S70" s="56"/>
      <c r="T70" s="58" t="n">
        <v>142.6864</v>
      </c>
      <c r="U70" s="58" t="n">
        <v>29.4711</v>
      </c>
      <c r="V70" s="58" t="n">
        <v>34.4693</v>
      </c>
      <c r="W70" s="58" t="n">
        <v>35.5409</v>
      </c>
      <c r="X70" s="58" t="n">
        <v>979.74</v>
      </c>
      <c r="Y70" s="58" t="n">
        <v>2.15</v>
      </c>
      <c r="Z70" s="58" t="n">
        <f aca="false">X70/3600</f>
        <v>0.27215</v>
      </c>
      <c r="AA70" s="56"/>
      <c r="AB70" s="56"/>
      <c r="AC70" s="56"/>
      <c r="AE70" s="38" t="n">
        <f aca="false">Q70/100</f>
        <v>0.0213</v>
      </c>
      <c r="AF70" s="38" t="n">
        <f aca="false">R70/100</f>
        <v>0.00270219444444444</v>
      </c>
      <c r="AG70" s="38" t="n">
        <f aca="false">Y70/100</f>
        <v>0.0215</v>
      </c>
      <c r="AH70" s="38" t="n">
        <f aca="false">Z70/100</f>
        <v>0.0027215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1.3829904686974</v>
      </c>
      <c r="R89" s="70" t="n">
        <f aca="false">GEOMEAN(AF3:AF70)*100</f>
        <v>2.42653568800287</v>
      </c>
      <c r="S89" s="70"/>
      <c r="T89" s="70"/>
      <c r="U89" s="70"/>
      <c r="V89" s="70"/>
      <c r="W89" s="70"/>
      <c r="X89" s="70"/>
      <c r="Y89" s="70" t="n">
        <f aca="false">GEOMEAN(AG3:AG70)*100</f>
        <v>22.2037642162745</v>
      </c>
      <c r="Z89" s="70" t="n">
        <f aca="false">GEOMEAN(AH3:AH70)*100</f>
        <v>2.4239707818677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3838442283265</v>
      </c>
      <c r="Z90" s="80" t="n">
        <f aca="false">Z89/R89</f>
        <v>0.99894297613351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77730555555556</v>
      </c>
      <c r="R91" s="69" t="n">
        <f aca="false">SUM(R3:R70)</f>
        <v>271.427875</v>
      </c>
      <c r="X91" s="69"/>
      <c r="Y91" s="69" t="n">
        <f aca="false">SUM(Y3:Y70)/3600</f>
        <v>0.711475</v>
      </c>
      <c r="Z91" s="69" t="n">
        <f aca="false">SUM(Z3:Z70)</f>
        <v>271.6110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42.448</v>
      </c>
      <c r="I3" s="50" t="n">
        <f aca="false">V3</f>
        <v>41.4688</v>
      </c>
      <c r="J3" s="50" t="n">
        <f aca="false">T3</f>
        <v>14242.448</v>
      </c>
      <c r="K3" s="50" t="n">
        <f aca="false">W3</f>
        <v>44.1475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449.28</v>
      </c>
      <c r="Q3" s="52" t="n">
        <v>22.76</v>
      </c>
      <c r="R3" s="51" t="n">
        <f aca="false">P3/3600</f>
        <v>2.90257777777778</v>
      </c>
      <c r="S3" s="53"/>
      <c r="T3" s="59" t="n">
        <v>14242.448</v>
      </c>
      <c r="U3" s="59" t="n">
        <v>41.5916</v>
      </c>
      <c r="V3" s="59" t="n">
        <v>41.4688</v>
      </c>
      <c r="W3" s="59" t="n">
        <v>44.1475</v>
      </c>
      <c r="X3" s="51" t="n">
        <v>12044.59</v>
      </c>
      <c r="Y3" s="52" t="n">
        <v>38.67</v>
      </c>
      <c r="Z3" s="51" t="n">
        <f aca="false">X3/3600</f>
        <v>3.34571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276</v>
      </c>
      <c r="AF3" s="38" t="n">
        <f aca="false">R3/100</f>
        <v>0.0290257777777778</v>
      </c>
      <c r="AG3" s="38" t="n">
        <f aca="false">Y3/100</f>
        <v>0.3867</v>
      </c>
      <c r="AH3" s="38" t="n">
        <f aca="false">Z3/100</f>
        <v>0.033457194444444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03.9216</v>
      </c>
      <c r="I4" s="50" t="n">
        <f aca="false">V4</f>
        <v>39.8283</v>
      </c>
      <c r="J4" s="50" t="n">
        <f aca="false">T4</f>
        <v>5903.9216</v>
      </c>
      <c r="K4" s="50" t="n">
        <f aca="false">W4</f>
        <v>42.304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675.91</v>
      </c>
      <c r="Q4" s="52" t="n">
        <v>18.49</v>
      </c>
      <c r="R4" s="51" t="n">
        <f aca="false">P4/3600</f>
        <v>2.68775277777778</v>
      </c>
      <c r="S4" s="53"/>
      <c r="T4" s="51" t="n">
        <v>5903.9216</v>
      </c>
      <c r="U4" s="51" t="n">
        <v>39.1049</v>
      </c>
      <c r="V4" s="51" t="n">
        <v>39.8283</v>
      </c>
      <c r="W4" s="51" t="n">
        <v>42.3046</v>
      </c>
      <c r="X4" s="51" t="n">
        <v>11394.24</v>
      </c>
      <c r="Y4" s="52" t="n">
        <v>34.21</v>
      </c>
      <c r="Z4" s="51" t="n">
        <f aca="false">X4/3600</f>
        <v>3.16506666666667</v>
      </c>
      <c r="AA4" s="53"/>
      <c r="AB4" s="53"/>
      <c r="AC4" s="53"/>
      <c r="AE4" s="38" t="n">
        <f aca="false">Q4/100</f>
        <v>0.1849</v>
      </c>
      <c r="AF4" s="38" t="n">
        <f aca="false">R4/100</f>
        <v>0.0268775277777778</v>
      </c>
      <c r="AG4" s="38" t="n">
        <f aca="false">Y4/100</f>
        <v>0.3421</v>
      </c>
      <c r="AH4" s="38" t="n">
        <f aca="false">Z4/100</f>
        <v>0.0316506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29.7168</v>
      </c>
      <c r="I5" s="50" t="n">
        <f aca="false">V5</f>
        <v>38.3987</v>
      </c>
      <c r="J5" s="50" t="n">
        <f aca="false">T5</f>
        <v>2829.7168</v>
      </c>
      <c r="K5" s="50" t="n">
        <f aca="false">W5</f>
        <v>40.7448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31.93</v>
      </c>
      <c r="Q5" s="52" t="n">
        <v>15.58</v>
      </c>
      <c r="R5" s="51" t="n">
        <f aca="false">P5/3600</f>
        <v>2.564425</v>
      </c>
      <c r="S5" s="53"/>
      <c r="T5" s="51" t="n">
        <v>2829.7168</v>
      </c>
      <c r="U5" s="51" t="n">
        <v>36.5161</v>
      </c>
      <c r="V5" s="51" t="n">
        <v>38.3987</v>
      </c>
      <c r="W5" s="51" t="n">
        <v>40.7448</v>
      </c>
      <c r="X5" s="51" t="n">
        <v>10935.08</v>
      </c>
      <c r="Y5" s="52" t="n">
        <v>29.53</v>
      </c>
      <c r="Z5" s="51" t="n">
        <f aca="false">X5/3600</f>
        <v>3.03752222222222</v>
      </c>
      <c r="AA5" s="53"/>
      <c r="AB5" s="53"/>
      <c r="AC5" s="53"/>
      <c r="AE5" s="38" t="n">
        <f aca="false">Q5/100</f>
        <v>0.1558</v>
      </c>
      <c r="AF5" s="38" t="n">
        <f aca="false">R5/100</f>
        <v>0.02564425</v>
      </c>
      <c r="AG5" s="38" t="n">
        <f aca="false">Y5/100</f>
        <v>0.2953</v>
      </c>
      <c r="AH5" s="38" t="n">
        <f aca="false">Z5/100</f>
        <v>0.0303752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0.768</v>
      </c>
      <c r="I6" s="57" t="n">
        <f aca="false">V6</f>
        <v>36.955</v>
      </c>
      <c r="J6" s="57" t="n">
        <f aca="false">T6</f>
        <v>1460.768</v>
      </c>
      <c r="K6" s="57" t="n">
        <f aca="false">W6</f>
        <v>39.3062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996.72</v>
      </c>
      <c r="Q6" s="58" t="n">
        <v>14.94</v>
      </c>
      <c r="R6" s="58" t="n">
        <f aca="false">P6/3600</f>
        <v>2.49908888888889</v>
      </c>
      <c r="S6" s="56"/>
      <c r="T6" s="58" t="n">
        <v>1460.768</v>
      </c>
      <c r="U6" s="58" t="n">
        <v>33.8742</v>
      </c>
      <c r="V6" s="58" t="n">
        <v>36.955</v>
      </c>
      <c r="W6" s="58" t="n">
        <v>39.3062</v>
      </c>
      <c r="X6" s="58" t="n">
        <v>10742.43</v>
      </c>
      <c r="Y6" s="58" t="n">
        <v>28.68</v>
      </c>
      <c r="Z6" s="58" t="n">
        <f aca="false">X6/3600</f>
        <v>2.98400833333333</v>
      </c>
      <c r="AA6" s="56"/>
      <c r="AB6" s="56"/>
      <c r="AC6" s="56"/>
      <c r="AE6" s="38" t="n">
        <f aca="false">Q6/100</f>
        <v>0.1494</v>
      </c>
      <c r="AF6" s="38" t="n">
        <f aca="false">R6/100</f>
        <v>0.0249908888888889</v>
      </c>
      <c r="AG6" s="38" t="n">
        <f aca="false">Y6/100</f>
        <v>0.2868</v>
      </c>
      <c r="AH6" s="38" t="n">
        <f aca="false">Z6/100</f>
        <v>0.02984008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792.8176</v>
      </c>
      <c r="I7" s="50" t="n">
        <f aca="false">V7</f>
        <v>44.9969</v>
      </c>
      <c r="J7" s="50" t="n">
        <f aca="false">T7</f>
        <v>35792.8176</v>
      </c>
      <c r="K7" s="50" t="n">
        <f aca="false">W7</f>
        <v>44.6892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387.87</v>
      </c>
      <c r="Q7" s="52" t="n">
        <v>31.24</v>
      </c>
      <c r="R7" s="51" t="n">
        <f aca="false">P7/3600</f>
        <v>3.71885277777778</v>
      </c>
      <c r="S7" s="53"/>
      <c r="T7" s="51" t="n">
        <v>35792.8176</v>
      </c>
      <c r="U7" s="51" t="n">
        <v>40.2012</v>
      </c>
      <c r="V7" s="51" t="n">
        <v>44.9969</v>
      </c>
      <c r="W7" s="51" t="n">
        <v>44.6892</v>
      </c>
      <c r="X7" s="51" t="n">
        <v>15433.5</v>
      </c>
      <c r="Y7" s="52" t="n">
        <v>52.17</v>
      </c>
      <c r="Z7" s="51" t="n">
        <f aca="false">X7/3600</f>
        <v>4.28708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124</v>
      </c>
      <c r="AF7" s="38" t="n">
        <f aca="false">R7/100</f>
        <v>0.0371885277777778</v>
      </c>
      <c r="AG7" s="38" t="n">
        <f aca="false">Y7/100</f>
        <v>0.5217</v>
      </c>
      <c r="AH7" s="38" t="n">
        <f aca="false">Z7/100</f>
        <v>0.0428708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33.0768</v>
      </c>
      <c r="I8" s="50" t="n">
        <f aca="false">V8</f>
        <v>43.1986</v>
      </c>
      <c r="J8" s="50" t="n">
        <f aca="false">T8</f>
        <v>17633.0768</v>
      </c>
      <c r="K8" s="50" t="n">
        <f aca="false">W8</f>
        <v>43.40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130.79</v>
      </c>
      <c r="Q8" s="52" t="n">
        <v>25.83</v>
      </c>
      <c r="R8" s="51" t="n">
        <f aca="false">P8/3600</f>
        <v>3.36966388888889</v>
      </c>
      <c r="S8" s="53"/>
      <c r="T8" s="51" t="n">
        <v>17633.0768</v>
      </c>
      <c r="U8" s="51" t="n">
        <v>37.2104</v>
      </c>
      <c r="V8" s="51" t="n">
        <v>43.1986</v>
      </c>
      <c r="W8" s="51" t="n">
        <v>43.408</v>
      </c>
      <c r="X8" s="51" t="n">
        <v>14150.65</v>
      </c>
      <c r="Y8" s="52" t="n">
        <v>45.97</v>
      </c>
      <c r="Z8" s="51" t="n">
        <f aca="false">X8/3600</f>
        <v>3.93073611111111</v>
      </c>
      <c r="AA8" s="53"/>
      <c r="AB8" s="53"/>
      <c r="AC8" s="53"/>
      <c r="AE8" s="38" t="n">
        <f aca="false">Q8/100</f>
        <v>0.2583</v>
      </c>
      <c r="AF8" s="38" t="n">
        <f aca="false">R8/100</f>
        <v>0.0336966388888889</v>
      </c>
      <c r="AG8" s="38" t="n">
        <f aca="false">Y8/100</f>
        <v>0.4597</v>
      </c>
      <c r="AH8" s="38" t="n">
        <f aca="false">Z8/100</f>
        <v>0.0393073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13.104</v>
      </c>
      <c r="I9" s="50" t="n">
        <f aca="false">V9</f>
        <v>41.4844</v>
      </c>
      <c r="J9" s="50" t="n">
        <f aca="false">T9</f>
        <v>9313.104</v>
      </c>
      <c r="K9" s="50" t="n">
        <f aca="false">W9</f>
        <v>42.0567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479.74</v>
      </c>
      <c r="Q9" s="52" t="n">
        <v>22.08</v>
      </c>
      <c r="R9" s="51" t="n">
        <f aca="false">P9/3600</f>
        <v>3.18881666666667</v>
      </c>
      <c r="S9" s="53"/>
      <c r="T9" s="51" t="n">
        <v>9313.104</v>
      </c>
      <c r="U9" s="51" t="n">
        <v>34.1929</v>
      </c>
      <c r="V9" s="51" t="n">
        <v>41.4844</v>
      </c>
      <c r="W9" s="51" t="n">
        <v>42.0567</v>
      </c>
      <c r="X9" s="51" t="n">
        <v>13304.08</v>
      </c>
      <c r="Y9" s="52" t="n">
        <v>44.42</v>
      </c>
      <c r="Z9" s="51" t="n">
        <f aca="false">X9/3600</f>
        <v>3.69557777777778</v>
      </c>
      <c r="AA9" s="53"/>
      <c r="AB9" s="53"/>
      <c r="AC9" s="53"/>
      <c r="AE9" s="38" t="n">
        <f aca="false">Q9/100</f>
        <v>0.2208</v>
      </c>
      <c r="AF9" s="38" t="n">
        <f aca="false">R9/100</f>
        <v>0.0318881666666667</v>
      </c>
      <c r="AG9" s="38" t="n">
        <f aca="false">Y9/100</f>
        <v>0.4442</v>
      </c>
      <c r="AH9" s="38" t="n">
        <f aca="false">Z9/100</f>
        <v>0.03695577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73.9376</v>
      </c>
      <c r="I10" s="57" t="n">
        <f aca="false">V10</f>
        <v>39.808</v>
      </c>
      <c r="J10" s="57" t="n">
        <f aca="false">T10</f>
        <v>5173.9376</v>
      </c>
      <c r="K10" s="57" t="n">
        <f aca="false">W10</f>
        <v>40.6523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903.65</v>
      </c>
      <c r="Q10" s="58" t="n">
        <v>19.6</v>
      </c>
      <c r="R10" s="58" t="n">
        <f aca="false">P10/3600</f>
        <v>3.02879166666667</v>
      </c>
      <c r="S10" s="56"/>
      <c r="T10" s="58" t="n">
        <v>5173.9376</v>
      </c>
      <c r="U10" s="58" t="n">
        <v>31.3687</v>
      </c>
      <c r="V10" s="58" t="n">
        <v>39.808</v>
      </c>
      <c r="W10" s="58" t="n">
        <v>40.6523</v>
      </c>
      <c r="X10" s="58" t="n">
        <v>12882.51</v>
      </c>
      <c r="Y10" s="58" t="n">
        <v>43.12</v>
      </c>
      <c r="Z10" s="58" t="n">
        <f aca="false">X10/3600</f>
        <v>3.578475</v>
      </c>
      <c r="AA10" s="56"/>
      <c r="AB10" s="56"/>
      <c r="AC10" s="56"/>
      <c r="AE10" s="38" t="n">
        <f aca="false">Q10/100</f>
        <v>0.196</v>
      </c>
      <c r="AF10" s="38" t="n">
        <f aca="false">R10/100</f>
        <v>0.0302879166666667</v>
      </c>
      <c r="AG10" s="38" t="n">
        <f aca="false">Y10/100</f>
        <v>0.4312</v>
      </c>
      <c r="AH10" s="38" t="n">
        <f aca="false">Z10/100</f>
        <v>0.0357847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7065.1904</v>
      </c>
      <c r="I11" s="50" t="n">
        <f aca="false">V11</f>
        <v>39.2271</v>
      </c>
      <c r="J11" s="50" t="n">
        <f aca="false">T11</f>
        <v>247065.1904</v>
      </c>
      <c r="K11" s="50" t="n">
        <f aca="false">W11</f>
        <v>37.7522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4124.45</v>
      </c>
      <c r="Q11" s="52" t="n">
        <v>79.77</v>
      </c>
      <c r="R11" s="51" t="n">
        <f aca="false">P11/3600</f>
        <v>9.47901388888889</v>
      </c>
      <c r="S11" s="53"/>
      <c r="T11" s="59" t="n">
        <v>247065.1904</v>
      </c>
      <c r="U11" s="59" t="n">
        <v>38.2143</v>
      </c>
      <c r="V11" s="59" t="n">
        <v>39.2271</v>
      </c>
      <c r="W11" s="59" t="n">
        <v>37.7522</v>
      </c>
      <c r="X11" s="51" t="n">
        <v>39802.15</v>
      </c>
      <c r="Y11" s="52" t="n">
        <v>132.44</v>
      </c>
      <c r="Z11" s="51" t="n">
        <f aca="false">X11/3600</f>
        <v>11.05615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977</v>
      </c>
      <c r="AF11" s="38" t="n">
        <f aca="false">R11/100</f>
        <v>0.0947901388888889</v>
      </c>
      <c r="AG11" s="38" t="n">
        <f aca="false">Y11/100</f>
        <v>1.3244</v>
      </c>
      <c r="AH11" s="38" t="n">
        <f aca="false">Z11/100</f>
        <v>0.11056152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179.6112</v>
      </c>
      <c r="I12" s="50" t="n">
        <f aca="false">V12</f>
        <v>38.0123</v>
      </c>
      <c r="J12" s="50" t="n">
        <f aca="false">T12</f>
        <v>105179.6112</v>
      </c>
      <c r="K12" s="50" t="n">
        <f aca="false">W12</f>
        <v>36.538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077.82</v>
      </c>
      <c r="Q12" s="52" t="n">
        <v>67.37</v>
      </c>
      <c r="R12" s="51" t="n">
        <f aca="false">P12/3600</f>
        <v>8.07717222222222</v>
      </c>
      <c r="S12" s="53"/>
      <c r="T12" s="51" t="n">
        <v>105179.6112</v>
      </c>
      <c r="U12" s="51" t="n">
        <v>32.887</v>
      </c>
      <c r="V12" s="51" t="n">
        <v>38.0123</v>
      </c>
      <c r="W12" s="51" t="n">
        <v>36.5381</v>
      </c>
      <c r="X12" s="51" t="n">
        <v>34253.59</v>
      </c>
      <c r="Y12" s="52" t="n">
        <v>117.1</v>
      </c>
      <c r="Z12" s="51" t="n">
        <f aca="false">X12/3600</f>
        <v>9.51488611111111</v>
      </c>
      <c r="AA12" s="53"/>
      <c r="AB12" s="53"/>
      <c r="AC12" s="53"/>
      <c r="AE12" s="38" t="n">
        <f aca="false">Q12/100</f>
        <v>0.6737</v>
      </c>
      <c r="AF12" s="38" t="n">
        <f aca="false">R12/100</f>
        <v>0.0807717222222222</v>
      </c>
      <c r="AG12" s="38" t="n">
        <f aca="false">Y12/100</f>
        <v>1.171</v>
      </c>
      <c r="AH12" s="38" t="n">
        <f aca="false">Z12/100</f>
        <v>0.0951488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058.4048</v>
      </c>
      <c r="I13" s="50" t="n">
        <f aca="false">V13</f>
        <v>36.7695</v>
      </c>
      <c r="J13" s="50" t="n">
        <f aca="false">T13</f>
        <v>25058.4048</v>
      </c>
      <c r="K13" s="50" t="n">
        <f aca="false">W13</f>
        <v>35.434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092.28</v>
      </c>
      <c r="Q13" s="52" t="n">
        <v>44.6</v>
      </c>
      <c r="R13" s="51" t="n">
        <f aca="false">P13/3600</f>
        <v>6.6923</v>
      </c>
      <c r="S13" s="53"/>
      <c r="T13" s="51" t="n">
        <v>25058.4048</v>
      </c>
      <c r="U13" s="51" t="n">
        <v>29.1871</v>
      </c>
      <c r="V13" s="51" t="n">
        <v>36.7695</v>
      </c>
      <c r="W13" s="51" t="n">
        <v>35.434</v>
      </c>
      <c r="X13" s="51" t="n">
        <v>29014.14</v>
      </c>
      <c r="Y13" s="52" t="n">
        <v>92.71</v>
      </c>
      <c r="Z13" s="51" t="n">
        <f aca="false">X13/3600</f>
        <v>8.05948333333333</v>
      </c>
      <c r="AA13" s="53"/>
      <c r="AB13" s="53"/>
      <c r="AC13" s="53"/>
      <c r="AE13" s="38" t="n">
        <f aca="false">Q13/100</f>
        <v>0.446</v>
      </c>
      <c r="AF13" s="38" t="n">
        <f aca="false">R13/100</f>
        <v>0.066923</v>
      </c>
      <c r="AG13" s="38" t="n">
        <f aca="false">Y13/100</f>
        <v>0.9271</v>
      </c>
      <c r="AH13" s="38" t="n">
        <f aca="false">Z13/100</f>
        <v>0.0805948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772.2304</v>
      </c>
      <c r="I14" s="57" t="n">
        <f aca="false">V14</f>
        <v>35.2676</v>
      </c>
      <c r="J14" s="57" t="n">
        <f aca="false">T14</f>
        <v>6772.2304</v>
      </c>
      <c r="K14" s="57" t="n">
        <f aca="false">W14</f>
        <v>34.0657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382.63</v>
      </c>
      <c r="Q14" s="58" t="n">
        <v>33.02</v>
      </c>
      <c r="R14" s="58" t="n">
        <f aca="false">P14/3600</f>
        <v>5.93961944444444</v>
      </c>
      <c r="S14" s="56"/>
      <c r="T14" s="58" t="n">
        <v>6772.2304</v>
      </c>
      <c r="U14" s="58" t="n">
        <v>27.9639</v>
      </c>
      <c r="V14" s="58" t="n">
        <v>35.2676</v>
      </c>
      <c r="W14" s="58" t="n">
        <v>34.0657</v>
      </c>
      <c r="X14" s="58" t="n">
        <v>25229.33</v>
      </c>
      <c r="Y14" s="58" t="n">
        <v>74.2</v>
      </c>
      <c r="Z14" s="58" t="n">
        <f aca="false">X14/3600</f>
        <v>7.00814722222222</v>
      </c>
      <c r="AA14" s="56"/>
      <c r="AB14" s="56"/>
      <c r="AC14" s="56"/>
      <c r="AE14" s="38" t="n">
        <f aca="false">Q14/100</f>
        <v>0.3302</v>
      </c>
      <c r="AF14" s="38" t="n">
        <f aca="false">R14/100</f>
        <v>0.0593961944444444</v>
      </c>
      <c r="AG14" s="38" t="n">
        <f aca="false">Y14/100</f>
        <v>0.742</v>
      </c>
      <c r="AH14" s="38" t="n">
        <f aca="false">Z14/100</f>
        <v>0.07008147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229.744</v>
      </c>
      <c r="I15" s="50" t="n">
        <f aca="false">V15</f>
        <v>46.3554</v>
      </c>
      <c r="J15" s="50" t="n">
        <f aca="false">T15</f>
        <v>23229.744</v>
      </c>
      <c r="K15" s="50" t="n">
        <f aca="false">W15</f>
        <v>46.0123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885.47</v>
      </c>
      <c r="Q15" s="52" t="n">
        <v>40.55</v>
      </c>
      <c r="R15" s="51" t="n">
        <f aca="false">P15/3600</f>
        <v>6.91263055555556</v>
      </c>
      <c r="S15" s="53"/>
      <c r="T15" s="51" t="n">
        <v>23229.744</v>
      </c>
      <c r="U15" s="51" t="n">
        <v>41.2672</v>
      </c>
      <c r="V15" s="51" t="n">
        <v>46.3554</v>
      </c>
      <c r="W15" s="51" t="n">
        <v>46.0123</v>
      </c>
      <c r="X15" s="51" t="n">
        <v>29160.81</v>
      </c>
      <c r="Y15" s="52" t="n">
        <v>84.39</v>
      </c>
      <c r="Z15" s="51" t="n">
        <f aca="false">X15/3600</f>
        <v>8.1002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055</v>
      </c>
      <c r="AF15" s="38" t="n">
        <f aca="false">R15/100</f>
        <v>0.0691263055555556</v>
      </c>
      <c r="AG15" s="38" t="n">
        <f aca="false">Y15/100</f>
        <v>0.8439</v>
      </c>
      <c r="AH15" s="38" t="n">
        <f aca="false">Z15/100</f>
        <v>0.0810022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566.4912</v>
      </c>
      <c r="I16" s="50" t="n">
        <f aca="false">V16</f>
        <v>45.675</v>
      </c>
      <c r="J16" s="50" t="n">
        <f aca="false">T16</f>
        <v>6566.4912</v>
      </c>
      <c r="K16" s="50" t="n">
        <f aca="false">W16</f>
        <v>45.4347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1981.92</v>
      </c>
      <c r="Q16" s="52" t="n">
        <v>32.62</v>
      </c>
      <c r="R16" s="51" t="n">
        <f aca="false">P16/3600</f>
        <v>6.10608888888889</v>
      </c>
      <c r="S16" s="53"/>
      <c r="T16" s="51" t="n">
        <v>6566.4912</v>
      </c>
      <c r="U16" s="51" t="n">
        <v>39.9812</v>
      </c>
      <c r="V16" s="51" t="n">
        <v>45.675</v>
      </c>
      <c r="W16" s="51" t="n">
        <v>45.4347</v>
      </c>
      <c r="X16" s="51" t="n">
        <v>26245.23</v>
      </c>
      <c r="Y16" s="52" t="n">
        <v>75.77</v>
      </c>
      <c r="Z16" s="51" t="n">
        <f aca="false">X16/3600</f>
        <v>7.29034166666667</v>
      </c>
      <c r="AA16" s="53"/>
      <c r="AB16" s="53"/>
      <c r="AC16" s="53"/>
      <c r="AE16" s="38" t="n">
        <f aca="false">Q16/100</f>
        <v>0.3262</v>
      </c>
      <c r="AF16" s="38" t="n">
        <f aca="false">R16/100</f>
        <v>0.0610608888888889</v>
      </c>
      <c r="AG16" s="38" t="n">
        <f aca="false">Y16/100</f>
        <v>0.7577</v>
      </c>
      <c r="AH16" s="38" t="n">
        <f aca="false">Z16/100</f>
        <v>0.0729034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48.8432</v>
      </c>
      <c r="I17" s="50" t="n">
        <f aca="false">V17</f>
        <v>45.0648</v>
      </c>
      <c r="J17" s="50" t="n">
        <f aca="false">T17</f>
        <v>2848.8432</v>
      </c>
      <c r="K17" s="50" t="n">
        <f aca="false">W17</f>
        <v>44.9635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3238.48</v>
      </c>
      <c r="Q17" s="52" t="n">
        <v>31.18</v>
      </c>
      <c r="R17" s="51" t="n">
        <f aca="false">P17/3600</f>
        <v>6.45513333333333</v>
      </c>
      <c r="S17" s="53"/>
      <c r="T17" s="51" t="n">
        <v>2848.8432</v>
      </c>
      <c r="U17" s="51" t="n">
        <v>38.6745</v>
      </c>
      <c r="V17" s="51" t="n">
        <v>45.0648</v>
      </c>
      <c r="W17" s="51" t="n">
        <v>44.9635</v>
      </c>
      <c r="X17" s="51" t="n">
        <v>24657.86</v>
      </c>
      <c r="Y17" s="52" t="n">
        <v>68.56</v>
      </c>
      <c r="Z17" s="51" t="n">
        <f aca="false">X17/3600</f>
        <v>6.84940555555556</v>
      </c>
      <c r="AA17" s="53"/>
      <c r="AB17" s="53"/>
      <c r="AC17" s="53"/>
      <c r="AE17" s="38" t="n">
        <f aca="false">Q17/100</f>
        <v>0.3118</v>
      </c>
      <c r="AF17" s="38" t="n">
        <f aca="false">R17/100</f>
        <v>0.0645513333333333</v>
      </c>
      <c r="AG17" s="38" t="n">
        <f aca="false">Y17/100</f>
        <v>0.6856</v>
      </c>
      <c r="AH17" s="38" t="n">
        <f aca="false">Z17/100</f>
        <v>0.0684940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18.0688</v>
      </c>
      <c r="I18" s="57" t="n">
        <f aca="false">V18</f>
        <v>44.4945</v>
      </c>
      <c r="J18" s="57" t="n">
        <f aca="false">T18</f>
        <v>1418.0688</v>
      </c>
      <c r="K18" s="57" t="n">
        <f aca="false">W18</f>
        <v>44.5395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19972.36</v>
      </c>
      <c r="Q18" s="58" t="n">
        <v>29.7</v>
      </c>
      <c r="R18" s="58" t="n">
        <f aca="false">P18/3600</f>
        <v>5.54787777777778</v>
      </c>
      <c r="S18" s="56"/>
      <c r="T18" s="58" t="n">
        <v>1418.0688</v>
      </c>
      <c r="U18" s="58" t="n">
        <v>36.9957</v>
      </c>
      <c r="V18" s="58" t="n">
        <v>44.4945</v>
      </c>
      <c r="W18" s="58" t="n">
        <v>44.5395</v>
      </c>
      <c r="X18" s="58" t="n">
        <v>23825.33</v>
      </c>
      <c r="Y18" s="58" t="n">
        <v>59.54</v>
      </c>
      <c r="Z18" s="58" t="n">
        <f aca="false">X18/3600</f>
        <v>6.61814722222222</v>
      </c>
      <c r="AA18" s="56"/>
      <c r="AB18" s="56"/>
      <c r="AC18" s="56"/>
      <c r="AE18" s="38" t="n">
        <f aca="false">Q18/100</f>
        <v>0.297</v>
      </c>
      <c r="AF18" s="38" t="n">
        <f aca="false">R18/100</f>
        <v>0.0554787777777778</v>
      </c>
      <c r="AG18" s="38" t="n">
        <f aca="false">Y18/100</f>
        <v>0.5954</v>
      </c>
      <c r="AH18" s="38" t="n">
        <f aca="false">Z18/100</f>
        <v>0.0661814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7.9912</v>
      </c>
      <c r="I19" s="50" t="n">
        <f aca="false">V19</f>
        <v>43.484</v>
      </c>
      <c r="J19" s="50" t="n">
        <f aca="false">T19</f>
        <v>5227.9912</v>
      </c>
      <c r="K19" s="50" t="n">
        <f aca="false">W19</f>
        <v>45.207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56.56</v>
      </c>
      <c r="Q19" s="52" t="n">
        <v>18.14</v>
      </c>
      <c r="R19" s="51" t="n">
        <f aca="false">P19/3600</f>
        <v>2.68237777777778</v>
      </c>
      <c r="S19" s="53"/>
      <c r="T19" s="51" t="n">
        <v>5227.9912</v>
      </c>
      <c r="U19" s="51" t="n">
        <v>41.5803</v>
      </c>
      <c r="V19" s="51" t="n">
        <v>43.484</v>
      </c>
      <c r="W19" s="51" t="n">
        <v>45.207</v>
      </c>
      <c r="X19" s="51" t="n">
        <v>11207.79</v>
      </c>
      <c r="Y19" s="52" t="n">
        <v>40.92</v>
      </c>
      <c r="Z19" s="51" t="n">
        <f aca="false">X19/3600</f>
        <v>3.1132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814</v>
      </c>
      <c r="AF19" s="38" t="n">
        <f aca="false">R19/100</f>
        <v>0.0268237777777778</v>
      </c>
      <c r="AG19" s="38" t="n">
        <f aca="false">Y19/100</f>
        <v>0.4092</v>
      </c>
      <c r="AH19" s="38" t="n">
        <f aca="false">Z19/100</f>
        <v>0.031132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6.3472</v>
      </c>
      <c r="I20" s="50" t="n">
        <f aca="false">V20</f>
        <v>42.1627</v>
      </c>
      <c r="J20" s="50" t="n">
        <f aca="false">T20</f>
        <v>2406.3472</v>
      </c>
      <c r="K20" s="50" t="n">
        <f aca="false">W20</f>
        <v>43.4027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91.32</v>
      </c>
      <c r="Q20" s="52" t="n">
        <v>15.9</v>
      </c>
      <c r="R20" s="51" t="n">
        <f aca="false">P20/3600</f>
        <v>2.46981111111111</v>
      </c>
      <c r="S20" s="53"/>
      <c r="T20" s="51" t="n">
        <v>2406.3472</v>
      </c>
      <c r="U20" s="51" t="n">
        <v>39.6741</v>
      </c>
      <c r="V20" s="51" t="n">
        <v>42.1627</v>
      </c>
      <c r="W20" s="51" t="n">
        <v>43.4027</v>
      </c>
      <c r="X20" s="51" t="n">
        <v>10407.73</v>
      </c>
      <c r="Y20" s="52" t="n">
        <v>30.72</v>
      </c>
      <c r="Z20" s="51" t="n">
        <f aca="false">X20/3600</f>
        <v>2.89103611111111</v>
      </c>
      <c r="AA20" s="53"/>
      <c r="AB20" s="53"/>
      <c r="AC20" s="53"/>
      <c r="AE20" s="38" t="n">
        <f aca="false">Q20/100</f>
        <v>0.159</v>
      </c>
      <c r="AF20" s="38" t="n">
        <f aca="false">R20/100</f>
        <v>0.0246981111111111</v>
      </c>
      <c r="AG20" s="38" t="n">
        <f aca="false">Y20/100</f>
        <v>0.3072</v>
      </c>
      <c r="AH20" s="38" t="n">
        <f aca="false">Z20/100</f>
        <v>0.0289103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0392</v>
      </c>
      <c r="I21" s="50" t="n">
        <f aca="false">V21</f>
        <v>40.8822</v>
      </c>
      <c r="J21" s="50" t="n">
        <f aca="false">T21</f>
        <v>1181.0392</v>
      </c>
      <c r="K21" s="50" t="n">
        <f aca="false">W21</f>
        <v>41.986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416.53</v>
      </c>
      <c r="Q21" s="52" t="n">
        <v>14.39</v>
      </c>
      <c r="R21" s="51" t="n">
        <f aca="false">P21/3600</f>
        <v>2.337925</v>
      </c>
      <c r="S21" s="53"/>
      <c r="T21" s="51" t="n">
        <v>1181.0392</v>
      </c>
      <c r="U21" s="51" t="n">
        <v>37.3428</v>
      </c>
      <c r="V21" s="51" t="n">
        <v>40.8822</v>
      </c>
      <c r="W21" s="51" t="n">
        <v>41.9861</v>
      </c>
      <c r="X21" s="51" t="n">
        <v>9960.31</v>
      </c>
      <c r="Y21" s="52" t="n">
        <v>28.43</v>
      </c>
      <c r="Z21" s="51" t="n">
        <f aca="false">X21/3600</f>
        <v>2.76675277777778</v>
      </c>
      <c r="AA21" s="53"/>
      <c r="AB21" s="53"/>
      <c r="AC21" s="53"/>
      <c r="AE21" s="38" t="n">
        <f aca="false">Q21/100</f>
        <v>0.1439</v>
      </c>
      <c r="AF21" s="38" t="n">
        <f aca="false">R21/100</f>
        <v>0.02337925</v>
      </c>
      <c r="AG21" s="38" t="n">
        <f aca="false">Y21/100</f>
        <v>0.2843</v>
      </c>
      <c r="AH21" s="38" t="n">
        <f aca="false">Z21/100</f>
        <v>0.0276675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78</v>
      </c>
      <c r="I22" s="57" t="n">
        <f aca="false">V22</f>
        <v>39.7007</v>
      </c>
      <c r="J22" s="57" t="n">
        <f aca="false">T22</f>
        <v>606.78</v>
      </c>
      <c r="K22" s="57" t="n">
        <f aca="false">W22</f>
        <v>40.9379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862.49</v>
      </c>
      <c r="Q22" s="58" t="n">
        <v>13.58</v>
      </c>
      <c r="R22" s="58" t="n">
        <f aca="false">P22/3600</f>
        <v>2.184025</v>
      </c>
      <c r="S22" s="56"/>
      <c r="T22" s="58" t="n">
        <v>606.78</v>
      </c>
      <c r="U22" s="58" t="n">
        <v>34.9963</v>
      </c>
      <c r="V22" s="58" t="n">
        <v>39.7007</v>
      </c>
      <c r="W22" s="58" t="n">
        <v>40.9379</v>
      </c>
      <c r="X22" s="58" t="n">
        <v>9536.06</v>
      </c>
      <c r="Y22" s="58" t="n">
        <v>23.26</v>
      </c>
      <c r="Z22" s="58" t="n">
        <f aca="false">X22/3600</f>
        <v>2.64890555555556</v>
      </c>
      <c r="AA22" s="56"/>
      <c r="AB22" s="56"/>
      <c r="AC22" s="56"/>
      <c r="AE22" s="38" t="n">
        <f aca="false">Q22/100</f>
        <v>0.1358</v>
      </c>
      <c r="AF22" s="38" t="n">
        <f aca="false">R22/100</f>
        <v>0.02184025</v>
      </c>
      <c r="AG22" s="38" t="n">
        <f aca="false">Y22/100</f>
        <v>0.2326</v>
      </c>
      <c r="AH22" s="38" t="n">
        <f aca="false">Z22/100</f>
        <v>0.0264890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2.4104</v>
      </c>
      <c r="I23" s="60" t="n">
        <f aca="false">V23</f>
        <v>42.3876</v>
      </c>
      <c r="J23" s="60" t="n">
        <f aca="false">T23</f>
        <v>8442.4104</v>
      </c>
      <c r="K23" s="60" t="n">
        <f aca="false">W23</f>
        <v>43.7877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750.02</v>
      </c>
      <c r="Q23" s="52" t="n">
        <v>20.86</v>
      </c>
      <c r="R23" s="59" t="n">
        <f aca="false">P23/3600</f>
        <v>2.43056111111111</v>
      </c>
      <c r="S23" s="61"/>
      <c r="T23" s="59" t="n">
        <v>8442.4104</v>
      </c>
      <c r="U23" s="59" t="n">
        <v>40.0115</v>
      </c>
      <c r="V23" s="59" t="n">
        <v>42.3876</v>
      </c>
      <c r="W23" s="59" t="n">
        <v>43.7877</v>
      </c>
      <c r="X23" s="59" t="n">
        <v>10031.42</v>
      </c>
      <c r="Y23" s="52" t="n">
        <v>33.39</v>
      </c>
      <c r="Z23" s="59" t="n">
        <f aca="false">X23/3600</f>
        <v>2.7865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086</v>
      </c>
      <c r="AF23" s="38" t="n">
        <f aca="false">R23/100</f>
        <v>0.0243056111111111</v>
      </c>
      <c r="AG23" s="38" t="n">
        <f aca="false">Y23/100</f>
        <v>0.3339</v>
      </c>
      <c r="AH23" s="38" t="n">
        <f aca="false">Z23/100</f>
        <v>0.0278650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6.4816</v>
      </c>
      <c r="I24" s="50" t="n">
        <f aca="false">V24</f>
        <v>40.5883</v>
      </c>
      <c r="J24" s="50" t="n">
        <f aca="false">T24</f>
        <v>3736.4816</v>
      </c>
      <c r="K24" s="50" t="n">
        <f aca="false">W24</f>
        <v>41.587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186.88</v>
      </c>
      <c r="Q24" s="52" t="n">
        <v>16.91</v>
      </c>
      <c r="R24" s="51" t="n">
        <f aca="false">P24/3600</f>
        <v>2.27413333333333</v>
      </c>
      <c r="S24" s="53"/>
      <c r="T24" s="51" t="n">
        <v>3736.4816</v>
      </c>
      <c r="U24" s="51" t="n">
        <v>37.5185</v>
      </c>
      <c r="V24" s="51" t="n">
        <v>40.5883</v>
      </c>
      <c r="W24" s="51" t="n">
        <v>41.5874</v>
      </c>
      <c r="X24" s="51" t="n">
        <v>9419.54</v>
      </c>
      <c r="Y24" s="52" t="n">
        <v>36.29</v>
      </c>
      <c r="Z24" s="51" t="n">
        <f aca="false">X24/3600</f>
        <v>2.61653888888889</v>
      </c>
      <c r="AA24" s="53"/>
      <c r="AB24" s="53"/>
      <c r="AC24" s="53"/>
      <c r="AE24" s="38" t="n">
        <f aca="false">Q24/100</f>
        <v>0.1691</v>
      </c>
      <c r="AF24" s="38" t="n">
        <f aca="false">R24/100</f>
        <v>0.0227413333333333</v>
      </c>
      <c r="AG24" s="38" t="n">
        <f aca="false">Y24/100</f>
        <v>0.3629</v>
      </c>
      <c r="AH24" s="38" t="n">
        <f aca="false">Z24/100</f>
        <v>0.0261653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0.5752</v>
      </c>
      <c r="I25" s="50" t="n">
        <f aca="false">V25</f>
        <v>38.876</v>
      </c>
      <c r="J25" s="50" t="n">
        <f aca="false">T25</f>
        <v>1720.5752</v>
      </c>
      <c r="K25" s="50" t="n">
        <f aca="false">W25</f>
        <v>39.95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0.57</v>
      </c>
      <c r="Q25" s="52" t="n">
        <v>14.84</v>
      </c>
      <c r="R25" s="51" t="n">
        <f aca="false">P25/3600</f>
        <v>2.166825</v>
      </c>
      <c r="S25" s="53"/>
      <c r="T25" s="51" t="n">
        <v>1720.5752</v>
      </c>
      <c r="U25" s="51" t="n">
        <v>34.8863</v>
      </c>
      <c r="V25" s="51" t="n">
        <v>38.876</v>
      </c>
      <c r="W25" s="51" t="n">
        <v>39.954</v>
      </c>
      <c r="X25" s="51" t="n">
        <v>9128.03</v>
      </c>
      <c r="Y25" s="52" t="n">
        <v>31.8</v>
      </c>
      <c r="Z25" s="51" t="n">
        <f aca="false">X25/3600</f>
        <v>2.53556388888889</v>
      </c>
      <c r="AA25" s="53"/>
      <c r="AB25" s="53"/>
      <c r="AC25" s="53"/>
      <c r="AE25" s="38" t="n">
        <f aca="false">Q25/100</f>
        <v>0.1484</v>
      </c>
      <c r="AF25" s="38" t="n">
        <f aca="false">R25/100</f>
        <v>0.02166825</v>
      </c>
      <c r="AG25" s="38" t="n">
        <f aca="false">Y25/100</f>
        <v>0.318</v>
      </c>
      <c r="AH25" s="38" t="n">
        <f aca="false">Z25/100</f>
        <v>0.0253556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0008</v>
      </c>
      <c r="I26" s="57" t="n">
        <f aca="false">V26</f>
        <v>37.2796</v>
      </c>
      <c r="J26" s="57" t="n">
        <f aca="false">T26</f>
        <v>798.0008</v>
      </c>
      <c r="K26" s="57" t="n">
        <f aca="false">W26</f>
        <v>38.8385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529.67</v>
      </c>
      <c r="Q26" s="58" t="n">
        <v>13.64</v>
      </c>
      <c r="R26" s="58" t="n">
        <f aca="false">P26/3600</f>
        <v>2.091575</v>
      </c>
      <c r="S26" s="56"/>
      <c r="T26" s="58" t="n">
        <v>798.0008</v>
      </c>
      <c r="U26" s="58" t="n">
        <v>32.3563</v>
      </c>
      <c r="V26" s="58" t="n">
        <v>37.2796</v>
      </c>
      <c r="W26" s="58" t="n">
        <v>38.8385</v>
      </c>
      <c r="X26" s="58" t="n">
        <v>8889.56</v>
      </c>
      <c r="Y26" s="58" t="n">
        <v>19.72</v>
      </c>
      <c r="Z26" s="58" t="n">
        <f aca="false">X26/3600</f>
        <v>2.46932222222222</v>
      </c>
      <c r="AA26" s="56"/>
      <c r="AB26" s="56"/>
      <c r="AC26" s="56"/>
      <c r="AE26" s="38" t="n">
        <f aca="false">Q26/100</f>
        <v>0.1364</v>
      </c>
      <c r="AF26" s="38" t="n">
        <f aca="false">R26/100</f>
        <v>0.02091575</v>
      </c>
      <c r="AG26" s="38" t="n">
        <f aca="false">Y26/100</f>
        <v>0.1972</v>
      </c>
      <c r="AH26" s="38" t="n">
        <f aca="false">Z26/100</f>
        <v>0.0246932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785.7888</v>
      </c>
      <c r="I27" s="60" t="n">
        <f aca="false">V27</f>
        <v>39.9812</v>
      </c>
      <c r="J27" s="60" t="n">
        <f aca="false">T27</f>
        <v>18785.7888</v>
      </c>
      <c r="K27" s="60" t="n">
        <f aca="false">W27</f>
        <v>43.5179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468.23</v>
      </c>
      <c r="Q27" s="52" t="n">
        <v>40.25</v>
      </c>
      <c r="R27" s="59" t="n">
        <f aca="false">P27/3600</f>
        <v>5.40784166666667</v>
      </c>
      <c r="S27" s="61"/>
      <c r="T27" s="59" t="n">
        <v>18785.7888</v>
      </c>
      <c r="U27" s="59" t="n">
        <v>38.4305</v>
      </c>
      <c r="V27" s="59" t="n">
        <v>39.9812</v>
      </c>
      <c r="W27" s="59" t="n">
        <v>43.5179</v>
      </c>
      <c r="X27" s="59" t="n">
        <v>22319.67</v>
      </c>
      <c r="Y27" s="52" t="n">
        <v>66.46</v>
      </c>
      <c r="Z27" s="59" t="n">
        <f aca="false">X27/3600</f>
        <v>6.19990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25</v>
      </c>
      <c r="AF27" s="38" t="n">
        <f aca="false">R27/100</f>
        <v>0.0540784166666667</v>
      </c>
      <c r="AG27" s="38" t="n">
        <f aca="false">Y27/100</f>
        <v>0.6646</v>
      </c>
      <c r="AH27" s="38" t="n">
        <f aca="false">Z27/100</f>
        <v>0.06199908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4.7848</v>
      </c>
      <c r="I28" s="50" t="n">
        <f aca="false">V28</f>
        <v>39.0405</v>
      </c>
      <c r="J28" s="50" t="n">
        <f aca="false">T28</f>
        <v>6404.7848</v>
      </c>
      <c r="K28" s="50" t="n">
        <f aca="false">W28</f>
        <v>41.800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196.83</v>
      </c>
      <c r="Q28" s="52" t="n">
        <v>29.62</v>
      </c>
      <c r="R28" s="51" t="n">
        <f aca="false">P28/3600</f>
        <v>4.77689722222222</v>
      </c>
      <c r="S28" s="53"/>
      <c r="T28" s="51" t="n">
        <v>6404.7848</v>
      </c>
      <c r="U28" s="51" t="n">
        <v>36.8026</v>
      </c>
      <c r="V28" s="51" t="n">
        <v>39.0405</v>
      </c>
      <c r="W28" s="51" t="n">
        <v>41.8001</v>
      </c>
      <c r="X28" s="51" t="n">
        <v>19703.48</v>
      </c>
      <c r="Y28" s="52" t="n">
        <v>55.93</v>
      </c>
      <c r="Z28" s="51" t="n">
        <f aca="false">X28/3600</f>
        <v>5.47318888888889</v>
      </c>
      <c r="AA28" s="53"/>
      <c r="AB28" s="53"/>
      <c r="AC28" s="53"/>
      <c r="AE28" s="38" t="n">
        <f aca="false">Q28/100</f>
        <v>0.2962</v>
      </c>
      <c r="AF28" s="38" t="n">
        <f aca="false">R28/100</f>
        <v>0.0477689722222222</v>
      </c>
      <c r="AG28" s="38" t="n">
        <f aca="false">Y28/100</f>
        <v>0.5593</v>
      </c>
      <c r="AH28" s="38" t="n">
        <f aca="false">Z28/100</f>
        <v>0.0547318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5.8088</v>
      </c>
      <c r="I29" s="50" t="n">
        <f aca="false">V29</f>
        <v>38.1632</v>
      </c>
      <c r="J29" s="50" t="n">
        <f aca="false">T29</f>
        <v>3015.8088</v>
      </c>
      <c r="K29" s="50" t="n">
        <f aca="false">W29</f>
        <v>40.141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180.81</v>
      </c>
      <c r="Q29" s="52" t="n">
        <v>26.33</v>
      </c>
      <c r="R29" s="51" t="n">
        <f aca="false">P29/3600</f>
        <v>4.49466944444444</v>
      </c>
      <c r="S29" s="53"/>
      <c r="T29" s="51" t="n">
        <v>3015.8088</v>
      </c>
      <c r="U29" s="51" t="n">
        <v>34.8707</v>
      </c>
      <c r="V29" s="51" t="n">
        <v>38.1632</v>
      </c>
      <c r="W29" s="51" t="n">
        <v>40.1417</v>
      </c>
      <c r="X29" s="51" t="n">
        <v>18808.25</v>
      </c>
      <c r="Y29" s="52" t="n">
        <v>44.22</v>
      </c>
      <c r="Z29" s="51" t="n">
        <f aca="false">X29/3600</f>
        <v>5.22451388888889</v>
      </c>
      <c r="AA29" s="53"/>
      <c r="AB29" s="53"/>
      <c r="AC29" s="53"/>
      <c r="AE29" s="38" t="n">
        <f aca="false">Q29/100</f>
        <v>0.2633</v>
      </c>
      <c r="AF29" s="38" t="n">
        <f aca="false">R29/100</f>
        <v>0.0449466944444444</v>
      </c>
      <c r="AG29" s="38" t="n">
        <f aca="false">Y29/100</f>
        <v>0.4422</v>
      </c>
      <c r="AH29" s="38" t="n">
        <f aca="false">Z29/100</f>
        <v>0.0522451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4.136</v>
      </c>
      <c r="I30" s="57" t="n">
        <f aca="false">V30</f>
        <v>37.1478</v>
      </c>
      <c r="J30" s="57" t="n">
        <f aca="false">T30</f>
        <v>1524.136</v>
      </c>
      <c r="K30" s="57" t="n">
        <f aca="false">W30</f>
        <v>38.4659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7135.88</v>
      </c>
      <c r="Q30" s="58" t="n">
        <v>24.36</v>
      </c>
      <c r="R30" s="58" t="n">
        <f aca="false">P30/3600</f>
        <v>4.75996666666667</v>
      </c>
      <c r="S30" s="56"/>
      <c r="T30" s="58" t="n">
        <v>1524.136</v>
      </c>
      <c r="U30" s="58" t="n">
        <v>32.6787</v>
      </c>
      <c r="V30" s="58" t="n">
        <v>37.1478</v>
      </c>
      <c r="W30" s="58" t="n">
        <v>38.4659</v>
      </c>
      <c r="X30" s="58" t="n">
        <v>18332.41</v>
      </c>
      <c r="Y30" s="58" t="n">
        <v>37.93</v>
      </c>
      <c r="Z30" s="58" t="n">
        <f aca="false">X30/3600</f>
        <v>5.09233611111111</v>
      </c>
      <c r="AA30" s="56"/>
      <c r="AB30" s="56"/>
      <c r="AC30" s="56"/>
      <c r="AE30" s="38" t="n">
        <f aca="false">Q30/100</f>
        <v>0.2436</v>
      </c>
      <c r="AF30" s="38" t="n">
        <f aca="false">R30/100</f>
        <v>0.0475996666666667</v>
      </c>
      <c r="AG30" s="38" t="n">
        <f aca="false">Y30/100</f>
        <v>0.3793</v>
      </c>
      <c r="AH30" s="38" t="n">
        <f aca="false">Z30/100</f>
        <v>0.05092336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89.4216</v>
      </c>
      <c r="I31" s="62" t="n">
        <f aca="false">V31</f>
        <v>43.782</v>
      </c>
      <c r="J31" s="62" t="n">
        <f aca="false">T31</f>
        <v>18389.4216</v>
      </c>
      <c r="K31" s="62" t="n">
        <f aca="false">W31</f>
        <v>44.9881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365.89</v>
      </c>
      <c r="Q31" s="52" t="n">
        <v>41.73</v>
      </c>
      <c r="R31" s="59" t="n">
        <f aca="false">P31/3600</f>
        <v>6.21274722222222</v>
      </c>
      <c r="S31" s="61"/>
      <c r="T31" s="59" t="n">
        <v>18389.4216</v>
      </c>
      <c r="U31" s="59" t="n">
        <v>39.0681</v>
      </c>
      <c r="V31" s="59" t="n">
        <v>43.782</v>
      </c>
      <c r="W31" s="59" t="n">
        <v>44.9881</v>
      </c>
      <c r="X31" s="59" t="n">
        <v>25390.94</v>
      </c>
      <c r="Y31" s="52" t="n">
        <v>74.16</v>
      </c>
      <c r="Z31" s="59" t="n">
        <f aca="false">X31/3600</f>
        <v>7.05303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173</v>
      </c>
      <c r="AF31" s="38" t="n">
        <f aca="false">R31/100</f>
        <v>0.0621274722222222</v>
      </c>
      <c r="AG31" s="38" t="n">
        <f aca="false">Y31/100</f>
        <v>0.7416</v>
      </c>
      <c r="AH31" s="38" t="n">
        <f aca="false">Z31/100</f>
        <v>0.0705303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49.9512</v>
      </c>
      <c r="I32" s="63" t="n">
        <f aca="false">V32</f>
        <v>42.5324</v>
      </c>
      <c r="J32" s="63" t="n">
        <f aca="false">T32</f>
        <v>6749.9512</v>
      </c>
      <c r="K32" s="63" t="n">
        <f aca="false">W32</f>
        <v>42.9941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369.87</v>
      </c>
      <c r="Q32" s="52" t="n">
        <v>34.41</v>
      </c>
      <c r="R32" s="51" t="n">
        <f aca="false">P32/3600</f>
        <v>5.65829722222222</v>
      </c>
      <c r="S32" s="53"/>
      <c r="T32" s="51" t="n">
        <v>6749.9512</v>
      </c>
      <c r="U32" s="51" t="n">
        <v>37.3986</v>
      </c>
      <c r="V32" s="51" t="n">
        <v>42.5324</v>
      </c>
      <c r="W32" s="51" t="n">
        <v>42.9941</v>
      </c>
      <c r="X32" s="51" t="n">
        <v>23148.18</v>
      </c>
      <c r="Y32" s="52" t="n">
        <v>71.32</v>
      </c>
      <c r="Z32" s="51" t="n">
        <f aca="false">X32/3600</f>
        <v>6.43005</v>
      </c>
      <c r="AA32" s="53"/>
      <c r="AB32" s="53"/>
      <c r="AC32" s="53"/>
      <c r="AE32" s="38" t="n">
        <f aca="false">Q32/100</f>
        <v>0.3441</v>
      </c>
      <c r="AF32" s="38" t="n">
        <f aca="false">R32/100</f>
        <v>0.0565829722222222</v>
      </c>
      <c r="AG32" s="38" t="n">
        <f aca="false">Y32/100</f>
        <v>0.7132</v>
      </c>
      <c r="AH32" s="38" t="n">
        <f aca="false">Z32/100</f>
        <v>0.064300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65.468</v>
      </c>
      <c r="I33" s="63" t="n">
        <f aca="false">V33</f>
        <v>41.1365</v>
      </c>
      <c r="J33" s="63" t="n">
        <f aca="false">T33</f>
        <v>3165.468</v>
      </c>
      <c r="K33" s="63" t="n">
        <f aca="false">W33</f>
        <v>40.896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8781.52</v>
      </c>
      <c r="Q33" s="52" t="n">
        <v>30.8</v>
      </c>
      <c r="R33" s="51" t="n">
        <f aca="false">P33/3600</f>
        <v>5.21708888888889</v>
      </c>
      <c r="S33" s="53"/>
      <c r="T33" s="51" t="n">
        <v>3165.468</v>
      </c>
      <c r="U33" s="51" t="n">
        <v>35.5263</v>
      </c>
      <c r="V33" s="51" t="n">
        <v>41.1365</v>
      </c>
      <c r="W33" s="51" t="n">
        <v>40.8961</v>
      </c>
      <c r="X33" s="51" t="n">
        <v>21861.04</v>
      </c>
      <c r="Y33" s="52" t="n">
        <v>65.56</v>
      </c>
      <c r="Z33" s="51" t="n">
        <f aca="false">X33/3600</f>
        <v>6.07251111111111</v>
      </c>
      <c r="AA33" s="53"/>
      <c r="AB33" s="53"/>
      <c r="AC33" s="53"/>
      <c r="AE33" s="38" t="n">
        <f aca="false">Q33/100</f>
        <v>0.308</v>
      </c>
      <c r="AF33" s="38" t="n">
        <f aca="false">R33/100</f>
        <v>0.0521708888888889</v>
      </c>
      <c r="AG33" s="38" t="n">
        <f aca="false">Y33/100</f>
        <v>0.6556</v>
      </c>
      <c r="AH33" s="38" t="n">
        <f aca="false">Z33/100</f>
        <v>0.060725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43.3504</v>
      </c>
      <c r="I34" s="64" t="n">
        <f aca="false">V34</f>
        <v>39.7128</v>
      </c>
      <c r="J34" s="64" t="n">
        <f aca="false">T34</f>
        <v>1643.3504</v>
      </c>
      <c r="K34" s="64" t="n">
        <f aca="false">W34</f>
        <v>38.8884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591.47</v>
      </c>
      <c r="Q34" s="58" t="n">
        <v>27.7</v>
      </c>
      <c r="R34" s="58" t="n">
        <f aca="false">P34/3600</f>
        <v>5.16429722222222</v>
      </c>
      <c r="S34" s="56"/>
      <c r="T34" s="58" t="n">
        <v>1643.3504</v>
      </c>
      <c r="U34" s="58" t="n">
        <v>33.5478</v>
      </c>
      <c r="V34" s="58" t="n">
        <v>39.7128</v>
      </c>
      <c r="W34" s="58" t="n">
        <v>38.8884</v>
      </c>
      <c r="X34" s="58" t="n">
        <v>21017.22</v>
      </c>
      <c r="Y34" s="58" t="n">
        <v>61.04</v>
      </c>
      <c r="Z34" s="58" t="n">
        <f aca="false">X34/3600</f>
        <v>5.83811666666667</v>
      </c>
      <c r="AA34" s="56"/>
      <c r="AB34" s="56"/>
      <c r="AC34" s="56"/>
      <c r="AE34" s="38" t="n">
        <f aca="false">Q34/100</f>
        <v>0.277</v>
      </c>
      <c r="AF34" s="38" t="n">
        <f aca="false">R34/100</f>
        <v>0.0516429722222222</v>
      </c>
      <c r="AG34" s="38" t="n">
        <f aca="false">Y34/100</f>
        <v>0.6104</v>
      </c>
      <c r="AH34" s="38" t="n">
        <f aca="false">Z34/100</f>
        <v>0.0583811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7934.8744</v>
      </c>
      <c r="I35" s="62" t="n">
        <f aca="false">V35</f>
        <v>42.2151</v>
      </c>
      <c r="J35" s="62" t="n">
        <f aca="false">T35</f>
        <v>37934.8744</v>
      </c>
      <c r="K35" s="62" t="n">
        <f aca="false">W35</f>
        <v>44.3305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131.44</v>
      </c>
      <c r="Q35" s="52" t="n">
        <v>65.52</v>
      </c>
      <c r="R35" s="59" t="n">
        <f aca="false">P35/3600</f>
        <v>6.98095555555556</v>
      </c>
      <c r="S35" s="61"/>
      <c r="T35" s="59" t="n">
        <v>37934.8744</v>
      </c>
      <c r="U35" s="59" t="n">
        <v>37.2005</v>
      </c>
      <c r="V35" s="59" t="n">
        <v>42.2151</v>
      </c>
      <c r="W35" s="59" t="n">
        <v>44.3305</v>
      </c>
      <c r="X35" s="59" t="n">
        <v>28391.35</v>
      </c>
      <c r="Y35" s="52" t="n">
        <v>99.18</v>
      </c>
      <c r="Z35" s="59" t="n">
        <f aca="false">X35/3600</f>
        <v>7.88648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552</v>
      </c>
      <c r="AF35" s="38" t="n">
        <f aca="false">R35/100</f>
        <v>0.0698095555555556</v>
      </c>
      <c r="AG35" s="38" t="n">
        <f aca="false">Y35/100</f>
        <v>0.9918</v>
      </c>
      <c r="AH35" s="38" t="n">
        <f aca="false">Z35/100</f>
        <v>0.0788648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608.8744</v>
      </c>
      <c r="I36" s="63" t="n">
        <f aca="false">V36</f>
        <v>40.9899</v>
      </c>
      <c r="J36" s="63" t="n">
        <f aca="false">T36</f>
        <v>7608.8744</v>
      </c>
      <c r="K36" s="63" t="n">
        <f aca="false">W36</f>
        <v>43.2135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921.01</v>
      </c>
      <c r="Q36" s="52" t="n">
        <v>38.95</v>
      </c>
      <c r="R36" s="51" t="n">
        <f aca="false">P36/3600</f>
        <v>5.81139166666667</v>
      </c>
      <c r="S36" s="53"/>
      <c r="T36" s="51" t="n">
        <v>7608.8744</v>
      </c>
      <c r="U36" s="51" t="n">
        <v>35.2445</v>
      </c>
      <c r="V36" s="51" t="n">
        <v>40.9899</v>
      </c>
      <c r="W36" s="51" t="n">
        <v>43.2135</v>
      </c>
      <c r="X36" s="51" t="n">
        <v>24258</v>
      </c>
      <c r="Y36" s="52" t="n">
        <v>115.38</v>
      </c>
      <c r="Z36" s="51" t="n">
        <f aca="false">X36/3600</f>
        <v>6.73833333333333</v>
      </c>
      <c r="AA36" s="53"/>
      <c r="AB36" s="53"/>
      <c r="AC36" s="53"/>
      <c r="AE36" s="38" t="n">
        <f aca="false">Q36/100</f>
        <v>0.3895</v>
      </c>
      <c r="AF36" s="38" t="n">
        <f aca="false">R36/100</f>
        <v>0.0581139166666667</v>
      </c>
      <c r="AG36" s="38" t="n">
        <f aca="false">Y36/100</f>
        <v>1.1538</v>
      </c>
      <c r="AH36" s="38" t="n">
        <f aca="false">Z36/100</f>
        <v>0.067383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27.1736</v>
      </c>
      <c r="I37" s="63" t="n">
        <f aca="false">V37</f>
        <v>39.6405</v>
      </c>
      <c r="J37" s="63" t="n">
        <f aca="false">T37</f>
        <v>2527.1736</v>
      </c>
      <c r="K37" s="63" t="n">
        <f aca="false">W37</f>
        <v>42.0806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440.35</v>
      </c>
      <c r="Q37" s="52" t="n">
        <v>33.44</v>
      </c>
      <c r="R37" s="51" t="n">
        <f aca="false">P37/3600</f>
        <v>5.40009722222222</v>
      </c>
      <c r="S37" s="53"/>
      <c r="T37" s="51" t="n">
        <v>2527.1736</v>
      </c>
      <c r="U37" s="51" t="n">
        <v>33.7758</v>
      </c>
      <c r="V37" s="51" t="n">
        <v>39.6405</v>
      </c>
      <c r="W37" s="51" t="n">
        <v>42.0806</v>
      </c>
      <c r="X37" s="51" t="n">
        <v>22982.41</v>
      </c>
      <c r="Y37" s="52" t="n">
        <v>58.71</v>
      </c>
      <c r="Z37" s="51" t="n">
        <f aca="false">X37/3600</f>
        <v>6.38400277777778</v>
      </c>
      <c r="AA37" s="53"/>
      <c r="AB37" s="53"/>
      <c r="AC37" s="53"/>
      <c r="AE37" s="38" t="n">
        <f aca="false">Q37/100</f>
        <v>0.3344</v>
      </c>
      <c r="AF37" s="38" t="n">
        <f aca="false">R37/100</f>
        <v>0.0540009722222222</v>
      </c>
      <c r="AG37" s="38" t="n">
        <f aca="false">Y37/100</f>
        <v>0.5871</v>
      </c>
      <c r="AH37" s="38" t="n">
        <f aca="false">Z37/100</f>
        <v>0.0638400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58.2952</v>
      </c>
      <c r="I38" s="64" t="n">
        <f aca="false">V38</f>
        <v>38.3944</v>
      </c>
      <c r="J38" s="64" t="n">
        <f aca="false">T38</f>
        <v>1158.2952</v>
      </c>
      <c r="K38" s="64" t="n">
        <f aca="false">W38</f>
        <v>40.9978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098.78</v>
      </c>
      <c r="Q38" s="58" t="n">
        <v>31.39</v>
      </c>
      <c r="R38" s="58" t="n">
        <f aca="false">P38/3600</f>
        <v>5.30521666666667</v>
      </c>
      <c r="S38" s="56"/>
      <c r="T38" s="58" t="n">
        <v>1158.2952</v>
      </c>
      <c r="U38" s="58" t="n">
        <v>31.957</v>
      </c>
      <c r="V38" s="58" t="n">
        <v>38.3944</v>
      </c>
      <c r="W38" s="58" t="n">
        <v>40.9978</v>
      </c>
      <c r="X38" s="58" t="n">
        <v>22700.49</v>
      </c>
      <c r="Y38" s="58" t="n">
        <v>54.31</v>
      </c>
      <c r="Z38" s="58" t="n">
        <f aca="false">X38/3600</f>
        <v>6.30569166666667</v>
      </c>
      <c r="AA38" s="56"/>
      <c r="AB38" s="56"/>
      <c r="AC38" s="56"/>
      <c r="AE38" s="38" t="n">
        <f aca="false">Q38/100</f>
        <v>0.3139</v>
      </c>
      <c r="AF38" s="38" t="n">
        <f aca="false">R38/100</f>
        <v>0.0530521666666667</v>
      </c>
      <c r="AG38" s="38" t="n">
        <f aca="false">Y38/100</f>
        <v>0.5431</v>
      </c>
      <c r="AH38" s="38" t="n">
        <f aca="false">Z38/100</f>
        <v>0.0630569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45.2032</v>
      </c>
      <c r="I39" s="62" t="n">
        <f aca="false">V39</f>
        <v>42.9238</v>
      </c>
      <c r="J39" s="62" t="n">
        <f aca="false">T39</f>
        <v>3845.2032</v>
      </c>
      <c r="K39" s="62" t="n">
        <f aca="false">W39</f>
        <v>43.4549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236.87</v>
      </c>
      <c r="Q39" s="52" t="n">
        <v>10.64</v>
      </c>
      <c r="R39" s="59" t="n">
        <f aca="false">P39/3600</f>
        <v>1.45468611111111</v>
      </c>
      <c r="S39" s="61"/>
      <c r="T39" s="59" t="n">
        <v>3845.2032</v>
      </c>
      <c r="U39" s="59" t="n">
        <v>40.2456</v>
      </c>
      <c r="V39" s="59" t="n">
        <v>42.9238</v>
      </c>
      <c r="W39" s="59" t="n">
        <v>43.4549</v>
      </c>
      <c r="X39" s="59" t="n">
        <v>5429.26</v>
      </c>
      <c r="Y39" s="52" t="n">
        <v>15.6</v>
      </c>
      <c r="Z39" s="59" t="n">
        <f aca="false">X39/3600</f>
        <v>1.5081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64</v>
      </c>
      <c r="AF39" s="38" t="n">
        <f aca="false">R39/100</f>
        <v>0.0145468611111111</v>
      </c>
      <c r="AG39" s="38" t="n">
        <f aca="false">Y39/100</f>
        <v>0.156</v>
      </c>
      <c r="AH39" s="38" t="n">
        <f aca="false">Z39/100</f>
        <v>0.0150812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57.1032</v>
      </c>
      <c r="I40" s="63" t="n">
        <f aca="false">V40</f>
        <v>40.4545</v>
      </c>
      <c r="J40" s="63" t="n">
        <f aca="false">T40</f>
        <v>1857.1032</v>
      </c>
      <c r="K40" s="63" t="n">
        <f aca="false">W40</f>
        <v>40.6143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861.22</v>
      </c>
      <c r="Q40" s="52" t="n">
        <v>11.58</v>
      </c>
      <c r="R40" s="51" t="n">
        <f aca="false">P40/3600</f>
        <v>1.35033888888889</v>
      </c>
      <c r="S40" s="53"/>
      <c r="T40" s="51" t="n">
        <v>1857.1032</v>
      </c>
      <c r="U40" s="51" t="n">
        <v>37.115</v>
      </c>
      <c r="V40" s="51" t="n">
        <v>40.4545</v>
      </c>
      <c r="W40" s="51" t="n">
        <v>40.6143</v>
      </c>
      <c r="X40" s="51" t="n">
        <v>5127.56</v>
      </c>
      <c r="Y40" s="52" t="n">
        <v>12.74</v>
      </c>
      <c r="Z40" s="51" t="n">
        <f aca="false">X40/3600</f>
        <v>1.42432222222222</v>
      </c>
      <c r="AA40" s="53"/>
      <c r="AB40" s="53"/>
      <c r="AC40" s="53"/>
      <c r="AE40" s="38" t="n">
        <f aca="false">Q40/100</f>
        <v>0.1158</v>
      </c>
      <c r="AF40" s="38" t="n">
        <f aca="false">R40/100</f>
        <v>0.0135033888888889</v>
      </c>
      <c r="AG40" s="38" t="n">
        <f aca="false">Y40/100</f>
        <v>0.1274</v>
      </c>
      <c r="AH40" s="38" t="n">
        <f aca="false">Z40/100</f>
        <v>0.014243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96.9592</v>
      </c>
      <c r="I41" s="63" t="n">
        <f aca="false">V41</f>
        <v>38.1747</v>
      </c>
      <c r="J41" s="63" t="n">
        <f aca="false">T41</f>
        <v>896.9592</v>
      </c>
      <c r="K41" s="63" t="n">
        <f aca="false">W41</f>
        <v>38.073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13.83</v>
      </c>
      <c r="Q41" s="52" t="n">
        <v>7.61</v>
      </c>
      <c r="R41" s="51" t="n">
        <f aca="false">P41/3600</f>
        <v>1.22606388888889</v>
      </c>
      <c r="S41" s="53"/>
      <c r="T41" s="51" t="n">
        <v>896.9592</v>
      </c>
      <c r="U41" s="51" t="n">
        <v>34.2099</v>
      </c>
      <c r="V41" s="51" t="n">
        <v>38.1747</v>
      </c>
      <c r="W41" s="51" t="n">
        <v>38.0737</v>
      </c>
      <c r="X41" s="51" t="n">
        <v>4801.15</v>
      </c>
      <c r="Y41" s="52" t="n">
        <v>11.19</v>
      </c>
      <c r="Z41" s="51" t="n">
        <f aca="false">X41/3600</f>
        <v>1.33365277777778</v>
      </c>
      <c r="AA41" s="53"/>
      <c r="AB41" s="53"/>
      <c r="AC41" s="53"/>
      <c r="AE41" s="38" t="n">
        <f aca="false">Q41/100</f>
        <v>0.0761</v>
      </c>
      <c r="AF41" s="38" t="n">
        <f aca="false">R41/100</f>
        <v>0.0122606388888889</v>
      </c>
      <c r="AG41" s="38" t="n">
        <f aca="false">Y41/100</f>
        <v>0.1119</v>
      </c>
      <c r="AH41" s="38" t="n">
        <f aca="false">Z41/100</f>
        <v>0.0133365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53.284</v>
      </c>
      <c r="I42" s="64" t="n">
        <f aca="false">V42</f>
        <v>36.1377</v>
      </c>
      <c r="J42" s="64" t="n">
        <f aca="false">T42</f>
        <v>453.284</v>
      </c>
      <c r="K42" s="64" t="n">
        <f aca="false">W42</f>
        <v>35.7689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146.37</v>
      </c>
      <c r="Q42" s="58" t="n">
        <v>6.79</v>
      </c>
      <c r="R42" s="58" t="n">
        <f aca="false">P42/3600</f>
        <v>1.15176944444444</v>
      </c>
      <c r="S42" s="56"/>
      <c r="T42" s="58" t="n">
        <v>453.284</v>
      </c>
      <c r="U42" s="58" t="n">
        <v>31.7289</v>
      </c>
      <c r="V42" s="58" t="n">
        <v>36.1377</v>
      </c>
      <c r="W42" s="58" t="n">
        <v>35.7689</v>
      </c>
      <c r="X42" s="58" t="n">
        <v>4595.36</v>
      </c>
      <c r="Y42" s="58" t="n">
        <v>9.14</v>
      </c>
      <c r="Z42" s="58" t="n">
        <f aca="false">X42/3600</f>
        <v>1.27648888888889</v>
      </c>
      <c r="AA42" s="56"/>
      <c r="AB42" s="56"/>
      <c r="AC42" s="56"/>
      <c r="AE42" s="38" t="n">
        <f aca="false">Q42/100</f>
        <v>0.0679</v>
      </c>
      <c r="AF42" s="38" t="n">
        <f aca="false">R42/100</f>
        <v>0.0115176944444444</v>
      </c>
      <c r="AG42" s="38" t="n">
        <f aca="false">Y42/100</f>
        <v>0.0914</v>
      </c>
      <c r="AH42" s="38" t="n">
        <f aca="false">Z42/100</f>
        <v>0.012764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32.6784</v>
      </c>
      <c r="I43" s="62" t="n">
        <f aca="false">V43</f>
        <v>43.516</v>
      </c>
      <c r="J43" s="62" t="n">
        <f aca="false">T43</f>
        <v>4032.6784</v>
      </c>
      <c r="K43" s="62" t="n">
        <f aca="false">W43</f>
        <v>44.9897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021.68</v>
      </c>
      <c r="Q43" s="52" t="n">
        <v>12.72</v>
      </c>
      <c r="R43" s="59" t="n">
        <f aca="false">P43/3600</f>
        <v>1.67268888888889</v>
      </c>
      <c r="S43" s="61"/>
      <c r="T43" s="59" t="n">
        <v>4032.6784</v>
      </c>
      <c r="U43" s="59" t="n">
        <v>40.1262</v>
      </c>
      <c r="V43" s="59" t="n">
        <v>43.516</v>
      </c>
      <c r="W43" s="59" t="n">
        <v>44.9897</v>
      </c>
      <c r="X43" s="59" t="n">
        <v>6517.08</v>
      </c>
      <c r="Y43" s="52" t="n">
        <v>19.56</v>
      </c>
      <c r="Z43" s="59" t="n">
        <f aca="false">X43/3600</f>
        <v>1.810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72</v>
      </c>
      <c r="AF43" s="38" t="n">
        <f aca="false">R43/100</f>
        <v>0.0167268888888889</v>
      </c>
      <c r="AG43" s="38" t="n">
        <f aca="false">Y43/100</f>
        <v>0.1956</v>
      </c>
      <c r="AH43" s="38" t="n">
        <f aca="false">Z43/100</f>
        <v>0.01810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9.1488</v>
      </c>
      <c r="I44" s="63" t="n">
        <f aca="false">V44</f>
        <v>41.6433</v>
      </c>
      <c r="J44" s="63" t="n">
        <f aca="false">T44</f>
        <v>1909.1488</v>
      </c>
      <c r="K44" s="63" t="n">
        <f aca="false">W44</f>
        <v>42.7847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75.23</v>
      </c>
      <c r="Q44" s="52" t="n">
        <v>10.59</v>
      </c>
      <c r="R44" s="51" t="n">
        <f aca="false">P44/3600</f>
        <v>1.548675</v>
      </c>
      <c r="S44" s="53"/>
      <c r="T44" s="51" t="n">
        <v>1909.1488</v>
      </c>
      <c r="U44" s="51" t="n">
        <v>37.5956</v>
      </c>
      <c r="V44" s="51" t="n">
        <v>41.6433</v>
      </c>
      <c r="W44" s="51" t="n">
        <v>42.7847</v>
      </c>
      <c r="X44" s="51" t="n">
        <v>6094.67</v>
      </c>
      <c r="Y44" s="52" t="n">
        <v>16.49</v>
      </c>
      <c r="Z44" s="51" t="n">
        <f aca="false">X44/3600</f>
        <v>1.69296388888889</v>
      </c>
      <c r="AA44" s="53"/>
      <c r="AB44" s="53"/>
      <c r="AC44" s="53"/>
      <c r="AE44" s="38" t="n">
        <f aca="false">Q44/100</f>
        <v>0.1059</v>
      </c>
      <c r="AF44" s="38" t="n">
        <f aca="false">R44/100</f>
        <v>0.01548675</v>
      </c>
      <c r="AG44" s="38" t="n">
        <f aca="false">Y44/100</f>
        <v>0.1649</v>
      </c>
      <c r="AH44" s="38" t="n">
        <f aca="false">Z44/100</f>
        <v>0.0169296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60.2336</v>
      </c>
      <c r="I45" s="63" t="n">
        <f aca="false">V45</f>
        <v>39.8193</v>
      </c>
      <c r="J45" s="63" t="n">
        <f aca="false">T45</f>
        <v>960.2336</v>
      </c>
      <c r="K45" s="63" t="n">
        <f aca="false">W45</f>
        <v>40.7338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229.88</v>
      </c>
      <c r="Q45" s="52" t="n">
        <v>9.39</v>
      </c>
      <c r="R45" s="51" t="n">
        <f aca="false">P45/3600</f>
        <v>1.45274444444444</v>
      </c>
      <c r="S45" s="53"/>
      <c r="T45" s="51" t="n">
        <v>960.2336</v>
      </c>
      <c r="U45" s="51" t="n">
        <v>34.8125</v>
      </c>
      <c r="V45" s="51" t="n">
        <v>39.8193</v>
      </c>
      <c r="W45" s="51" t="n">
        <v>40.7338</v>
      </c>
      <c r="X45" s="51" t="n">
        <v>5793.67</v>
      </c>
      <c r="Y45" s="52" t="n">
        <v>14.08</v>
      </c>
      <c r="Z45" s="51" t="n">
        <f aca="false">X45/3600</f>
        <v>1.60935277777778</v>
      </c>
      <c r="AA45" s="53"/>
      <c r="AB45" s="53"/>
      <c r="AC45" s="53"/>
      <c r="AE45" s="38" t="n">
        <f aca="false">Q45/100</f>
        <v>0.0939</v>
      </c>
      <c r="AF45" s="38" t="n">
        <f aca="false">R45/100</f>
        <v>0.0145274444444444</v>
      </c>
      <c r="AG45" s="38" t="n">
        <f aca="false">Y45/100</f>
        <v>0.1408</v>
      </c>
      <c r="AH45" s="38" t="n">
        <f aca="false">Z45/100</f>
        <v>0.0160935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500.256</v>
      </c>
      <c r="I46" s="64" t="n">
        <f aca="false">V46</f>
        <v>38.0677</v>
      </c>
      <c r="J46" s="64" t="n">
        <f aca="false">T46</f>
        <v>500.256</v>
      </c>
      <c r="K46" s="64" t="n">
        <f aca="false">W46</f>
        <v>38.8154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011.71</v>
      </c>
      <c r="Q46" s="58" t="n">
        <v>8.69</v>
      </c>
      <c r="R46" s="58" t="n">
        <f aca="false">P46/3600</f>
        <v>1.39214166666667</v>
      </c>
      <c r="S46" s="56"/>
      <c r="T46" s="58" t="n">
        <v>500.256</v>
      </c>
      <c r="U46" s="58" t="n">
        <v>32.0338</v>
      </c>
      <c r="V46" s="58" t="n">
        <v>38.0677</v>
      </c>
      <c r="W46" s="58" t="n">
        <v>38.8154</v>
      </c>
      <c r="X46" s="58" t="n">
        <v>5679.43</v>
      </c>
      <c r="Y46" s="58" t="n">
        <v>11.69</v>
      </c>
      <c r="Z46" s="58" t="n">
        <f aca="false">X46/3600</f>
        <v>1.57761944444444</v>
      </c>
      <c r="AA46" s="56"/>
      <c r="AB46" s="56"/>
      <c r="AC46" s="56"/>
      <c r="AE46" s="38" t="n">
        <f aca="false">Q46/100</f>
        <v>0.0869</v>
      </c>
      <c r="AF46" s="38" t="n">
        <f aca="false">R46/100</f>
        <v>0.0139214166666667</v>
      </c>
      <c r="AG46" s="38" t="n">
        <f aca="false">Y46/100</f>
        <v>0.1169</v>
      </c>
      <c r="AH46" s="38" t="n">
        <f aca="false">Z46/100</f>
        <v>0.01577619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74.4048</v>
      </c>
      <c r="I47" s="62" t="n">
        <f aca="false">V47</f>
        <v>41.4672</v>
      </c>
      <c r="J47" s="62" t="n">
        <f aca="false">T47</f>
        <v>7274.4048</v>
      </c>
      <c r="K47" s="62" t="n">
        <f aca="false">W47</f>
        <v>42.4527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359.34</v>
      </c>
      <c r="Q47" s="52" t="n">
        <v>13.53</v>
      </c>
      <c r="R47" s="59" t="n">
        <f aca="false">P47/3600</f>
        <v>1.48870555555556</v>
      </c>
      <c r="S47" s="61"/>
      <c r="T47" s="59" t="n">
        <v>7274.4048</v>
      </c>
      <c r="U47" s="59" t="n">
        <v>38.1335</v>
      </c>
      <c r="V47" s="59" t="n">
        <v>41.4672</v>
      </c>
      <c r="W47" s="59" t="n">
        <v>42.4527</v>
      </c>
      <c r="X47" s="59" t="n">
        <v>5659.34</v>
      </c>
      <c r="Y47" s="52" t="n">
        <v>20.89</v>
      </c>
      <c r="Z47" s="59" t="n">
        <f aca="false">X47/3600</f>
        <v>1.5720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53</v>
      </c>
      <c r="AF47" s="38" t="n">
        <f aca="false">R47/100</f>
        <v>0.0148870555555556</v>
      </c>
      <c r="AG47" s="38" t="n">
        <f aca="false">Y47/100</f>
        <v>0.2089</v>
      </c>
      <c r="AH47" s="38" t="n">
        <f aca="false">Z47/100</f>
        <v>0.015720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7.0456</v>
      </c>
      <c r="I48" s="63" t="n">
        <f aca="false">V48</f>
        <v>38.8591</v>
      </c>
      <c r="J48" s="63" t="n">
        <f aca="false">T48</f>
        <v>3347.0456</v>
      </c>
      <c r="K48" s="63" t="n">
        <f aca="false">W48</f>
        <v>39.7539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62.29</v>
      </c>
      <c r="Q48" s="52" t="n">
        <v>10.77</v>
      </c>
      <c r="R48" s="51" t="n">
        <f aca="false">P48/3600</f>
        <v>1.35063611111111</v>
      </c>
      <c r="S48" s="53"/>
      <c r="T48" s="51" t="n">
        <v>3347.0456</v>
      </c>
      <c r="U48" s="51" t="n">
        <v>34.6942</v>
      </c>
      <c r="V48" s="51" t="n">
        <v>38.8591</v>
      </c>
      <c r="W48" s="51" t="n">
        <v>39.7539</v>
      </c>
      <c r="X48" s="51" t="n">
        <v>5255.16</v>
      </c>
      <c r="Y48" s="52" t="n">
        <v>18.47</v>
      </c>
      <c r="Z48" s="51" t="n">
        <f aca="false">X48/3600</f>
        <v>1.45976666666667</v>
      </c>
      <c r="AA48" s="53"/>
      <c r="AB48" s="53"/>
      <c r="AC48" s="53"/>
      <c r="AE48" s="38" t="n">
        <f aca="false">Q48/100</f>
        <v>0.1077</v>
      </c>
      <c r="AF48" s="38" t="n">
        <f aca="false">R48/100</f>
        <v>0.0135063611111111</v>
      </c>
      <c r="AG48" s="38" t="n">
        <f aca="false">Y48/100</f>
        <v>0.1847</v>
      </c>
      <c r="AH48" s="38" t="n">
        <f aca="false">Z48/100</f>
        <v>0.014597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73.8368</v>
      </c>
      <c r="I49" s="63" t="n">
        <f aca="false">V49</f>
        <v>36.7229</v>
      </c>
      <c r="J49" s="63" t="n">
        <f aca="false">T49</f>
        <v>1573.8368</v>
      </c>
      <c r="K49" s="63" t="n">
        <f aca="false">W49</f>
        <v>37.5404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596.3</v>
      </c>
      <c r="Q49" s="52" t="n">
        <v>9.12</v>
      </c>
      <c r="R49" s="51" t="n">
        <f aca="false">P49/3600</f>
        <v>1.27675</v>
      </c>
      <c r="S49" s="53"/>
      <c r="T49" s="51" t="n">
        <v>1573.8368</v>
      </c>
      <c r="U49" s="51" t="n">
        <v>31.4971</v>
      </c>
      <c r="V49" s="51" t="n">
        <v>36.7229</v>
      </c>
      <c r="W49" s="51" t="n">
        <v>37.5404</v>
      </c>
      <c r="X49" s="51" t="n">
        <v>4972.89</v>
      </c>
      <c r="Y49" s="52" t="n">
        <v>15.18</v>
      </c>
      <c r="Z49" s="51" t="n">
        <f aca="false">X49/3600</f>
        <v>1.38135833333333</v>
      </c>
      <c r="AA49" s="53"/>
      <c r="AB49" s="53"/>
      <c r="AC49" s="53"/>
      <c r="AE49" s="38" t="n">
        <f aca="false">Q49/100</f>
        <v>0.0912</v>
      </c>
      <c r="AF49" s="38" t="n">
        <f aca="false">R49/100</f>
        <v>0.0127675</v>
      </c>
      <c r="AG49" s="38" t="n">
        <f aca="false">Y49/100</f>
        <v>0.1518</v>
      </c>
      <c r="AH49" s="38" t="n">
        <f aca="false">Z49/100</f>
        <v>0.0138135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9.2</v>
      </c>
      <c r="I50" s="64" t="n">
        <f aca="false">V50</f>
        <v>34.9744</v>
      </c>
      <c r="J50" s="64" t="n">
        <f aca="false">T50</f>
        <v>729.2</v>
      </c>
      <c r="K50" s="64" t="n">
        <f aca="false">W50</f>
        <v>35.6984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246.93</v>
      </c>
      <c r="Q50" s="58" t="n">
        <v>10.65</v>
      </c>
      <c r="R50" s="58" t="n">
        <f aca="false">P50/3600</f>
        <v>1.17970277777778</v>
      </c>
      <c r="S50" s="56"/>
      <c r="T50" s="58" t="n">
        <v>729.2</v>
      </c>
      <c r="U50" s="58" t="n">
        <v>28.5471</v>
      </c>
      <c r="V50" s="58" t="n">
        <v>34.9744</v>
      </c>
      <c r="W50" s="58" t="n">
        <v>35.6984</v>
      </c>
      <c r="X50" s="58" t="n">
        <v>4796.74</v>
      </c>
      <c r="Y50" s="58" t="n">
        <v>11.84</v>
      </c>
      <c r="Z50" s="58" t="n">
        <f aca="false">X50/3600</f>
        <v>1.33242777777778</v>
      </c>
      <c r="AA50" s="56"/>
      <c r="AB50" s="56"/>
      <c r="AC50" s="56"/>
      <c r="AE50" s="38" t="n">
        <f aca="false">Q50/100</f>
        <v>0.1065</v>
      </c>
      <c r="AF50" s="38" t="n">
        <f aca="false">R50/100</f>
        <v>0.0117970277777778</v>
      </c>
      <c r="AG50" s="38" t="n">
        <f aca="false">Y50/100</f>
        <v>0.1184</v>
      </c>
      <c r="AH50" s="38" t="n">
        <f aca="false">Z50/100</f>
        <v>0.0133242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62.6544</v>
      </c>
      <c r="I51" s="62" t="n">
        <f aca="false">V51</f>
        <v>41.3739</v>
      </c>
      <c r="J51" s="62" t="n">
        <f aca="false">T51</f>
        <v>5162.6544</v>
      </c>
      <c r="K51" s="62" t="n">
        <f aca="false">W51</f>
        <v>42.821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047.69</v>
      </c>
      <c r="Q51" s="52" t="n">
        <v>10.23</v>
      </c>
      <c r="R51" s="59" t="n">
        <f aca="false">P51/3600</f>
        <v>1.12435833333333</v>
      </c>
      <c r="S51" s="61"/>
      <c r="T51" s="59" t="n">
        <v>5162.6544</v>
      </c>
      <c r="U51" s="59" t="n">
        <v>38.8979</v>
      </c>
      <c r="V51" s="59" t="n">
        <v>41.3739</v>
      </c>
      <c r="W51" s="59" t="n">
        <v>42.821</v>
      </c>
      <c r="X51" s="59" t="n">
        <v>4193</v>
      </c>
      <c r="Y51" s="52" t="n">
        <v>14.55</v>
      </c>
      <c r="Z51" s="59" t="n">
        <f aca="false">X51/3600</f>
        <v>1.1647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23</v>
      </c>
      <c r="AF51" s="38" t="n">
        <f aca="false">R51/100</f>
        <v>0.0112435833333333</v>
      </c>
      <c r="AG51" s="38" t="n">
        <f aca="false">Y51/100</f>
        <v>0.1455</v>
      </c>
      <c r="AH51" s="38" t="n">
        <f aca="false">Z51/100</f>
        <v>0.011647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3.4696</v>
      </c>
      <c r="I52" s="63" t="n">
        <f aca="false">V52</f>
        <v>39.0459</v>
      </c>
      <c r="J52" s="63" t="n">
        <f aca="false">T52</f>
        <v>2243.4696</v>
      </c>
      <c r="K52" s="63" t="n">
        <f aca="false">W52</f>
        <v>40.678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528.38</v>
      </c>
      <c r="Q52" s="52" t="n">
        <v>6.96</v>
      </c>
      <c r="R52" s="51" t="n">
        <f aca="false">P52/3600</f>
        <v>0.980105555555556</v>
      </c>
      <c r="S52" s="53"/>
      <c r="T52" s="51" t="n">
        <v>2243.4696</v>
      </c>
      <c r="U52" s="51" t="n">
        <v>35.7425</v>
      </c>
      <c r="V52" s="51" t="n">
        <v>39.0459</v>
      </c>
      <c r="W52" s="51" t="n">
        <v>40.678</v>
      </c>
      <c r="X52" s="51" t="n">
        <v>3732.1</v>
      </c>
      <c r="Y52" s="52" t="n">
        <v>12.31</v>
      </c>
      <c r="Z52" s="51" t="n">
        <f aca="false">X52/3600</f>
        <v>1.03669444444444</v>
      </c>
      <c r="AA52" s="53"/>
      <c r="AB52" s="53"/>
      <c r="AC52" s="53"/>
      <c r="AE52" s="38" t="n">
        <f aca="false">Q52/100</f>
        <v>0.0696</v>
      </c>
      <c r="AF52" s="38" t="n">
        <f aca="false">R52/100</f>
        <v>0.00980105555555556</v>
      </c>
      <c r="AG52" s="38" t="n">
        <f aca="false">Y52/100</f>
        <v>0.1231</v>
      </c>
      <c r="AH52" s="38" t="n">
        <f aca="false">Z52/100</f>
        <v>0.0103669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9.4752</v>
      </c>
      <c r="I53" s="63" t="n">
        <f aca="false">V53</f>
        <v>36.9831</v>
      </c>
      <c r="J53" s="63" t="n">
        <f aca="false">T53</f>
        <v>1049.4752</v>
      </c>
      <c r="K53" s="63" t="n">
        <f aca="false">W53</f>
        <v>38.7092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203.18</v>
      </c>
      <c r="Q53" s="52" t="n">
        <v>5.81</v>
      </c>
      <c r="R53" s="51" t="n">
        <f aca="false">P53/3600</f>
        <v>0.889772222222222</v>
      </c>
      <c r="S53" s="53"/>
      <c r="T53" s="51" t="n">
        <v>1049.4752</v>
      </c>
      <c r="U53" s="51" t="n">
        <v>32.8363</v>
      </c>
      <c r="V53" s="51" t="n">
        <v>36.9831</v>
      </c>
      <c r="W53" s="51" t="n">
        <v>38.7092</v>
      </c>
      <c r="X53" s="51" t="n">
        <v>3401.18</v>
      </c>
      <c r="Y53" s="52" t="n">
        <v>9.84</v>
      </c>
      <c r="Z53" s="51" t="n">
        <f aca="false">X53/3600</f>
        <v>0.944772222222222</v>
      </c>
      <c r="AA53" s="53"/>
      <c r="AB53" s="53"/>
      <c r="AC53" s="53"/>
      <c r="AE53" s="38" t="n">
        <f aca="false">Q53/100</f>
        <v>0.0581</v>
      </c>
      <c r="AF53" s="38" t="n">
        <f aca="false">R53/100</f>
        <v>0.00889772222222222</v>
      </c>
      <c r="AG53" s="38" t="n">
        <f aca="false">Y53/100</f>
        <v>0.0984</v>
      </c>
      <c r="AH53" s="38" t="n">
        <f aca="false">Z53/100</f>
        <v>0.00944772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4.4176</v>
      </c>
      <c r="I54" s="64" t="n">
        <f aca="false">V54</f>
        <v>35.1611</v>
      </c>
      <c r="J54" s="64" t="n">
        <f aca="false">T54</f>
        <v>494.4176</v>
      </c>
      <c r="K54" s="64" t="n">
        <f aca="false">W54</f>
        <v>36.8284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896.09</v>
      </c>
      <c r="Q54" s="58" t="n">
        <v>6.03</v>
      </c>
      <c r="R54" s="58" t="n">
        <f aca="false">P54/3600</f>
        <v>0.804469444444445</v>
      </c>
      <c r="S54" s="56"/>
      <c r="T54" s="58" t="n">
        <v>494.4176</v>
      </c>
      <c r="U54" s="58" t="n">
        <v>30.1481</v>
      </c>
      <c r="V54" s="58" t="n">
        <v>35.1611</v>
      </c>
      <c r="W54" s="58" t="n">
        <v>36.8284</v>
      </c>
      <c r="X54" s="58" t="n">
        <v>3182.78</v>
      </c>
      <c r="Y54" s="58" t="n">
        <v>7.66</v>
      </c>
      <c r="Z54" s="58" t="n">
        <f aca="false">X54/3600</f>
        <v>0.884105555555556</v>
      </c>
      <c r="AA54" s="56"/>
      <c r="AB54" s="56"/>
      <c r="AC54" s="56"/>
      <c r="AE54" s="38" t="n">
        <f aca="false">Q54/100</f>
        <v>0.0603</v>
      </c>
      <c r="AF54" s="38" t="n">
        <f aca="false">R54/100</f>
        <v>0.00804469444444445</v>
      </c>
      <c r="AG54" s="38" t="n">
        <f aca="false">Y54/100</f>
        <v>0.0766</v>
      </c>
      <c r="AH54" s="38" t="n">
        <f aca="false">Z54/100</f>
        <v>0.0088410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62.3288</v>
      </c>
      <c r="I55" s="62" t="n">
        <f aca="false">V55</f>
        <v>43.876</v>
      </c>
      <c r="J55" s="62" t="n">
        <f aca="false">T55</f>
        <v>1662.3288</v>
      </c>
      <c r="K55" s="62" t="n">
        <f aca="false">W55</f>
        <v>43.0119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382.51</v>
      </c>
      <c r="Q55" s="52" t="n">
        <v>3.64</v>
      </c>
      <c r="R55" s="59" t="n">
        <f aca="false">P55/3600</f>
        <v>0.384030555555556</v>
      </c>
      <c r="S55" s="61"/>
      <c r="T55" s="59" t="n">
        <v>1662.3288</v>
      </c>
      <c r="U55" s="59" t="n">
        <v>40.5489</v>
      </c>
      <c r="V55" s="59" t="n">
        <v>43.876</v>
      </c>
      <c r="W55" s="59" t="n">
        <v>43.0119</v>
      </c>
      <c r="X55" s="59" t="n">
        <v>1590.4</v>
      </c>
      <c r="Y55" s="52" t="n">
        <v>5.34</v>
      </c>
      <c r="Z55" s="59" t="n">
        <f aca="false">X55/3600</f>
        <v>0.4417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64</v>
      </c>
      <c r="AF55" s="38" t="n">
        <f aca="false">R55/100</f>
        <v>0.00384030555555556</v>
      </c>
      <c r="AG55" s="38" t="n">
        <f aca="false">Y55/100</f>
        <v>0.0534</v>
      </c>
      <c r="AH55" s="38" t="n">
        <f aca="false">Z55/100</f>
        <v>0.0044177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34.5824</v>
      </c>
      <c r="I56" s="63" t="n">
        <f aca="false">V56</f>
        <v>41.2833</v>
      </c>
      <c r="J56" s="63" t="n">
        <f aca="false">T56</f>
        <v>834.5824</v>
      </c>
      <c r="K56" s="63" t="n">
        <f aca="false">W56</f>
        <v>39.9689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72.09</v>
      </c>
      <c r="Q56" s="52" t="n">
        <v>3.05</v>
      </c>
      <c r="R56" s="51" t="n">
        <f aca="false">P56/3600</f>
        <v>0.353358333333333</v>
      </c>
      <c r="S56" s="53"/>
      <c r="T56" s="51" t="n">
        <v>834.5824</v>
      </c>
      <c r="U56" s="51" t="n">
        <v>36.7844</v>
      </c>
      <c r="V56" s="51" t="n">
        <v>41.2833</v>
      </c>
      <c r="W56" s="51" t="n">
        <v>39.9689</v>
      </c>
      <c r="X56" s="51" t="n">
        <v>1478.13</v>
      </c>
      <c r="Y56" s="52" t="n">
        <v>4.46</v>
      </c>
      <c r="Z56" s="51" t="n">
        <f aca="false">X56/3600</f>
        <v>0.410591666666667</v>
      </c>
      <c r="AA56" s="53"/>
      <c r="AB56" s="53"/>
      <c r="AC56" s="53"/>
      <c r="AE56" s="38" t="n">
        <f aca="false">Q56/100</f>
        <v>0.0305</v>
      </c>
      <c r="AF56" s="38" t="n">
        <f aca="false">R56/100</f>
        <v>0.00353358333333333</v>
      </c>
      <c r="AG56" s="38" t="n">
        <f aca="false">Y56/100</f>
        <v>0.0446</v>
      </c>
      <c r="AH56" s="38" t="n">
        <f aca="false">Z56/100</f>
        <v>0.004105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11.3544</v>
      </c>
      <c r="I57" s="63" t="n">
        <f aca="false">V57</f>
        <v>38.9897</v>
      </c>
      <c r="J57" s="63" t="n">
        <f aca="false">T57</f>
        <v>411.3544</v>
      </c>
      <c r="K57" s="63" t="n">
        <f aca="false">W57</f>
        <v>37.2985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85.88</v>
      </c>
      <c r="Q57" s="52" t="n">
        <v>2.62</v>
      </c>
      <c r="R57" s="51" t="n">
        <f aca="false">P57/3600</f>
        <v>0.329411111111111</v>
      </c>
      <c r="S57" s="53"/>
      <c r="T57" s="51" t="n">
        <v>411.3544</v>
      </c>
      <c r="U57" s="51" t="n">
        <v>33.4087</v>
      </c>
      <c r="V57" s="51" t="n">
        <v>38.9897</v>
      </c>
      <c r="W57" s="51" t="n">
        <v>37.2985</v>
      </c>
      <c r="X57" s="51" t="n">
        <v>1378.71</v>
      </c>
      <c r="Y57" s="52" t="n">
        <v>3.53</v>
      </c>
      <c r="Z57" s="51" t="n">
        <f aca="false">X57/3600</f>
        <v>0.382975</v>
      </c>
      <c r="AA57" s="53"/>
      <c r="AB57" s="53"/>
      <c r="AC57" s="53"/>
      <c r="AE57" s="38" t="n">
        <f aca="false">Q57/100</f>
        <v>0.0262</v>
      </c>
      <c r="AF57" s="38" t="n">
        <f aca="false">R57/100</f>
        <v>0.00329411111111111</v>
      </c>
      <c r="AG57" s="38" t="n">
        <f aca="false">Y57/100</f>
        <v>0.0353</v>
      </c>
      <c r="AH57" s="38" t="n">
        <f aca="false">Z57/100</f>
        <v>0.003829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6.764</v>
      </c>
      <c r="I58" s="64" t="n">
        <f aca="false">V58</f>
        <v>36.9827</v>
      </c>
      <c r="J58" s="64" t="n">
        <f aca="false">T58</f>
        <v>206.764</v>
      </c>
      <c r="K58" s="64" t="n">
        <f aca="false">W58</f>
        <v>35.0112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112.54</v>
      </c>
      <c r="Q58" s="58" t="n">
        <v>2.32</v>
      </c>
      <c r="R58" s="58" t="n">
        <f aca="false">P58/3600</f>
        <v>0.309038888888889</v>
      </c>
      <c r="S58" s="56"/>
      <c r="T58" s="58" t="n">
        <v>206.764</v>
      </c>
      <c r="U58" s="58" t="n">
        <v>30.5935</v>
      </c>
      <c r="V58" s="58" t="n">
        <v>36.9827</v>
      </c>
      <c r="W58" s="58" t="n">
        <v>35.0112</v>
      </c>
      <c r="X58" s="58" t="n">
        <v>1319</v>
      </c>
      <c r="Y58" s="58" t="n">
        <v>2.95</v>
      </c>
      <c r="Z58" s="58" t="n">
        <f aca="false">X58/3600</f>
        <v>0.366388888888889</v>
      </c>
      <c r="AA58" s="56"/>
      <c r="AB58" s="56"/>
      <c r="AC58" s="56"/>
      <c r="AE58" s="38" t="n">
        <f aca="false">Q58/100</f>
        <v>0.0232</v>
      </c>
      <c r="AF58" s="38" t="n">
        <f aca="false">R58/100</f>
        <v>0.00309038888888889</v>
      </c>
      <c r="AG58" s="38" t="n">
        <f aca="false">Y58/100</f>
        <v>0.0295</v>
      </c>
      <c r="AH58" s="38" t="n">
        <f aca="false">Z58/100</f>
        <v>0.0036638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04.192</v>
      </c>
      <c r="I59" s="60" t="n">
        <f aca="false">V59</f>
        <v>43.2355</v>
      </c>
      <c r="J59" s="60" t="n">
        <f aca="false">T59</f>
        <v>1704.192</v>
      </c>
      <c r="K59" s="60" t="n">
        <f aca="false">W59</f>
        <v>44.2549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447.87</v>
      </c>
      <c r="Q59" s="52" t="n">
        <v>4.48</v>
      </c>
      <c r="R59" s="59" t="n">
        <f aca="false">P59/3600</f>
        <v>0.402186111111111</v>
      </c>
      <c r="S59" s="61"/>
      <c r="T59" s="59" t="n">
        <v>1704.192</v>
      </c>
      <c r="U59" s="59" t="n">
        <v>37.8505</v>
      </c>
      <c r="V59" s="59" t="n">
        <v>43.2355</v>
      </c>
      <c r="W59" s="59" t="n">
        <v>44.2549</v>
      </c>
      <c r="X59" s="59" t="n">
        <v>1708.54</v>
      </c>
      <c r="Y59" s="52" t="n">
        <v>7.05</v>
      </c>
      <c r="Z59" s="59" t="n">
        <f aca="false">X59/3600</f>
        <v>0.47459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48</v>
      </c>
      <c r="AF59" s="38" t="n">
        <f aca="false">R59/100</f>
        <v>0.00402186111111111</v>
      </c>
      <c r="AG59" s="38" t="n">
        <f aca="false">Y59/100</f>
        <v>0.0705</v>
      </c>
      <c r="AH59" s="38" t="n">
        <f aca="false">Z59/100</f>
        <v>0.00474594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3.3664</v>
      </c>
      <c r="I60" s="50" t="n">
        <f aca="false">V60</f>
        <v>41.1645</v>
      </c>
      <c r="J60" s="50" t="n">
        <f aca="false">T60</f>
        <v>663.3664</v>
      </c>
      <c r="K60" s="50" t="n">
        <f aca="false">W60</f>
        <v>42.056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11.45</v>
      </c>
      <c r="Q60" s="52" t="n">
        <v>3.39</v>
      </c>
      <c r="R60" s="51" t="n">
        <f aca="false">P60/3600</f>
        <v>0.364291666666667</v>
      </c>
      <c r="S60" s="53"/>
      <c r="T60" s="51" t="n">
        <v>663.3664</v>
      </c>
      <c r="U60" s="51" t="n">
        <v>34.6498</v>
      </c>
      <c r="V60" s="51" t="n">
        <v>41.1645</v>
      </c>
      <c r="W60" s="51" t="n">
        <v>42.0565</v>
      </c>
      <c r="X60" s="51" t="n">
        <v>1605.13</v>
      </c>
      <c r="Y60" s="52" t="n">
        <v>6.15</v>
      </c>
      <c r="Z60" s="51" t="n">
        <f aca="false">X60/3600</f>
        <v>0.445869444444445</v>
      </c>
      <c r="AA60" s="53"/>
      <c r="AB60" s="53"/>
      <c r="AC60" s="53"/>
      <c r="AE60" s="38" t="n">
        <f aca="false">Q60/100</f>
        <v>0.0339</v>
      </c>
      <c r="AF60" s="38" t="n">
        <f aca="false">R60/100</f>
        <v>0.00364291666666667</v>
      </c>
      <c r="AG60" s="38" t="n">
        <f aca="false">Y60/100</f>
        <v>0.0615</v>
      </c>
      <c r="AH60" s="38" t="n">
        <f aca="false">Z60/100</f>
        <v>0.00445869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5.5432</v>
      </c>
      <c r="I61" s="50" t="n">
        <f aca="false">V61</f>
        <v>39.4635</v>
      </c>
      <c r="J61" s="50" t="n">
        <f aca="false">T61</f>
        <v>305.5432</v>
      </c>
      <c r="K61" s="50" t="n">
        <f aca="false">W61</f>
        <v>40.299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35.2</v>
      </c>
      <c r="Q61" s="52" t="n">
        <v>2.93</v>
      </c>
      <c r="R61" s="51" t="n">
        <f aca="false">P61/3600</f>
        <v>0.343111111111111</v>
      </c>
      <c r="S61" s="53"/>
      <c r="T61" s="51" t="n">
        <v>305.5432</v>
      </c>
      <c r="U61" s="51" t="n">
        <v>31.8428</v>
      </c>
      <c r="V61" s="51" t="n">
        <v>39.4635</v>
      </c>
      <c r="W61" s="51" t="n">
        <v>40.2991</v>
      </c>
      <c r="X61" s="51" t="n">
        <v>1547.22</v>
      </c>
      <c r="Y61" s="52" t="n">
        <v>5.39</v>
      </c>
      <c r="Z61" s="51" t="n">
        <f aca="false">X61/3600</f>
        <v>0.429783333333333</v>
      </c>
      <c r="AA61" s="53"/>
      <c r="AB61" s="53"/>
      <c r="AC61" s="53"/>
      <c r="AE61" s="38" t="n">
        <f aca="false">Q61/100</f>
        <v>0.0293</v>
      </c>
      <c r="AF61" s="38" t="n">
        <f aca="false">R61/100</f>
        <v>0.00343111111111111</v>
      </c>
      <c r="AG61" s="38" t="n">
        <f aca="false">Y61/100</f>
        <v>0.0539</v>
      </c>
      <c r="AH61" s="38" t="n">
        <f aca="false">Z61/100</f>
        <v>0.0042978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5.6152</v>
      </c>
      <c r="I62" s="57" t="n">
        <f aca="false">V62</f>
        <v>38.0268</v>
      </c>
      <c r="J62" s="57" t="n">
        <f aca="false">T62</f>
        <v>155.6152</v>
      </c>
      <c r="K62" s="57" t="n">
        <f aca="false">W62</f>
        <v>38.8235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00.94</v>
      </c>
      <c r="Q62" s="58" t="n">
        <v>2.73</v>
      </c>
      <c r="R62" s="58" t="n">
        <f aca="false">P62/3600</f>
        <v>0.333594444444444</v>
      </c>
      <c r="S62" s="56"/>
      <c r="T62" s="58" t="n">
        <v>155.6152</v>
      </c>
      <c r="U62" s="58" t="n">
        <v>29.102</v>
      </c>
      <c r="V62" s="58" t="n">
        <v>38.0268</v>
      </c>
      <c r="W62" s="58" t="n">
        <v>38.8235</v>
      </c>
      <c r="X62" s="58" t="n">
        <v>1505.23</v>
      </c>
      <c r="Y62" s="58" t="n">
        <v>3.86</v>
      </c>
      <c r="Z62" s="58" t="n">
        <f aca="false">X62/3600</f>
        <v>0.418119444444444</v>
      </c>
      <c r="AA62" s="56"/>
      <c r="AB62" s="56"/>
      <c r="AC62" s="56"/>
      <c r="AE62" s="38" t="n">
        <f aca="false">Q62/100</f>
        <v>0.0273</v>
      </c>
      <c r="AF62" s="38" t="n">
        <f aca="false">R62/100</f>
        <v>0.00333594444444444</v>
      </c>
      <c r="AG62" s="38" t="n">
        <f aca="false">Y62/100</f>
        <v>0.0386</v>
      </c>
      <c r="AH62" s="38" t="n">
        <f aca="false">Z62/100</f>
        <v>0.00418119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46.56</v>
      </c>
      <c r="I63" s="62" t="n">
        <f aca="false">V63</f>
        <v>41.2934</v>
      </c>
      <c r="J63" s="62" t="n">
        <f aca="false">T63</f>
        <v>1746.56</v>
      </c>
      <c r="K63" s="62" t="n">
        <f aca="false">W63</f>
        <v>42.2285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213.69</v>
      </c>
      <c r="Q63" s="52" t="n">
        <v>3.76</v>
      </c>
      <c r="R63" s="59" t="n">
        <f aca="false">P63/3600</f>
        <v>0.337136111111111</v>
      </c>
      <c r="S63" s="61"/>
      <c r="T63" s="59" t="n">
        <v>1746.56</v>
      </c>
      <c r="U63" s="59" t="n">
        <v>38.1194</v>
      </c>
      <c r="V63" s="59" t="n">
        <v>41.2934</v>
      </c>
      <c r="W63" s="59" t="n">
        <v>42.2285</v>
      </c>
      <c r="X63" s="59" t="n">
        <v>1418.98</v>
      </c>
      <c r="Y63" s="52" t="n">
        <v>5.5</v>
      </c>
      <c r="Z63" s="59" t="n">
        <f aca="false">X63/3600</f>
        <v>0.39416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6</v>
      </c>
      <c r="AF63" s="38" t="n">
        <f aca="false">R63/100</f>
        <v>0.00337136111111111</v>
      </c>
      <c r="AG63" s="38" t="n">
        <f aca="false">Y63/100</f>
        <v>0.055</v>
      </c>
      <c r="AH63" s="38" t="n">
        <f aca="false">Z63/100</f>
        <v>0.0039416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15.716</v>
      </c>
      <c r="I64" s="63" t="n">
        <f aca="false">V64</f>
        <v>38.6752</v>
      </c>
      <c r="J64" s="63" t="n">
        <f aca="false">T64</f>
        <v>815.716</v>
      </c>
      <c r="K64" s="63" t="n">
        <f aca="false">W64</f>
        <v>39.4428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09.84</v>
      </c>
      <c r="Q64" s="52" t="n">
        <v>2.96</v>
      </c>
      <c r="R64" s="51" t="n">
        <f aca="false">P64/3600</f>
        <v>0.308288888888889</v>
      </c>
      <c r="S64" s="53"/>
      <c r="T64" s="51" t="n">
        <v>815.716</v>
      </c>
      <c r="U64" s="51" t="n">
        <v>34.7891</v>
      </c>
      <c r="V64" s="51" t="n">
        <v>38.6752</v>
      </c>
      <c r="W64" s="51" t="n">
        <v>39.4428</v>
      </c>
      <c r="X64" s="51" t="n">
        <v>1325.49</v>
      </c>
      <c r="Y64" s="52" t="n">
        <v>4.29</v>
      </c>
      <c r="Z64" s="51" t="n">
        <f aca="false">X64/3600</f>
        <v>0.368191666666667</v>
      </c>
      <c r="AA64" s="53"/>
      <c r="AB64" s="53"/>
      <c r="AC64" s="53"/>
      <c r="AE64" s="38" t="n">
        <f aca="false">Q64/100</f>
        <v>0.0296</v>
      </c>
      <c r="AF64" s="38" t="n">
        <f aca="false">R64/100</f>
        <v>0.00308288888888889</v>
      </c>
      <c r="AG64" s="38" t="n">
        <f aca="false">Y64/100</f>
        <v>0.0429</v>
      </c>
      <c r="AH64" s="38" t="n">
        <f aca="false">Z64/100</f>
        <v>0.0036819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82.3064</v>
      </c>
      <c r="I65" s="63" t="n">
        <f aca="false">V65</f>
        <v>36.4963</v>
      </c>
      <c r="J65" s="63" t="n">
        <f aca="false">T65</f>
        <v>382.3064</v>
      </c>
      <c r="K65" s="63" t="n">
        <f aca="false">W65</f>
        <v>37.199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44.1</v>
      </c>
      <c r="Q65" s="52" t="n">
        <v>2.5</v>
      </c>
      <c r="R65" s="51" t="n">
        <f aca="false">P65/3600</f>
        <v>0.290027777777778</v>
      </c>
      <c r="S65" s="53"/>
      <c r="T65" s="51" t="n">
        <v>382.3064</v>
      </c>
      <c r="U65" s="51" t="n">
        <v>31.5537</v>
      </c>
      <c r="V65" s="51" t="n">
        <v>36.4963</v>
      </c>
      <c r="W65" s="51" t="n">
        <v>37.1994</v>
      </c>
      <c r="X65" s="51" t="n">
        <v>1260.28</v>
      </c>
      <c r="Y65" s="52" t="n">
        <v>3.25</v>
      </c>
      <c r="Z65" s="51" t="n">
        <f aca="false">X65/3600</f>
        <v>0.350077777777778</v>
      </c>
      <c r="AA65" s="53"/>
      <c r="AB65" s="53"/>
      <c r="AC65" s="53"/>
      <c r="AE65" s="38" t="n">
        <f aca="false">Q65/100</f>
        <v>0.025</v>
      </c>
      <c r="AF65" s="38" t="n">
        <f aca="false">R65/100</f>
        <v>0.00290027777777778</v>
      </c>
      <c r="AG65" s="38" t="n">
        <f aca="false">Y65/100</f>
        <v>0.0325</v>
      </c>
      <c r="AH65" s="38" t="n">
        <f aca="false">Z65/100</f>
        <v>0.0035007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5.88</v>
      </c>
      <c r="I66" s="64" t="n">
        <f aca="false">V66</f>
        <v>34.5946</v>
      </c>
      <c r="J66" s="64" t="n">
        <f aca="false">T66</f>
        <v>175.88</v>
      </c>
      <c r="K66" s="64" t="n">
        <f aca="false">W66</f>
        <v>35.2173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99.59</v>
      </c>
      <c r="Q66" s="58" t="n">
        <v>2.18</v>
      </c>
      <c r="R66" s="58" t="n">
        <f aca="false">P66/3600</f>
        <v>0.277663888888889</v>
      </c>
      <c r="S66" s="56"/>
      <c r="T66" s="58" t="n">
        <v>175.88</v>
      </c>
      <c r="U66" s="58" t="n">
        <v>28.6407</v>
      </c>
      <c r="V66" s="58" t="n">
        <v>34.5946</v>
      </c>
      <c r="W66" s="58" t="n">
        <v>35.2173</v>
      </c>
      <c r="X66" s="58" t="n">
        <v>1223.9</v>
      </c>
      <c r="Y66" s="58" t="n">
        <v>2.58</v>
      </c>
      <c r="Z66" s="58" t="n">
        <f aca="false">X66/3600</f>
        <v>0.339972222222222</v>
      </c>
      <c r="AA66" s="56"/>
      <c r="AB66" s="56"/>
      <c r="AC66" s="56"/>
      <c r="AE66" s="38" t="n">
        <f aca="false">Q66/100</f>
        <v>0.0218</v>
      </c>
      <c r="AF66" s="38" t="n">
        <f aca="false">R66/100</f>
        <v>0.00277663888888889</v>
      </c>
      <c r="AG66" s="38" t="n">
        <f aca="false">Y66/100</f>
        <v>0.0258</v>
      </c>
      <c r="AH66" s="38" t="n">
        <f aca="false">Z66/100</f>
        <v>0.0033997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25.372</v>
      </c>
      <c r="I67" s="60" t="n">
        <f aca="false">V67</f>
        <v>41.5277</v>
      </c>
      <c r="J67" s="60" t="n">
        <f aca="false">T67</f>
        <v>1325.372</v>
      </c>
      <c r="K67" s="60" t="n">
        <f aca="false">W67</f>
        <v>42.5783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18.35</v>
      </c>
      <c r="Q67" s="52" t="n">
        <v>2.83</v>
      </c>
      <c r="R67" s="59" t="n">
        <f aca="false">P67/3600</f>
        <v>0.255097222222222</v>
      </c>
      <c r="S67" s="61"/>
      <c r="T67" s="59" t="n">
        <v>1325.372</v>
      </c>
      <c r="U67" s="59" t="n">
        <v>39.408</v>
      </c>
      <c r="V67" s="59" t="n">
        <v>41.5277</v>
      </c>
      <c r="W67" s="59" t="n">
        <v>42.5783</v>
      </c>
      <c r="X67" s="59" t="n">
        <v>1046.84</v>
      </c>
      <c r="Y67" s="52" t="n">
        <v>3.93</v>
      </c>
      <c r="Z67" s="59" t="n">
        <f aca="false">X67/3600</f>
        <v>0.2907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83</v>
      </c>
      <c r="AF67" s="38" t="n">
        <f aca="false">R67/100</f>
        <v>0.00255097222222222</v>
      </c>
      <c r="AG67" s="38" t="n">
        <f aca="false">Y67/100</f>
        <v>0.0393</v>
      </c>
      <c r="AH67" s="38" t="n">
        <f aca="false">Z67/100</f>
        <v>0.0029078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7.6656</v>
      </c>
      <c r="I68" s="50" t="n">
        <f aca="false">V68</f>
        <v>38.8341</v>
      </c>
      <c r="J68" s="50" t="n">
        <f aca="false">T68</f>
        <v>657.6656</v>
      </c>
      <c r="K68" s="50" t="n">
        <f aca="false">W68</f>
        <v>40.0263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24.87</v>
      </c>
      <c r="Q68" s="52" t="n">
        <v>2.23</v>
      </c>
      <c r="R68" s="51" t="n">
        <f aca="false">P68/3600</f>
        <v>0.229130555555556</v>
      </c>
      <c r="S68" s="53"/>
      <c r="T68" s="51" t="n">
        <v>657.6656</v>
      </c>
      <c r="U68" s="51" t="n">
        <v>35.6454</v>
      </c>
      <c r="V68" s="51" t="n">
        <v>38.8341</v>
      </c>
      <c r="W68" s="51" t="n">
        <v>40.0263</v>
      </c>
      <c r="X68" s="51" t="n">
        <v>950.83</v>
      </c>
      <c r="Y68" s="52" t="n">
        <v>3.17</v>
      </c>
      <c r="Z68" s="51" t="n">
        <f aca="false">X68/3600</f>
        <v>0.264119444444444</v>
      </c>
      <c r="AA68" s="53"/>
      <c r="AB68" s="53"/>
      <c r="AC68" s="53"/>
      <c r="AE68" s="38" t="n">
        <f aca="false">Q68/100</f>
        <v>0.0223</v>
      </c>
      <c r="AF68" s="38" t="n">
        <f aca="false">R68/100</f>
        <v>0.00229130555555556</v>
      </c>
      <c r="AG68" s="38" t="n">
        <f aca="false">Y68/100</f>
        <v>0.0317</v>
      </c>
      <c r="AH68" s="38" t="n">
        <f aca="false">Z68/100</f>
        <v>0.0026411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6.5096</v>
      </c>
      <c r="I69" s="50" t="n">
        <f aca="false">V69</f>
        <v>36.5941</v>
      </c>
      <c r="J69" s="50" t="n">
        <f aca="false">T69</f>
        <v>316.5096</v>
      </c>
      <c r="K69" s="50" t="n">
        <f aca="false">W69</f>
        <v>37.7788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53.19</v>
      </c>
      <c r="Q69" s="52" t="n">
        <v>1.82</v>
      </c>
      <c r="R69" s="51" t="n">
        <f aca="false">P69/3600</f>
        <v>0.209219444444444</v>
      </c>
      <c r="S69" s="53"/>
      <c r="T69" s="51" t="n">
        <v>316.5096</v>
      </c>
      <c r="U69" s="51" t="n">
        <v>32.1641</v>
      </c>
      <c r="V69" s="51" t="n">
        <v>36.5941</v>
      </c>
      <c r="W69" s="51" t="n">
        <v>37.7788</v>
      </c>
      <c r="X69" s="51" t="n">
        <v>878.86</v>
      </c>
      <c r="Y69" s="52" t="n">
        <v>2.52</v>
      </c>
      <c r="Z69" s="51" t="n">
        <f aca="false">X69/3600</f>
        <v>0.244127777777778</v>
      </c>
      <c r="AA69" s="53"/>
      <c r="AB69" s="53"/>
      <c r="AC69" s="53"/>
      <c r="AE69" s="38" t="n">
        <f aca="false">Q69/100</f>
        <v>0.0182</v>
      </c>
      <c r="AF69" s="38" t="n">
        <f aca="false">R69/100</f>
        <v>0.00209219444444444</v>
      </c>
      <c r="AG69" s="38" t="n">
        <f aca="false">Y69/100</f>
        <v>0.0252</v>
      </c>
      <c r="AH69" s="38" t="n">
        <f aca="false">Z69/100</f>
        <v>0.0024412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0.7864</v>
      </c>
      <c r="I70" s="65" t="n">
        <f aca="false">V70</f>
        <v>34.6241</v>
      </c>
      <c r="J70" s="65" t="n">
        <f aca="false">T70</f>
        <v>150.7864</v>
      </c>
      <c r="K70" s="65" t="n">
        <f aca="false">W70</f>
        <v>35.6939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94.12</v>
      </c>
      <c r="Q70" s="58" t="n">
        <v>1.56</v>
      </c>
      <c r="R70" s="58" t="n">
        <f aca="false">P70/3600</f>
        <v>0.192811111111111</v>
      </c>
      <c r="S70" s="56"/>
      <c r="T70" s="58" t="n">
        <v>150.7864</v>
      </c>
      <c r="U70" s="58" t="n">
        <v>29.3692</v>
      </c>
      <c r="V70" s="58" t="n">
        <v>34.6241</v>
      </c>
      <c r="W70" s="58" t="n">
        <v>35.6939</v>
      </c>
      <c r="X70" s="58" t="n">
        <v>824.19</v>
      </c>
      <c r="Y70" s="58" t="n">
        <v>2</v>
      </c>
      <c r="Z70" s="58" t="n">
        <f aca="false">X70/3600</f>
        <v>0.228941666666667</v>
      </c>
      <c r="AA70" s="56"/>
      <c r="AB70" s="56"/>
      <c r="AC70" s="56"/>
      <c r="AE70" s="38" t="n">
        <f aca="false">Q70/100</f>
        <v>0.0156</v>
      </c>
      <c r="AF70" s="38" t="n">
        <f aca="false">R70/100</f>
        <v>0.00192811111111111</v>
      </c>
      <c r="AG70" s="38" t="n">
        <f aca="false">Y70/100</f>
        <v>0.02</v>
      </c>
      <c r="AH70" s="38" t="n">
        <f aca="false">Z70/100</f>
        <v>0.002289416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2.1979877403924</v>
      </c>
      <c r="R89" s="70" t="n">
        <f aca="false">GEOMEAN(AF3:AF70)*100</f>
        <v>1.68207841204012</v>
      </c>
      <c r="S89" s="70"/>
      <c r="T89" s="70"/>
      <c r="U89" s="70"/>
      <c r="V89" s="70"/>
      <c r="W89" s="70"/>
      <c r="X89" s="70"/>
      <c r="Y89" s="70" t="n">
        <f aca="false">GEOMEAN(AG3:AG70)*100</f>
        <v>20.4227277125963</v>
      </c>
      <c r="Z89" s="70" t="n">
        <f aca="false">GEOMEAN(AH3:AH70)*100</f>
        <v>1.9315779215134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6742702277826</v>
      </c>
      <c r="Z90" s="80" t="n">
        <f aca="false">Z89/R89</f>
        <v>1.148328108658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55055555555556</v>
      </c>
      <c r="R91" s="69" t="n">
        <f aca="false">SUM(R3:R70)</f>
        <v>188.258511111111</v>
      </c>
      <c r="X91" s="69"/>
      <c r="Y91" s="69" t="n">
        <f aca="false">SUM(Y3:Y70)/3600</f>
        <v>0.654836111111111</v>
      </c>
      <c r="Z91" s="69" t="n">
        <f aca="false">SUM(Z3:Z70)</f>
        <v>216.906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35" activeCellId="0" sqref="T35:Y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98.2944</v>
      </c>
      <c r="I19" s="50" t="n">
        <f aca="false">V19</f>
        <v>43.4521</v>
      </c>
      <c r="J19" s="50" t="n">
        <f aca="false">T19</f>
        <v>5398.2944</v>
      </c>
      <c r="K19" s="50" t="n">
        <f aca="false">W19</f>
        <v>44.8518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057.2</v>
      </c>
      <c r="Q19" s="52" t="n">
        <v>40.18</v>
      </c>
      <c r="R19" s="51" t="n">
        <f aca="false">P19/3600</f>
        <v>5.01588888888889</v>
      </c>
      <c r="S19" s="53"/>
      <c r="T19" s="51" t="n">
        <v>5398.2944</v>
      </c>
      <c r="U19" s="51" t="n">
        <v>41.8906</v>
      </c>
      <c r="V19" s="51" t="n">
        <v>43.4521</v>
      </c>
      <c r="W19" s="51" t="n">
        <v>44.8518</v>
      </c>
      <c r="X19" s="51" t="n">
        <v>18125.87</v>
      </c>
      <c r="Y19" s="51" t="n">
        <v>40.7</v>
      </c>
      <c r="Z19" s="51" t="n">
        <f aca="false">X19/3600</f>
        <v>5.03496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18</v>
      </c>
      <c r="AF19" s="38" t="n">
        <f aca="false">R19/100</f>
        <v>0.0501588888888889</v>
      </c>
      <c r="AG19" s="38" t="n">
        <f aca="false">Y19/100</f>
        <v>0.407</v>
      </c>
      <c r="AH19" s="38" t="n">
        <f aca="false">Z19/100</f>
        <v>0.0503496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9.1632</v>
      </c>
      <c r="I20" s="50" t="n">
        <f aca="false">V20</f>
        <v>41.742</v>
      </c>
      <c r="J20" s="50" t="n">
        <f aca="false">T20</f>
        <v>2509.1632</v>
      </c>
      <c r="K20" s="50" t="n">
        <f aca="false">W20</f>
        <v>42.81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5945.37</v>
      </c>
      <c r="Q20" s="52" t="n">
        <v>35.59</v>
      </c>
      <c r="R20" s="51" t="n">
        <f aca="false">P20/3600</f>
        <v>4.42926944444444</v>
      </c>
      <c r="S20" s="53"/>
      <c r="T20" s="51" t="n">
        <v>2509.1632</v>
      </c>
      <c r="U20" s="51" t="n">
        <v>39.8401</v>
      </c>
      <c r="V20" s="51" t="n">
        <v>41.742</v>
      </c>
      <c r="W20" s="51" t="n">
        <v>42.811</v>
      </c>
      <c r="X20" s="51" t="n">
        <v>16127.64</v>
      </c>
      <c r="Y20" s="51" t="n">
        <v>37.22</v>
      </c>
      <c r="Z20" s="51" t="n">
        <f aca="false">X20/3600</f>
        <v>4.4799</v>
      </c>
      <c r="AA20" s="53"/>
      <c r="AB20" s="53"/>
      <c r="AC20" s="53"/>
      <c r="AE20" s="38" t="n">
        <f aca="false">Q20/100</f>
        <v>0.3559</v>
      </c>
      <c r="AF20" s="38" t="n">
        <f aca="false">R20/100</f>
        <v>0.0442926944444445</v>
      </c>
      <c r="AG20" s="38" t="n">
        <f aca="false">Y20/100</f>
        <v>0.3722</v>
      </c>
      <c r="AH20" s="38" t="n">
        <f aca="false">Z20/100</f>
        <v>0.04479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0384</v>
      </c>
      <c r="I21" s="50" t="n">
        <f aca="false">V21</f>
        <v>40.233</v>
      </c>
      <c r="J21" s="50" t="n">
        <f aca="false">T21</f>
        <v>1204.0384</v>
      </c>
      <c r="K21" s="50" t="n">
        <f aca="false">W21</f>
        <v>41.3158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061.85</v>
      </c>
      <c r="Q21" s="52" t="n">
        <v>31.7</v>
      </c>
      <c r="R21" s="51" t="n">
        <f aca="false">P21/3600</f>
        <v>4.18384722222222</v>
      </c>
      <c r="S21" s="53"/>
      <c r="T21" s="51" t="n">
        <v>1204.0384</v>
      </c>
      <c r="U21" s="51" t="n">
        <v>37.2803</v>
      </c>
      <c r="V21" s="51" t="n">
        <v>40.233</v>
      </c>
      <c r="W21" s="51" t="n">
        <v>41.3158</v>
      </c>
      <c r="X21" s="51" t="n">
        <v>15228.17</v>
      </c>
      <c r="Y21" s="51" t="n">
        <v>33.13</v>
      </c>
      <c r="Z21" s="51" t="n">
        <f aca="false">X21/3600</f>
        <v>4.23004722222222</v>
      </c>
      <c r="AA21" s="53"/>
      <c r="AB21" s="53"/>
      <c r="AC21" s="53"/>
      <c r="AE21" s="38" t="n">
        <f aca="false">Q21/100</f>
        <v>0.317</v>
      </c>
      <c r="AF21" s="38" t="n">
        <f aca="false">R21/100</f>
        <v>0.0418384722222222</v>
      </c>
      <c r="AG21" s="38" t="n">
        <f aca="false">Y21/100</f>
        <v>0.3313</v>
      </c>
      <c r="AH21" s="38" t="n">
        <f aca="false">Z21/100</f>
        <v>0.0423004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9536</v>
      </c>
      <c r="I22" s="57" t="n">
        <f aca="false">V22</f>
        <v>38.7587</v>
      </c>
      <c r="J22" s="57" t="n">
        <f aca="false">T22</f>
        <v>572.9536</v>
      </c>
      <c r="K22" s="57" t="n">
        <f aca="false">W22</f>
        <v>40.1525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36.76</v>
      </c>
      <c r="Q22" s="58" t="n">
        <v>26.16</v>
      </c>
      <c r="R22" s="58" t="n">
        <f aca="false">P22/3600</f>
        <v>4.01021111111111</v>
      </c>
      <c r="S22" s="56"/>
      <c r="T22" s="58" t="n">
        <v>572.9536</v>
      </c>
      <c r="U22" s="58" t="n">
        <v>34.6226</v>
      </c>
      <c r="V22" s="58" t="n">
        <v>38.7587</v>
      </c>
      <c r="W22" s="58" t="n">
        <v>40.1525</v>
      </c>
      <c r="X22" s="58" t="n">
        <v>14678.76</v>
      </c>
      <c r="Y22" s="58" t="n">
        <v>30.07</v>
      </c>
      <c r="Z22" s="58" t="n">
        <f aca="false">X22/3600</f>
        <v>4.07743333333333</v>
      </c>
      <c r="AA22" s="56"/>
      <c r="AB22" s="56"/>
      <c r="AC22" s="56"/>
      <c r="AE22" s="38" t="n">
        <f aca="false">Q22/100</f>
        <v>0.2616</v>
      </c>
      <c r="AF22" s="38" t="n">
        <f aca="false">R22/100</f>
        <v>0.0401021111111111</v>
      </c>
      <c r="AG22" s="38" t="n">
        <f aca="false">Y22/100</f>
        <v>0.3007</v>
      </c>
      <c r="AH22" s="38" t="n">
        <f aca="false">Z22/100</f>
        <v>0.0407743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81.7464</v>
      </c>
      <c r="I23" s="60" t="n">
        <f aca="false">V23</f>
        <v>41.9464</v>
      </c>
      <c r="J23" s="60" t="n">
        <f aca="false">T23</f>
        <v>8381.7464</v>
      </c>
      <c r="K23" s="60" t="n">
        <f aca="false">W23</f>
        <v>43.0516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129.79</v>
      </c>
      <c r="Q23" s="52" t="n">
        <v>39.39</v>
      </c>
      <c r="R23" s="59" t="n">
        <f aca="false">P23/3600</f>
        <v>5.03605277777778</v>
      </c>
      <c r="S23" s="61"/>
      <c r="T23" s="59" t="n">
        <v>8381.7464</v>
      </c>
      <c r="U23" s="59" t="n">
        <v>39.9705</v>
      </c>
      <c r="V23" s="59" t="n">
        <v>41.9464</v>
      </c>
      <c r="W23" s="59" t="n">
        <v>43.0516</v>
      </c>
      <c r="X23" s="59" t="n">
        <v>18148.28</v>
      </c>
      <c r="Y23" s="59" t="n">
        <v>46.32</v>
      </c>
      <c r="Z23" s="59" t="n">
        <f aca="false">X23/3600</f>
        <v>5.0411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39</v>
      </c>
      <c r="AF23" s="38" t="n">
        <f aca="false">R23/100</f>
        <v>0.0503605277777778</v>
      </c>
      <c r="AG23" s="38" t="n">
        <f aca="false">Y23/100</f>
        <v>0.4632</v>
      </c>
      <c r="AH23" s="38" t="n">
        <f aca="false">Z23/100</f>
        <v>0.0504118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09.5696</v>
      </c>
      <c r="I24" s="50" t="n">
        <f aca="false">V24</f>
        <v>39.7565</v>
      </c>
      <c r="J24" s="50" t="n">
        <f aca="false">T24</f>
        <v>3409.5696</v>
      </c>
      <c r="K24" s="50" t="n">
        <f aca="false">W24</f>
        <v>40.7397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376.76</v>
      </c>
      <c r="Q24" s="52" t="n">
        <v>31.81</v>
      </c>
      <c r="R24" s="51" t="n">
        <f aca="false">P24/3600</f>
        <v>4.27132222222222</v>
      </c>
      <c r="S24" s="53"/>
      <c r="T24" s="51" t="n">
        <v>3409.5696</v>
      </c>
      <c r="U24" s="51" t="n">
        <v>37.0311</v>
      </c>
      <c r="V24" s="51" t="n">
        <v>39.7565</v>
      </c>
      <c r="W24" s="51" t="n">
        <v>40.7397</v>
      </c>
      <c r="X24" s="51" t="n">
        <v>15465.09</v>
      </c>
      <c r="Y24" s="51" t="n">
        <v>32.66</v>
      </c>
      <c r="Z24" s="51" t="n">
        <f aca="false">X24/3600</f>
        <v>4.29585833333333</v>
      </c>
      <c r="AA24" s="53"/>
      <c r="AB24" s="53"/>
      <c r="AC24" s="53"/>
      <c r="AE24" s="38" t="n">
        <f aca="false">Q24/100</f>
        <v>0.3181</v>
      </c>
      <c r="AF24" s="38" t="n">
        <f aca="false">R24/100</f>
        <v>0.0427132222222222</v>
      </c>
      <c r="AG24" s="38" t="n">
        <f aca="false">Y24/100</f>
        <v>0.3266</v>
      </c>
      <c r="AH24" s="38" t="n">
        <f aca="false">Z24/100</f>
        <v>0.0429585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3.1152</v>
      </c>
      <c r="I25" s="50" t="n">
        <f aca="false">V25</f>
        <v>37.8436</v>
      </c>
      <c r="J25" s="50" t="n">
        <f aca="false">T25</f>
        <v>1443.1152</v>
      </c>
      <c r="K25" s="50" t="n">
        <f aca="false">W25</f>
        <v>39.130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213.47</v>
      </c>
      <c r="Q25" s="52" t="n">
        <v>29.25</v>
      </c>
      <c r="R25" s="51" t="n">
        <f aca="false">P25/3600</f>
        <v>3.94818611111111</v>
      </c>
      <c r="S25" s="53"/>
      <c r="T25" s="51" t="n">
        <v>1443.1152</v>
      </c>
      <c r="U25" s="51" t="n">
        <v>34.2036</v>
      </c>
      <c r="V25" s="51" t="n">
        <v>37.8436</v>
      </c>
      <c r="W25" s="51" t="n">
        <v>39.1301</v>
      </c>
      <c r="X25" s="51" t="n">
        <v>14311.19</v>
      </c>
      <c r="Y25" s="51" t="n">
        <v>29</v>
      </c>
      <c r="Z25" s="51" t="n">
        <f aca="false">X25/3600</f>
        <v>3.97533055555556</v>
      </c>
      <c r="AA25" s="53"/>
      <c r="AB25" s="53"/>
      <c r="AC25" s="53"/>
      <c r="AE25" s="38" t="n">
        <f aca="false">Q25/100</f>
        <v>0.2925</v>
      </c>
      <c r="AF25" s="38" t="n">
        <f aca="false">R25/100</f>
        <v>0.0394818611111111</v>
      </c>
      <c r="AG25" s="38" t="n">
        <f aca="false">Y25/100</f>
        <v>0.29</v>
      </c>
      <c r="AH25" s="38" t="n">
        <f aca="false">Z25/100</f>
        <v>0.0397533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0936</v>
      </c>
      <c r="I26" s="57" t="n">
        <f aca="false">V26</f>
        <v>36.1204</v>
      </c>
      <c r="J26" s="57" t="n">
        <f aca="false">T26</f>
        <v>609.0936</v>
      </c>
      <c r="K26" s="57" t="n">
        <f aca="false">W26</f>
        <v>37.9732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905.05</v>
      </c>
      <c r="Q26" s="58" t="n">
        <v>26.49</v>
      </c>
      <c r="R26" s="58" t="n">
        <f aca="false">P26/3600</f>
        <v>3.86251388888889</v>
      </c>
      <c r="S26" s="56"/>
      <c r="T26" s="58" t="n">
        <v>609.0936</v>
      </c>
      <c r="U26" s="58" t="n">
        <v>31.5873</v>
      </c>
      <c r="V26" s="58" t="n">
        <v>36.1204</v>
      </c>
      <c r="W26" s="58" t="n">
        <v>37.9732</v>
      </c>
      <c r="X26" s="58" t="n">
        <v>13956.31</v>
      </c>
      <c r="Y26" s="58" t="n">
        <v>30.68</v>
      </c>
      <c r="Z26" s="58" t="n">
        <f aca="false">X26/3600</f>
        <v>3.87675277777778</v>
      </c>
      <c r="AA26" s="56"/>
      <c r="AB26" s="56"/>
      <c r="AC26" s="56"/>
      <c r="AE26" s="38" t="n">
        <f aca="false">Q26/100</f>
        <v>0.2649</v>
      </c>
      <c r="AF26" s="38" t="n">
        <f aca="false">R26/100</f>
        <v>0.0386251388888889</v>
      </c>
      <c r="AG26" s="38" t="n">
        <f aca="false">Y26/100</f>
        <v>0.3068</v>
      </c>
      <c r="AH26" s="38" t="n">
        <f aca="false">Z26/100</f>
        <v>0.03876752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80.7728</v>
      </c>
      <c r="I27" s="60" t="n">
        <f aca="false">V27</f>
        <v>40.0644</v>
      </c>
      <c r="J27" s="60" t="n">
        <f aca="false">T27</f>
        <v>20080.7728</v>
      </c>
      <c r="K27" s="60" t="n">
        <f aca="false">W27</f>
        <v>43.1299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211.16</v>
      </c>
      <c r="Q27" s="52" t="n">
        <v>75.82</v>
      </c>
      <c r="R27" s="59" t="n">
        <f aca="false">P27/3600</f>
        <v>10.6142111111111</v>
      </c>
      <c r="S27" s="61"/>
      <c r="T27" s="59" t="n">
        <v>20080.7728</v>
      </c>
      <c r="U27" s="59" t="n">
        <v>38.753</v>
      </c>
      <c r="V27" s="59" t="n">
        <v>40.0644</v>
      </c>
      <c r="W27" s="59" t="n">
        <v>43.1299</v>
      </c>
      <c r="X27" s="59" t="n">
        <v>38368.46</v>
      </c>
      <c r="Y27" s="59" t="n">
        <v>77.3</v>
      </c>
      <c r="Z27" s="59" t="n">
        <f aca="false">X27/3600</f>
        <v>10.6579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582</v>
      </c>
      <c r="AF27" s="38" t="n">
        <f aca="false">R27/100</f>
        <v>0.106142111111111</v>
      </c>
      <c r="AG27" s="38" t="n">
        <f aca="false">Y27/100</f>
        <v>0.773</v>
      </c>
      <c r="AH27" s="38" t="n">
        <f aca="false">Z27/100</f>
        <v>0.1065790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89.776</v>
      </c>
      <c r="I28" s="50" t="n">
        <f aca="false">V28</f>
        <v>38.7432</v>
      </c>
      <c r="J28" s="50" t="n">
        <f aca="false">T28</f>
        <v>6289.776</v>
      </c>
      <c r="K28" s="50" t="n">
        <f aca="false">W28</f>
        <v>41.101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1483.33</v>
      </c>
      <c r="Q28" s="52" t="n">
        <v>57.37</v>
      </c>
      <c r="R28" s="51" t="n">
        <f aca="false">P28/3600</f>
        <v>8.74536944444444</v>
      </c>
      <c r="S28" s="53"/>
      <c r="T28" s="51" t="n">
        <v>6289.776</v>
      </c>
      <c r="U28" s="51" t="n">
        <v>36.6885</v>
      </c>
      <c r="V28" s="51" t="n">
        <v>38.7432</v>
      </c>
      <c r="W28" s="51" t="n">
        <v>41.1017</v>
      </c>
      <c r="X28" s="51" t="n">
        <v>31159.78</v>
      </c>
      <c r="Y28" s="51" t="n">
        <v>89.93</v>
      </c>
      <c r="Z28" s="51" t="n">
        <f aca="false">X28/3600</f>
        <v>8.65549444444445</v>
      </c>
      <c r="AA28" s="53"/>
      <c r="AB28" s="53"/>
      <c r="AC28" s="53"/>
      <c r="AE28" s="38" t="n">
        <f aca="false">Q28/100</f>
        <v>0.5737</v>
      </c>
      <c r="AF28" s="38" t="n">
        <f aca="false">R28/100</f>
        <v>0.0874536944444444</v>
      </c>
      <c r="AG28" s="38" t="n">
        <f aca="false">Y28/100</f>
        <v>0.8993</v>
      </c>
      <c r="AH28" s="38" t="n">
        <f aca="false">Z28/100</f>
        <v>0.08655494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18</v>
      </c>
      <c r="I29" s="50" t="n">
        <f aca="false">V29</f>
        <v>37.5609</v>
      </c>
      <c r="J29" s="50" t="n">
        <f aca="false">T29</f>
        <v>2811.18</v>
      </c>
      <c r="K29" s="50" t="n">
        <f aca="false">W29</f>
        <v>39.110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8482.57</v>
      </c>
      <c r="Q29" s="52" t="n">
        <v>49.88</v>
      </c>
      <c r="R29" s="51" t="n">
        <f aca="false">P29/3600</f>
        <v>7.911825</v>
      </c>
      <c r="S29" s="53"/>
      <c r="T29" s="51" t="n">
        <v>2811.18</v>
      </c>
      <c r="U29" s="51" t="n">
        <v>34.5047</v>
      </c>
      <c r="V29" s="51" t="n">
        <v>37.5609</v>
      </c>
      <c r="W29" s="51" t="n">
        <v>39.1108</v>
      </c>
      <c r="X29" s="51" t="n">
        <v>28657.46</v>
      </c>
      <c r="Y29" s="51" t="n">
        <v>52.89</v>
      </c>
      <c r="Z29" s="51" t="n">
        <f aca="false">X29/3600</f>
        <v>7.96040555555556</v>
      </c>
      <c r="AA29" s="53"/>
      <c r="AB29" s="53"/>
      <c r="AC29" s="53"/>
      <c r="AE29" s="38" t="n">
        <f aca="false">Q29/100</f>
        <v>0.4988</v>
      </c>
      <c r="AF29" s="38" t="n">
        <f aca="false">R29/100</f>
        <v>0.07911825</v>
      </c>
      <c r="AG29" s="38" t="n">
        <f aca="false">Y29/100</f>
        <v>0.5289</v>
      </c>
      <c r="AH29" s="38" t="n">
        <f aca="false">Z29/100</f>
        <v>0.0796040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8.3928</v>
      </c>
      <c r="I30" s="57" t="n">
        <f aca="false">V30</f>
        <v>36.3019</v>
      </c>
      <c r="J30" s="57" t="n">
        <f aca="false">T30</f>
        <v>1328.3928</v>
      </c>
      <c r="K30" s="57" t="n">
        <f aca="false">W30</f>
        <v>37.1031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218.56</v>
      </c>
      <c r="Q30" s="58" t="n">
        <v>42.84</v>
      </c>
      <c r="R30" s="58" t="n">
        <f aca="false">P30/3600</f>
        <v>7.56071111111111</v>
      </c>
      <c r="S30" s="56"/>
      <c r="T30" s="58" t="n">
        <v>1328.3928</v>
      </c>
      <c r="U30" s="58" t="n">
        <v>32.1709</v>
      </c>
      <c r="V30" s="58" t="n">
        <v>36.3019</v>
      </c>
      <c r="W30" s="58" t="n">
        <v>37.1031</v>
      </c>
      <c r="X30" s="58" t="n">
        <v>28219.33</v>
      </c>
      <c r="Y30" s="58" t="n">
        <v>67.65</v>
      </c>
      <c r="Z30" s="58" t="n">
        <f aca="false">X30/3600</f>
        <v>7.83870277777778</v>
      </c>
      <c r="AA30" s="56"/>
      <c r="AB30" s="56"/>
      <c r="AC30" s="56"/>
      <c r="AE30" s="38" t="n">
        <f aca="false">Q30/100</f>
        <v>0.4284</v>
      </c>
      <c r="AF30" s="38" t="n">
        <f aca="false">R30/100</f>
        <v>0.0756071111111111</v>
      </c>
      <c r="AG30" s="38" t="n">
        <f aca="false">Y30/100</f>
        <v>0.6765</v>
      </c>
      <c r="AH30" s="38" t="n">
        <f aca="false">Z30/100</f>
        <v>0.07838702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15.7832</v>
      </c>
      <c r="I31" s="62" t="n">
        <f aca="false">V31</f>
        <v>43.6613</v>
      </c>
      <c r="J31" s="62" t="n">
        <f aca="false">T31</f>
        <v>20415.7832</v>
      </c>
      <c r="K31" s="62" t="n">
        <f aca="false">W31</f>
        <v>44.8676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1213.16</v>
      </c>
      <c r="Q31" s="52" t="n">
        <v>134.77</v>
      </c>
      <c r="R31" s="59" t="n">
        <f aca="false">P31/3600</f>
        <v>11.4481</v>
      </c>
      <c r="S31" s="61"/>
      <c r="T31" s="59" t="n">
        <v>20415.7832</v>
      </c>
      <c r="U31" s="59" t="n">
        <v>39.5218</v>
      </c>
      <c r="V31" s="59" t="n">
        <v>43.6613</v>
      </c>
      <c r="W31" s="59" t="n">
        <v>44.8676</v>
      </c>
      <c r="X31" s="59" t="n">
        <v>41860.35</v>
      </c>
      <c r="Y31" s="59" t="n">
        <v>95.4</v>
      </c>
      <c r="Z31" s="59" t="n">
        <f aca="false">X31/3600</f>
        <v>11.6278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477</v>
      </c>
      <c r="AF31" s="38" t="n">
        <f aca="false">R31/100</f>
        <v>0.114481</v>
      </c>
      <c r="AG31" s="38" t="n">
        <f aca="false">Y31/100</f>
        <v>0.954</v>
      </c>
      <c r="AH31" s="38" t="n">
        <f aca="false">Z31/100</f>
        <v>0.116278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6.7352</v>
      </c>
      <c r="I32" s="63" t="n">
        <f aca="false">V32</f>
        <v>42.1467</v>
      </c>
      <c r="J32" s="63" t="n">
        <f aca="false">T32</f>
        <v>7096.7352</v>
      </c>
      <c r="K32" s="63" t="n">
        <f aca="false">W32</f>
        <v>42.584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4776.53</v>
      </c>
      <c r="Q32" s="52" t="n">
        <v>74.85</v>
      </c>
      <c r="R32" s="51" t="n">
        <f aca="false">P32/3600</f>
        <v>9.66014722222222</v>
      </c>
      <c r="S32" s="53"/>
      <c r="T32" s="51" t="n">
        <v>7096.7352</v>
      </c>
      <c r="U32" s="51" t="n">
        <v>37.577</v>
      </c>
      <c r="V32" s="51" t="n">
        <v>42.1467</v>
      </c>
      <c r="W32" s="51" t="n">
        <v>42.5843</v>
      </c>
      <c r="X32" s="51" t="n">
        <v>35113.36</v>
      </c>
      <c r="Y32" s="51" t="n">
        <v>78.23</v>
      </c>
      <c r="Z32" s="51" t="n">
        <f aca="false">X32/3600</f>
        <v>9.75371111111111</v>
      </c>
      <c r="AA32" s="53"/>
      <c r="AB32" s="53"/>
      <c r="AC32" s="53"/>
      <c r="AE32" s="38" t="n">
        <f aca="false">Q32/100</f>
        <v>0.7485</v>
      </c>
      <c r="AF32" s="38" t="n">
        <f aca="false">R32/100</f>
        <v>0.0966014722222222</v>
      </c>
      <c r="AG32" s="38" t="n">
        <f aca="false">Y32/100</f>
        <v>0.7823</v>
      </c>
      <c r="AH32" s="38" t="n">
        <f aca="false">Z32/100</f>
        <v>0.0975371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9.512</v>
      </c>
      <c r="I33" s="63" t="n">
        <f aca="false">V33</f>
        <v>40.4776</v>
      </c>
      <c r="J33" s="63" t="n">
        <f aca="false">T33</f>
        <v>3279.512</v>
      </c>
      <c r="K33" s="63" t="n">
        <f aca="false">W33</f>
        <v>40.2126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1853.41</v>
      </c>
      <c r="Q33" s="52" t="n">
        <v>69.14</v>
      </c>
      <c r="R33" s="51" t="n">
        <f aca="false">P33/3600</f>
        <v>8.84816944444444</v>
      </c>
      <c r="S33" s="53"/>
      <c r="T33" s="51" t="n">
        <v>3279.512</v>
      </c>
      <c r="U33" s="51" t="n">
        <v>35.6018</v>
      </c>
      <c r="V33" s="51" t="n">
        <v>40.4776</v>
      </c>
      <c r="W33" s="51" t="n">
        <v>40.2126</v>
      </c>
      <c r="X33" s="51" t="n">
        <v>32110.13</v>
      </c>
      <c r="Y33" s="51" t="n">
        <v>70.84</v>
      </c>
      <c r="Z33" s="51" t="n">
        <f aca="false">X33/3600</f>
        <v>8.91948055555556</v>
      </c>
      <c r="AA33" s="53"/>
      <c r="AB33" s="53"/>
      <c r="AC33" s="53"/>
      <c r="AE33" s="38" t="n">
        <f aca="false">Q33/100</f>
        <v>0.6914</v>
      </c>
      <c r="AF33" s="38" t="n">
        <f aca="false">R33/100</f>
        <v>0.0884816944444444</v>
      </c>
      <c r="AG33" s="38" t="n">
        <f aca="false">Y33/100</f>
        <v>0.7084</v>
      </c>
      <c r="AH33" s="38" t="n">
        <f aca="false">Z33/100</f>
        <v>0.0891948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5.6784</v>
      </c>
      <c r="I34" s="64" t="n">
        <f aca="false">V34</f>
        <v>38.6579</v>
      </c>
      <c r="J34" s="64" t="n">
        <f aca="false">T34</f>
        <v>1615.6784</v>
      </c>
      <c r="K34" s="64" t="n">
        <f aca="false">W34</f>
        <v>37.8833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304.68</v>
      </c>
      <c r="Q34" s="58" t="n">
        <v>66</v>
      </c>
      <c r="R34" s="58" t="n">
        <f aca="false">P34/3600</f>
        <v>8.41796666666667</v>
      </c>
      <c r="S34" s="56"/>
      <c r="T34" s="58" t="n">
        <v>1615.6784</v>
      </c>
      <c r="U34" s="58" t="n">
        <v>33.434</v>
      </c>
      <c r="V34" s="58" t="n">
        <v>38.6579</v>
      </c>
      <c r="W34" s="58" t="n">
        <v>37.8833</v>
      </c>
      <c r="X34" s="58" t="n">
        <v>31263.42</v>
      </c>
      <c r="Y34" s="58" t="n">
        <v>69.97</v>
      </c>
      <c r="Z34" s="58" t="n">
        <f aca="false">X34/3600</f>
        <v>8.68428333333333</v>
      </c>
      <c r="AA34" s="56"/>
      <c r="AB34" s="56"/>
      <c r="AC34" s="56"/>
      <c r="AE34" s="38" t="n">
        <f aca="false">Q34/100</f>
        <v>0.66</v>
      </c>
      <c r="AF34" s="38" t="n">
        <f aca="false">R34/100</f>
        <v>0.0841796666666667</v>
      </c>
      <c r="AG34" s="38" t="n">
        <f aca="false">Y34/100</f>
        <v>0.6997</v>
      </c>
      <c r="AH34" s="38" t="n">
        <f aca="false">Z34/100</f>
        <v>0.0868428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21.4512</v>
      </c>
      <c r="I35" s="62" t="n">
        <f aca="false">V35</f>
        <v>41.9064</v>
      </c>
      <c r="J35" s="62" t="n">
        <f aca="false">T35</f>
        <v>51121.4512</v>
      </c>
      <c r="K35" s="62" t="n">
        <f aca="false">W35</f>
        <v>43.9728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4046.35</v>
      </c>
      <c r="Q35" s="52" t="n">
        <v>130.84</v>
      </c>
      <c r="R35" s="59" t="n">
        <f aca="false">P35/3600</f>
        <v>15.012875</v>
      </c>
      <c r="S35" s="61"/>
      <c r="T35" s="59" t="n">
        <v>51121.4512</v>
      </c>
      <c r="U35" s="59" t="n">
        <v>38.3252</v>
      </c>
      <c r="V35" s="59" t="n">
        <v>41.9064</v>
      </c>
      <c r="W35" s="59" t="n">
        <v>43.9728</v>
      </c>
      <c r="X35" s="59" t="n">
        <v>54045.3</v>
      </c>
      <c r="Y35" s="59" t="n">
        <v>140.21</v>
      </c>
      <c r="Z35" s="59" t="n">
        <f aca="false">X35/3600</f>
        <v>15.0125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84</v>
      </c>
      <c r="AF35" s="38" t="n">
        <f aca="false">R35/100</f>
        <v>0.15012875</v>
      </c>
      <c r="AG35" s="38" t="n">
        <f aca="false">Y35/100</f>
        <v>1.4021</v>
      </c>
      <c r="AH35" s="38" t="n">
        <f aca="false">Z35/100</f>
        <v>0.150125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8.856</v>
      </c>
      <c r="I36" s="63" t="n">
        <f aca="false">V36</f>
        <v>40.4728</v>
      </c>
      <c r="J36" s="63" t="n">
        <f aca="false">T36</f>
        <v>8018.856</v>
      </c>
      <c r="K36" s="63" t="n">
        <f aca="false">W36</f>
        <v>42.783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8340.49</v>
      </c>
      <c r="Q36" s="52" t="n">
        <v>81.89</v>
      </c>
      <c r="R36" s="51" t="n">
        <f aca="false">P36/3600</f>
        <v>10.6501361111111</v>
      </c>
      <c r="S36" s="53"/>
      <c r="T36" s="51" t="n">
        <v>8018.856</v>
      </c>
      <c r="U36" s="51" t="n">
        <v>35.4077</v>
      </c>
      <c r="V36" s="51" t="n">
        <v>40.4728</v>
      </c>
      <c r="W36" s="51" t="n">
        <v>42.7832</v>
      </c>
      <c r="X36" s="51" t="n">
        <v>38861.34</v>
      </c>
      <c r="Y36" s="51" t="n">
        <v>82.58</v>
      </c>
      <c r="Z36" s="51" t="n">
        <f aca="false">X36/3600</f>
        <v>10.7948166666667</v>
      </c>
      <c r="AA36" s="53"/>
      <c r="AB36" s="53"/>
      <c r="AC36" s="53"/>
      <c r="AE36" s="38" t="n">
        <f aca="false">Q36/100</f>
        <v>0.8189</v>
      </c>
      <c r="AF36" s="38" t="n">
        <f aca="false">R36/100</f>
        <v>0.106501361111111</v>
      </c>
      <c r="AG36" s="38" t="n">
        <f aca="false">Y36/100</f>
        <v>0.8258</v>
      </c>
      <c r="AH36" s="38" t="n">
        <f aca="false">Z36/100</f>
        <v>0.107948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96.4176</v>
      </c>
      <c r="I37" s="63" t="n">
        <f aca="false">V37</f>
        <v>38.9626</v>
      </c>
      <c r="J37" s="63" t="n">
        <f aca="false">T37</f>
        <v>2196.4176</v>
      </c>
      <c r="K37" s="63" t="n">
        <f aca="false">W37</f>
        <v>41.557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5301.74</v>
      </c>
      <c r="Q37" s="52" t="n">
        <v>77.55</v>
      </c>
      <c r="R37" s="51" t="n">
        <f aca="false">P37/3600</f>
        <v>9.80603888888889</v>
      </c>
      <c r="S37" s="53"/>
      <c r="T37" s="51" t="n">
        <v>2196.4176</v>
      </c>
      <c r="U37" s="51" t="n">
        <v>33.5191</v>
      </c>
      <c r="V37" s="51" t="n">
        <v>38.9626</v>
      </c>
      <c r="W37" s="51" t="n">
        <v>41.5574</v>
      </c>
      <c r="X37" s="51" t="n">
        <v>35165.51</v>
      </c>
      <c r="Y37" s="51" t="n">
        <v>73.73</v>
      </c>
      <c r="Z37" s="51" t="n">
        <f aca="false">X37/3600</f>
        <v>9.76819722222222</v>
      </c>
      <c r="AA37" s="53"/>
      <c r="AB37" s="53"/>
      <c r="AC37" s="53"/>
      <c r="AE37" s="38" t="n">
        <f aca="false">Q37/100</f>
        <v>0.7755</v>
      </c>
      <c r="AF37" s="38" t="n">
        <f aca="false">R37/100</f>
        <v>0.0980603888888889</v>
      </c>
      <c r="AG37" s="38" t="n">
        <f aca="false">Y37/100</f>
        <v>0.7373</v>
      </c>
      <c r="AH37" s="38" t="n">
        <f aca="false">Z37/100</f>
        <v>0.09768197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7.2544</v>
      </c>
      <c r="I38" s="64" t="n">
        <f aca="false">V38</f>
        <v>37.5085</v>
      </c>
      <c r="J38" s="64" t="n">
        <f aca="false">T38</f>
        <v>817.2544</v>
      </c>
      <c r="K38" s="64" t="n">
        <f aca="false">W38</f>
        <v>40.2184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633.17</v>
      </c>
      <c r="Q38" s="58" t="n">
        <v>57.42</v>
      </c>
      <c r="R38" s="58" t="n">
        <f aca="false">P38/3600</f>
        <v>9.34254722222222</v>
      </c>
      <c r="S38" s="56"/>
      <c r="T38" s="58" t="n">
        <v>817.2544</v>
      </c>
      <c r="U38" s="58" t="n">
        <v>31.3084</v>
      </c>
      <c r="V38" s="58" t="n">
        <v>37.5085</v>
      </c>
      <c r="W38" s="58" t="n">
        <v>40.2184</v>
      </c>
      <c r="X38" s="58" t="n">
        <v>33738.67</v>
      </c>
      <c r="Y38" s="58" t="n">
        <v>59.65</v>
      </c>
      <c r="Z38" s="58" t="n">
        <f aca="false">X38/3600</f>
        <v>9.37185277777778</v>
      </c>
      <c r="AA38" s="56"/>
      <c r="AB38" s="56"/>
      <c r="AC38" s="56"/>
      <c r="AE38" s="38" t="n">
        <f aca="false">Q38/100</f>
        <v>0.5742</v>
      </c>
      <c r="AF38" s="38" t="n">
        <f aca="false">R38/100</f>
        <v>0.0934254722222222</v>
      </c>
      <c r="AG38" s="38" t="n">
        <f aca="false">Y38/100</f>
        <v>0.5965</v>
      </c>
      <c r="AH38" s="38" t="n">
        <f aca="false">Z38/100</f>
        <v>0.0937185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09.3712</v>
      </c>
      <c r="I39" s="62" t="n">
        <f aca="false">V39</f>
        <v>42.4054</v>
      </c>
      <c r="J39" s="62" t="n">
        <f aca="false">T39</f>
        <v>4009.3712</v>
      </c>
      <c r="K39" s="62" t="n">
        <f aca="false">W39</f>
        <v>42.9183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0132.27</v>
      </c>
      <c r="Q39" s="52" t="n">
        <v>20.32</v>
      </c>
      <c r="R39" s="59" t="n">
        <f aca="false">P39/3600</f>
        <v>2.81451944444444</v>
      </c>
      <c r="S39" s="61"/>
      <c r="T39" s="59" t="n">
        <v>4009.3712</v>
      </c>
      <c r="U39" s="59" t="n">
        <v>40.1911</v>
      </c>
      <c r="V39" s="59" t="n">
        <v>42.4054</v>
      </c>
      <c r="W39" s="59" t="n">
        <v>42.9183</v>
      </c>
      <c r="X39" s="59" t="n">
        <v>9698.01</v>
      </c>
      <c r="Y39" s="59" t="n">
        <v>20.81</v>
      </c>
      <c r="Z39" s="59" t="n">
        <f aca="false">X39/3600</f>
        <v>2.6938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32</v>
      </c>
      <c r="AF39" s="38" t="n">
        <f aca="false">R39/100</f>
        <v>0.0281451944444444</v>
      </c>
      <c r="AG39" s="38" t="n">
        <f aca="false">Y39/100</f>
        <v>0.2081</v>
      </c>
      <c r="AH39" s="38" t="n">
        <f aca="false">Z39/100</f>
        <v>0.0269389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5.1168</v>
      </c>
      <c r="I40" s="63" t="n">
        <f aca="false">V40</f>
        <v>39.6307</v>
      </c>
      <c r="J40" s="63" t="n">
        <f aca="false">T40</f>
        <v>1905.1168</v>
      </c>
      <c r="K40" s="63" t="n">
        <f aca="false">W40</f>
        <v>39.8162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653.84</v>
      </c>
      <c r="Q40" s="52" t="n">
        <v>17.14</v>
      </c>
      <c r="R40" s="51" t="n">
        <f aca="false">P40/3600</f>
        <v>2.40384444444444</v>
      </c>
      <c r="S40" s="53"/>
      <c r="T40" s="51" t="n">
        <v>1905.1168</v>
      </c>
      <c r="U40" s="51" t="n">
        <v>36.8923</v>
      </c>
      <c r="V40" s="51" t="n">
        <v>39.6307</v>
      </c>
      <c r="W40" s="51" t="n">
        <v>39.8162</v>
      </c>
      <c r="X40" s="51" t="n">
        <v>8399.39</v>
      </c>
      <c r="Y40" s="51" t="n">
        <v>17.57</v>
      </c>
      <c r="Z40" s="51" t="n">
        <f aca="false">X40/3600</f>
        <v>2.33316388888889</v>
      </c>
      <c r="AA40" s="53"/>
      <c r="AB40" s="53"/>
      <c r="AC40" s="53"/>
      <c r="AE40" s="38" t="n">
        <f aca="false">Q40/100</f>
        <v>0.1714</v>
      </c>
      <c r="AF40" s="38" t="n">
        <f aca="false">R40/100</f>
        <v>0.0240384444444444</v>
      </c>
      <c r="AG40" s="38" t="n">
        <f aca="false">Y40/100</f>
        <v>0.1757</v>
      </c>
      <c r="AH40" s="38" t="n">
        <f aca="false">Z40/100</f>
        <v>0.0233316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7232</v>
      </c>
      <c r="I41" s="63" t="n">
        <f aca="false">V41</f>
        <v>37.0641</v>
      </c>
      <c r="J41" s="63" t="n">
        <f aca="false">T41</f>
        <v>901.7232</v>
      </c>
      <c r="K41" s="63" t="n">
        <f aca="false">W41</f>
        <v>36.981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851.69</v>
      </c>
      <c r="Q41" s="52" t="n">
        <v>14.86</v>
      </c>
      <c r="R41" s="51" t="n">
        <f aca="false">P41/3600</f>
        <v>2.181025</v>
      </c>
      <c r="S41" s="53"/>
      <c r="T41" s="51" t="n">
        <v>901.7232</v>
      </c>
      <c r="U41" s="51" t="n">
        <v>33.9682</v>
      </c>
      <c r="V41" s="51" t="n">
        <v>37.0641</v>
      </c>
      <c r="W41" s="51" t="n">
        <v>36.9817</v>
      </c>
      <c r="X41" s="51" t="n">
        <v>7556.69</v>
      </c>
      <c r="Y41" s="51" t="n">
        <v>15.6</v>
      </c>
      <c r="Z41" s="51" t="n">
        <f aca="false">X41/3600</f>
        <v>2.09908055555556</v>
      </c>
      <c r="AA41" s="53"/>
      <c r="AB41" s="53"/>
      <c r="AC41" s="53"/>
      <c r="AE41" s="38" t="n">
        <f aca="false">Q41/100</f>
        <v>0.1486</v>
      </c>
      <c r="AF41" s="38" t="n">
        <f aca="false">R41/100</f>
        <v>0.02181025</v>
      </c>
      <c r="AG41" s="38" t="n">
        <f aca="false">Y41/100</f>
        <v>0.156</v>
      </c>
      <c r="AH41" s="38" t="n">
        <f aca="false">Z41/100</f>
        <v>0.0209908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6832</v>
      </c>
      <c r="I42" s="64" t="n">
        <f aca="false">V42</f>
        <v>34.9698</v>
      </c>
      <c r="J42" s="64" t="n">
        <f aca="false">T42</f>
        <v>439.6832</v>
      </c>
      <c r="K42" s="64" t="n">
        <f aca="false">W42</f>
        <v>34.6211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509.47</v>
      </c>
      <c r="Q42" s="58" t="n">
        <v>11.24</v>
      </c>
      <c r="R42" s="58" t="n">
        <f aca="false">P42/3600</f>
        <v>2.08596388888889</v>
      </c>
      <c r="S42" s="56"/>
      <c r="T42" s="58" t="n">
        <v>439.6832</v>
      </c>
      <c r="U42" s="58" t="n">
        <v>31.3804</v>
      </c>
      <c r="V42" s="58" t="n">
        <v>34.9698</v>
      </c>
      <c r="W42" s="58" t="n">
        <v>34.6211</v>
      </c>
      <c r="X42" s="58" t="n">
        <v>7118.07</v>
      </c>
      <c r="Y42" s="58" t="n">
        <v>11.84</v>
      </c>
      <c r="Z42" s="58" t="n">
        <f aca="false">X42/3600</f>
        <v>1.97724166666667</v>
      </c>
      <c r="AA42" s="56"/>
      <c r="AB42" s="56"/>
      <c r="AC42" s="56"/>
      <c r="AE42" s="38" t="n">
        <f aca="false">Q42/100</f>
        <v>0.1124</v>
      </c>
      <c r="AF42" s="38" t="n">
        <f aca="false">R42/100</f>
        <v>0.0208596388888889</v>
      </c>
      <c r="AG42" s="38" t="n">
        <f aca="false">Y42/100</f>
        <v>0.1184</v>
      </c>
      <c r="AH42" s="38" t="n">
        <f aca="false">Z42/100</f>
        <v>0.01977241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5.4856</v>
      </c>
      <c r="I43" s="62" t="n">
        <f aca="false">V43</f>
        <v>42.9971</v>
      </c>
      <c r="J43" s="62" t="n">
        <f aca="false">T43</f>
        <v>4355.4856</v>
      </c>
      <c r="K43" s="62" t="n">
        <f aca="false">W43</f>
        <v>44.3501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386.33</v>
      </c>
      <c r="Q43" s="52" t="n">
        <v>24.15</v>
      </c>
      <c r="R43" s="59" t="n">
        <f aca="false">P43/3600</f>
        <v>3.16286944444444</v>
      </c>
      <c r="S43" s="61"/>
      <c r="T43" s="59" t="n">
        <v>4355.4856</v>
      </c>
      <c r="U43" s="59" t="n">
        <v>40.17</v>
      </c>
      <c r="V43" s="59" t="n">
        <v>42.9971</v>
      </c>
      <c r="W43" s="59" t="n">
        <v>44.3501</v>
      </c>
      <c r="X43" s="59" t="n">
        <v>11206.18</v>
      </c>
      <c r="Y43" s="59" t="n">
        <v>24.82</v>
      </c>
      <c r="Z43" s="59" t="n">
        <f aca="false">X43/3600</f>
        <v>3.1128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15</v>
      </c>
      <c r="AF43" s="38" t="n">
        <f aca="false">R43/100</f>
        <v>0.0316286944444444</v>
      </c>
      <c r="AG43" s="38" t="n">
        <f aca="false">Y43/100</f>
        <v>0.2482</v>
      </c>
      <c r="AH43" s="38" t="n">
        <f aca="false">Z43/100</f>
        <v>0.0311282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4.832</v>
      </c>
      <c r="I44" s="63" t="n">
        <f aca="false">V44</f>
        <v>40.8382</v>
      </c>
      <c r="J44" s="63" t="n">
        <f aca="false">T44</f>
        <v>1974.832</v>
      </c>
      <c r="K44" s="63" t="n">
        <f aca="false">W44</f>
        <v>41.870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912.29</v>
      </c>
      <c r="Q44" s="52" t="n">
        <v>20.2</v>
      </c>
      <c r="R44" s="51" t="n">
        <f aca="false">P44/3600</f>
        <v>2.75341388888889</v>
      </c>
      <c r="S44" s="53"/>
      <c r="T44" s="51" t="n">
        <v>1974.832</v>
      </c>
      <c r="U44" s="51" t="n">
        <v>37.2443</v>
      </c>
      <c r="V44" s="51" t="n">
        <v>40.8382</v>
      </c>
      <c r="W44" s="51" t="n">
        <v>41.8706</v>
      </c>
      <c r="X44" s="51" t="n">
        <v>9544.21</v>
      </c>
      <c r="Y44" s="51" t="n">
        <v>20.85</v>
      </c>
      <c r="Z44" s="51" t="n">
        <f aca="false">X44/3600</f>
        <v>2.65116944444444</v>
      </c>
      <c r="AA44" s="53"/>
      <c r="AB44" s="53"/>
      <c r="AC44" s="53"/>
      <c r="AE44" s="38" t="n">
        <f aca="false">Q44/100</f>
        <v>0.202</v>
      </c>
      <c r="AF44" s="38" t="n">
        <f aca="false">R44/100</f>
        <v>0.0275341388888889</v>
      </c>
      <c r="AG44" s="38" t="n">
        <f aca="false">Y44/100</f>
        <v>0.2085</v>
      </c>
      <c r="AH44" s="38" t="n">
        <f aca="false">Z44/100</f>
        <v>0.0265116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9104</v>
      </c>
      <c r="I45" s="63" t="n">
        <f aca="false">V45</f>
        <v>38.7149</v>
      </c>
      <c r="J45" s="63" t="n">
        <f aca="false">T45</f>
        <v>959.9104</v>
      </c>
      <c r="K45" s="63" t="n">
        <f aca="false">W45</f>
        <v>39.548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995.6</v>
      </c>
      <c r="Q45" s="52" t="n">
        <v>17.36</v>
      </c>
      <c r="R45" s="51" t="n">
        <f aca="false">P45/3600</f>
        <v>2.49877777777778</v>
      </c>
      <c r="S45" s="53"/>
      <c r="T45" s="51" t="n">
        <v>959.9104</v>
      </c>
      <c r="U45" s="51" t="n">
        <v>34.235</v>
      </c>
      <c r="V45" s="51" t="n">
        <v>38.7149</v>
      </c>
      <c r="W45" s="51" t="n">
        <v>39.5484</v>
      </c>
      <c r="X45" s="51" t="n">
        <v>8715.33</v>
      </c>
      <c r="Y45" s="51" t="n">
        <v>17.58</v>
      </c>
      <c r="Z45" s="51" t="n">
        <f aca="false">X45/3600</f>
        <v>2.420925</v>
      </c>
      <c r="AA45" s="53"/>
      <c r="AB45" s="53"/>
      <c r="AC45" s="53"/>
      <c r="AE45" s="38" t="n">
        <f aca="false">Q45/100</f>
        <v>0.1736</v>
      </c>
      <c r="AF45" s="38" t="n">
        <f aca="false">R45/100</f>
        <v>0.0249877777777778</v>
      </c>
      <c r="AG45" s="38" t="n">
        <f aca="false">Y45/100</f>
        <v>0.1758</v>
      </c>
      <c r="AH45" s="38" t="n">
        <f aca="false">Z45/100</f>
        <v>0.0242092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6.2688</v>
      </c>
      <c r="I46" s="64" t="n">
        <f aca="false">V46</f>
        <v>36.4406</v>
      </c>
      <c r="J46" s="64" t="n">
        <f aca="false">T46</f>
        <v>476.2688</v>
      </c>
      <c r="K46" s="64" t="n">
        <f aca="false">W46</f>
        <v>37.1013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562.33</v>
      </c>
      <c r="Q46" s="58" t="n">
        <v>14.24</v>
      </c>
      <c r="R46" s="58" t="n">
        <f aca="false">P46/3600</f>
        <v>2.378425</v>
      </c>
      <c r="S46" s="56"/>
      <c r="T46" s="58" t="n">
        <v>476.2688</v>
      </c>
      <c r="U46" s="58" t="n">
        <v>31.287</v>
      </c>
      <c r="V46" s="58" t="n">
        <v>36.4406</v>
      </c>
      <c r="W46" s="58" t="n">
        <v>37.1013</v>
      </c>
      <c r="X46" s="58" t="n">
        <v>8379.28</v>
      </c>
      <c r="Y46" s="58" t="n">
        <v>14.27</v>
      </c>
      <c r="Z46" s="58" t="n">
        <f aca="false">X46/3600</f>
        <v>2.32757777777778</v>
      </c>
      <c r="AA46" s="56"/>
      <c r="AB46" s="56"/>
      <c r="AC46" s="56"/>
      <c r="AE46" s="38" t="n">
        <f aca="false">Q46/100</f>
        <v>0.1424</v>
      </c>
      <c r="AF46" s="38" t="n">
        <f aca="false">R46/100</f>
        <v>0.02378425</v>
      </c>
      <c r="AG46" s="38" t="n">
        <f aca="false">Y46/100</f>
        <v>0.1427</v>
      </c>
      <c r="AH46" s="38" t="n">
        <f aca="false">Z46/100</f>
        <v>0.0232757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28.0336</v>
      </c>
      <c r="I47" s="62" t="n">
        <f aca="false">V47</f>
        <v>40.8103</v>
      </c>
      <c r="J47" s="62" t="n">
        <f aca="false">T47</f>
        <v>8528.0336</v>
      </c>
      <c r="K47" s="62" t="n">
        <f aca="false">W47</f>
        <v>41.692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796.29</v>
      </c>
      <c r="Q47" s="52" t="n">
        <v>27.05</v>
      </c>
      <c r="R47" s="59" t="n">
        <f aca="false">P47/3600</f>
        <v>3.27674722222222</v>
      </c>
      <c r="S47" s="61"/>
      <c r="T47" s="59" t="n">
        <v>8528.0336</v>
      </c>
      <c r="U47" s="59" t="n">
        <v>38.302</v>
      </c>
      <c r="V47" s="59" t="n">
        <v>40.8103</v>
      </c>
      <c r="W47" s="59" t="n">
        <v>41.692</v>
      </c>
      <c r="X47" s="59" t="n">
        <v>11388.11</v>
      </c>
      <c r="Y47" s="59" t="n">
        <v>27.69</v>
      </c>
      <c r="Z47" s="59" t="n">
        <f aca="false">X47/3600</f>
        <v>3.1633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705</v>
      </c>
      <c r="AF47" s="38" t="n">
        <f aca="false">R47/100</f>
        <v>0.0327674722222222</v>
      </c>
      <c r="AG47" s="38" t="n">
        <f aca="false">Y47/100</f>
        <v>0.2769</v>
      </c>
      <c r="AH47" s="38" t="n">
        <f aca="false">Z47/100</f>
        <v>0.0316336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7.0768</v>
      </c>
      <c r="I48" s="63" t="n">
        <f aca="false">V48</f>
        <v>38.0786</v>
      </c>
      <c r="J48" s="63" t="n">
        <f aca="false">T48</f>
        <v>3707.0768</v>
      </c>
      <c r="K48" s="63" t="n">
        <f aca="false">W48</f>
        <v>38.8523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452.57</v>
      </c>
      <c r="Q48" s="52" t="n">
        <v>21.04</v>
      </c>
      <c r="R48" s="51" t="n">
        <f aca="false">P48/3600</f>
        <v>2.62571388888889</v>
      </c>
      <c r="S48" s="53"/>
      <c r="T48" s="51" t="n">
        <v>3707.0768</v>
      </c>
      <c r="U48" s="51" t="n">
        <v>34.3868</v>
      </c>
      <c r="V48" s="51" t="n">
        <v>38.0786</v>
      </c>
      <c r="W48" s="51" t="n">
        <v>38.8523</v>
      </c>
      <c r="X48" s="51" t="n">
        <v>9236.29</v>
      </c>
      <c r="Y48" s="51" t="n">
        <v>21.73</v>
      </c>
      <c r="Z48" s="51" t="n">
        <f aca="false">X48/3600</f>
        <v>2.56563611111111</v>
      </c>
      <c r="AA48" s="53"/>
      <c r="AB48" s="53"/>
      <c r="AC48" s="53"/>
      <c r="AE48" s="38" t="n">
        <f aca="false">Q48/100</f>
        <v>0.2104</v>
      </c>
      <c r="AF48" s="38" t="n">
        <f aca="false">R48/100</f>
        <v>0.0262571388888889</v>
      </c>
      <c r="AG48" s="38" t="n">
        <f aca="false">Y48/100</f>
        <v>0.2173</v>
      </c>
      <c r="AH48" s="38" t="n">
        <f aca="false">Z48/100</f>
        <v>0.0256563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6.532</v>
      </c>
      <c r="I49" s="63" t="n">
        <f aca="false">V49</f>
        <v>35.7371</v>
      </c>
      <c r="J49" s="63" t="n">
        <f aca="false">T49</f>
        <v>1626.532</v>
      </c>
      <c r="K49" s="63" t="n">
        <f aca="false">W49</f>
        <v>36.47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266.35</v>
      </c>
      <c r="Q49" s="52" t="n">
        <v>17.26</v>
      </c>
      <c r="R49" s="51" t="n">
        <f aca="false">P49/3600</f>
        <v>2.29620833333333</v>
      </c>
      <c r="S49" s="53"/>
      <c r="T49" s="51" t="n">
        <v>1626.532</v>
      </c>
      <c r="U49" s="51" t="n">
        <v>30.8931</v>
      </c>
      <c r="V49" s="51" t="n">
        <v>35.7371</v>
      </c>
      <c r="W49" s="51" t="n">
        <v>36.477</v>
      </c>
      <c r="X49" s="51" t="n">
        <v>8022.3</v>
      </c>
      <c r="Y49" s="51" t="n">
        <v>18.06</v>
      </c>
      <c r="Z49" s="51" t="n">
        <f aca="false">X49/3600</f>
        <v>2.22841666666667</v>
      </c>
      <c r="AA49" s="53"/>
      <c r="AB49" s="53"/>
      <c r="AC49" s="53"/>
      <c r="AE49" s="38" t="n">
        <f aca="false">Q49/100</f>
        <v>0.1726</v>
      </c>
      <c r="AF49" s="38" t="n">
        <f aca="false">R49/100</f>
        <v>0.0229620833333333</v>
      </c>
      <c r="AG49" s="38" t="n">
        <f aca="false">Y49/100</f>
        <v>0.1806</v>
      </c>
      <c r="AH49" s="38" t="n">
        <f aca="false">Z49/100</f>
        <v>0.022284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8736</v>
      </c>
      <c r="I50" s="64" t="n">
        <f aca="false">V50</f>
        <v>33.6611</v>
      </c>
      <c r="J50" s="64" t="n">
        <f aca="false">T50</f>
        <v>674.8736</v>
      </c>
      <c r="K50" s="64" t="n">
        <f aca="false">W50</f>
        <v>34.3695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545</v>
      </c>
      <c r="Q50" s="58" t="n">
        <v>15.07</v>
      </c>
      <c r="R50" s="58" t="n">
        <f aca="false">P50/3600</f>
        <v>2.09583333333333</v>
      </c>
      <c r="S50" s="56"/>
      <c r="T50" s="58" t="n">
        <v>674.8736</v>
      </c>
      <c r="U50" s="58" t="n">
        <v>27.6325</v>
      </c>
      <c r="V50" s="58" t="n">
        <v>33.6611</v>
      </c>
      <c r="W50" s="58" t="n">
        <v>34.3695</v>
      </c>
      <c r="X50" s="58" t="n">
        <v>7290.65</v>
      </c>
      <c r="Y50" s="58" t="n">
        <v>12.89</v>
      </c>
      <c r="Z50" s="58" t="n">
        <f aca="false">X50/3600</f>
        <v>2.02518055555556</v>
      </c>
      <c r="AA50" s="56"/>
      <c r="AB50" s="56"/>
      <c r="AC50" s="56"/>
      <c r="AE50" s="38" t="n">
        <f aca="false">Q50/100</f>
        <v>0.1507</v>
      </c>
      <c r="AF50" s="38" t="n">
        <f aca="false">R50/100</f>
        <v>0.0209583333333333</v>
      </c>
      <c r="AG50" s="38" t="n">
        <f aca="false">Y50/100</f>
        <v>0.1289</v>
      </c>
      <c r="AH50" s="38" t="n">
        <f aca="false">Z50/100</f>
        <v>0.0202518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9.1232</v>
      </c>
      <c r="I51" s="62" t="n">
        <f aca="false">V51</f>
        <v>41.3755</v>
      </c>
      <c r="J51" s="62" t="n">
        <f aca="false">T51</f>
        <v>5919.1232</v>
      </c>
      <c r="K51" s="62" t="n">
        <f aca="false">W51</f>
        <v>42.7074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622.58</v>
      </c>
      <c r="Q51" s="52" t="n">
        <v>18.72</v>
      </c>
      <c r="R51" s="59" t="n">
        <f aca="false">P51/3600</f>
        <v>2.11738333333333</v>
      </c>
      <c r="S51" s="61"/>
      <c r="T51" s="59" t="n">
        <v>5919.1232</v>
      </c>
      <c r="U51" s="59" t="n">
        <v>40.0395</v>
      </c>
      <c r="V51" s="59" t="n">
        <v>41.3755</v>
      </c>
      <c r="W51" s="59" t="n">
        <v>42.7074</v>
      </c>
      <c r="X51" s="59" t="n">
        <v>7569.99</v>
      </c>
      <c r="Y51" s="59" t="n">
        <v>19.24</v>
      </c>
      <c r="Z51" s="59" t="n">
        <f aca="false">X51/3600</f>
        <v>2.1027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72</v>
      </c>
      <c r="AF51" s="38" t="n">
        <f aca="false">R51/100</f>
        <v>0.0211738333333333</v>
      </c>
      <c r="AG51" s="38" t="n">
        <f aca="false">Y51/100</f>
        <v>0.1924</v>
      </c>
      <c r="AH51" s="38" t="n">
        <f aca="false">Z51/100</f>
        <v>0.0210277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10.9256</v>
      </c>
      <c r="I52" s="63" t="n">
        <f aca="false">V52</f>
        <v>38.6096</v>
      </c>
      <c r="J52" s="63" t="n">
        <f aca="false">T52</f>
        <v>2410.9256</v>
      </c>
      <c r="K52" s="63" t="n">
        <f aca="false">W52</f>
        <v>40.2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379.69</v>
      </c>
      <c r="Q52" s="52" t="n">
        <v>15.31</v>
      </c>
      <c r="R52" s="51" t="n">
        <f aca="false">P52/3600</f>
        <v>1.77213611111111</v>
      </c>
      <c r="S52" s="53"/>
      <c r="T52" s="51" t="n">
        <v>2410.9256</v>
      </c>
      <c r="U52" s="51" t="n">
        <v>36.2678</v>
      </c>
      <c r="V52" s="51" t="n">
        <v>38.6096</v>
      </c>
      <c r="W52" s="51" t="n">
        <v>40.22</v>
      </c>
      <c r="X52" s="51" t="n">
        <v>6242.93</v>
      </c>
      <c r="Y52" s="51" t="n">
        <v>15.56</v>
      </c>
      <c r="Z52" s="51" t="n">
        <f aca="false">X52/3600</f>
        <v>1.73414722222222</v>
      </c>
      <c r="AA52" s="53"/>
      <c r="AB52" s="53"/>
      <c r="AC52" s="53"/>
      <c r="AE52" s="38" t="n">
        <f aca="false">Q52/100</f>
        <v>0.1531</v>
      </c>
      <c r="AF52" s="38" t="n">
        <f aca="false">R52/100</f>
        <v>0.0177213611111111</v>
      </c>
      <c r="AG52" s="38" t="n">
        <f aca="false">Y52/100</f>
        <v>0.1556</v>
      </c>
      <c r="AH52" s="38" t="n">
        <f aca="false">Z52/100</f>
        <v>0.017341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3.7968</v>
      </c>
      <c r="I53" s="63" t="n">
        <f aca="false">V53</f>
        <v>36.3318</v>
      </c>
      <c r="J53" s="63" t="n">
        <f aca="false">T53</f>
        <v>1073.7968</v>
      </c>
      <c r="K53" s="63" t="n">
        <f aca="false">W53</f>
        <v>37.981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464.57</v>
      </c>
      <c r="Q53" s="52" t="n">
        <v>12.55</v>
      </c>
      <c r="R53" s="51" t="n">
        <f aca="false">P53/3600</f>
        <v>1.51793611111111</v>
      </c>
      <c r="S53" s="53"/>
      <c r="T53" s="51" t="n">
        <v>1073.7968</v>
      </c>
      <c r="U53" s="51" t="n">
        <v>33.0323</v>
      </c>
      <c r="V53" s="51" t="n">
        <v>36.3318</v>
      </c>
      <c r="W53" s="51" t="n">
        <v>37.9815</v>
      </c>
      <c r="X53" s="51" t="n">
        <v>5391.89</v>
      </c>
      <c r="Y53" s="51" t="n">
        <v>13.02</v>
      </c>
      <c r="Z53" s="51" t="n">
        <f aca="false">X53/3600</f>
        <v>1.49774722222222</v>
      </c>
      <c r="AA53" s="53"/>
      <c r="AB53" s="53"/>
      <c r="AC53" s="53"/>
      <c r="AE53" s="38" t="n">
        <f aca="false">Q53/100</f>
        <v>0.1255</v>
      </c>
      <c r="AF53" s="38" t="n">
        <f aca="false">R53/100</f>
        <v>0.0151793611111111</v>
      </c>
      <c r="AG53" s="38" t="n">
        <f aca="false">Y53/100</f>
        <v>0.1302</v>
      </c>
      <c r="AH53" s="38" t="n">
        <f aca="false">Z53/100</f>
        <v>0.0149774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5056</v>
      </c>
      <c r="I54" s="64" t="n">
        <f aca="false">V54</f>
        <v>34.3513</v>
      </c>
      <c r="J54" s="64" t="n">
        <f aca="false">T54</f>
        <v>475.5056</v>
      </c>
      <c r="K54" s="64" t="n">
        <f aca="false">W54</f>
        <v>35.8527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44.22</v>
      </c>
      <c r="Q54" s="58" t="n">
        <v>10.03</v>
      </c>
      <c r="R54" s="58" t="n">
        <f aca="false">P54/3600</f>
        <v>1.37339444444444</v>
      </c>
      <c r="S54" s="56"/>
      <c r="T54" s="58" t="n">
        <v>475.5056</v>
      </c>
      <c r="U54" s="58" t="n">
        <v>30.1044</v>
      </c>
      <c r="V54" s="58" t="n">
        <v>34.3513</v>
      </c>
      <c r="W54" s="58" t="n">
        <v>35.8527</v>
      </c>
      <c r="X54" s="58" t="n">
        <v>4910.43</v>
      </c>
      <c r="Y54" s="58" t="n">
        <v>10.64</v>
      </c>
      <c r="Z54" s="58" t="n">
        <f aca="false">X54/3600</f>
        <v>1.36400833333333</v>
      </c>
      <c r="AA54" s="56"/>
      <c r="AB54" s="56"/>
      <c r="AC54" s="56"/>
      <c r="AE54" s="38" t="n">
        <f aca="false">Q54/100</f>
        <v>0.1003</v>
      </c>
      <c r="AF54" s="38" t="n">
        <f aca="false">R54/100</f>
        <v>0.0137339444444444</v>
      </c>
      <c r="AG54" s="38" t="n">
        <f aca="false">Y54/100</f>
        <v>0.1064</v>
      </c>
      <c r="AH54" s="38" t="n">
        <f aca="false">Z54/100</f>
        <v>0.0136400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8.4</v>
      </c>
      <c r="I55" s="62" t="n">
        <f aca="false">V55</f>
        <v>43.3537</v>
      </c>
      <c r="J55" s="62" t="n">
        <f aca="false">T55</f>
        <v>1828.4</v>
      </c>
      <c r="K55" s="62" t="n">
        <f aca="false">W55</f>
        <v>42.7704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783.58</v>
      </c>
      <c r="Q55" s="52" t="n">
        <v>6.6</v>
      </c>
      <c r="R55" s="59" t="n">
        <f aca="false">P55/3600</f>
        <v>0.773216666666667</v>
      </c>
      <c r="S55" s="61"/>
      <c r="T55" s="59" t="n">
        <v>1828.4</v>
      </c>
      <c r="U55" s="59" t="n">
        <v>40.9684</v>
      </c>
      <c r="V55" s="59" t="n">
        <v>43.3537</v>
      </c>
      <c r="W55" s="59" t="n">
        <v>42.7704</v>
      </c>
      <c r="X55" s="59" t="n">
        <v>2791</v>
      </c>
      <c r="Y55" s="59" t="n">
        <v>6.75</v>
      </c>
      <c r="Z55" s="59" t="n">
        <f aca="false">X55/3600</f>
        <v>0.7752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6</v>
      </c>
      <c r="AF55" s="38" t="n">
        <f aca="false">R55/100</f>
        <v>0.00773216666666667</v>
      </c>
      <c r="AG55" s="38" t="n">
        <f aca="false">Y55/100</f>
        <v>0.0675</v>
      </c>
      <c r="AH55" s="38" t="n">
        <f aca="false">Z55/100</f>
        <v>0.0077527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5.0696</v>
      </c>
      <c r="I56" s="63" t="n">
        <f aca="false">V56</f>
        <v>40.5005</v>
      </c>
      <c r="J56" s="63" t="n">
        <f aca="false">T56</f>
        <v>915.0696</v>
      </c>
      <c r="K56" s="63" t="n">
        <f aca="false">W56</f>
        <v>39.4695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408.45</v>
      </c>
      <c r="Q56" s="52" t="n">
        <v>5.51</v>
      </c>
      <c r="R56" s="51" t="n">
        <f aca="false">P56/3600</f>
        <v>0.669013888888889</v>
      </c>
      <c r="S56" s="53"/>
      <c r="T56" s="51" t="n">
        <v>915.0696</v>
      </c>
      <c r="U56" s="51" t="n">
        <v>36.9949</v>
      </c>
      <c r="V56" s="51" t="n">
        <v>40.5005</v>
      </c>
      <c r="W56" s="51" t="n">
        <v>39.4695</v>
      </c>
      <c r="X56" s="51" t="n">
        <v>2427.25</v>
      </c>
      <c r="Y56" s="51" t="n">
        <v>5.67</v>
      </c>
      <c r="Z56" s="51" t="n">
        <f aca="false">X56/3600</f>
        <v>0.674236111111111</v>
      </c>
      <c r="AA56" s="53"/>
      <c r="AB56" s="53"/>
      <c r="AC56" s="53"/>
      <c r="AE56" s="38" t="n">
        <f aca="false">Q56/100</f>
        <v>0.0551</v>
      </c>
      <c r="AF56" s="38" t="n">
        <f aca="false">R56/100</f>
        <v>0.00669013888888889</v>
      </c>
      <c r="AG56" s="38" t="n">
        <f aca="false">Y56/100</f>
        <v>0.0567</v>
      </c>
      <c r="AH56" s="38" t="n">
        <f aca="false">Z56/100</f>
        <v>0.0067423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4.1688</v>
      </c>
      <c r="I57" s="63" t="n">
        <f aca="false">V57</f>
        <v>38.0397</v>
      </c>
      <c r="J57" s="63" t="n">
        <f aca="false">T57</f>
        <v>444.1688</v>
      </c>
      <c r="K57" s="63" t="n">
        <f aca="false">W57</f>
        <v>36.6211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40.85</v>
      </c>
      <c r="Q57" s="52" t="n">
        <v>4.51</v>
      </c>
      <c r="R57" s="51" t="n">
        <f aca="false">P57/3600</f>
        <v>0.594680555555556</v>
      </c>
      <c r="S57" s="53"/>
      <c r="T57" s="51" t="n">
        <v>444.1688</v>
      </c>
      <c r="U57" s="51" t="n">
        <v>33.4378</v>
      </c>
      <c r="V57" s="51" t="n">
        <v>38.0397</v>
      </c>
      <c r="W57" s="51" t="n">
        <v>36.6211</v>
      </c>
      <c r="X57" s="51" t="n">
        <v>2150.77</v>
      </c>
      <c r="Y57" s="51" t="n">
        <v>4.73</v>
      </c>
      <c r="Z57" s="51" t="n">
        <f aca="false">X57/3600</f>
        <v>0.597436111111111</v>
      </c>
      <c r="AA57" s="53"/>
      <c r="AB57" s="53"/>
      <c r="AC57" s="53"/>
      <c r="AE57" s="38" t="n">
        <f aca="false">Q57/100</f>
        <v>0.0451</v>
      </c>
      <c r="AF57" s="38" t="n">
        <f aca="false">R57/100</f>
        <v>0.00594680555555556</v>
      </c>
      <c r="AG57" s="38" t="n">
        <f aca="false">Y57/100</f>
        <v>0.0473</v>
      </c>
      <c r="AH57" s="38" t="n">
        <f aca="false">Z57/100</f>
        <v>0.0059743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6.0328</v>
      </c>
      <c r="I58" s="64" t="n">
        <f aca="false">V58</f>
        <v>35.6366</v>
      </c>
      <c r="J58" s="64" t="n">
        <f aca="false">T58</f>
        <v>216.0328</v>
      </c>
      <c r="K58" s="64" t="n">
        <f aca="false">W58</f>
        <v>34.0011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988.71</v>
      </c>
      <c r="Q58" s="58" t="n">
        <v>3.59</v>
      </c>
      <c r="R58" s="58" t="n">
        <f aca="false">P58/3600</f>
        <v>0.552419444444445</v>
      </c>
      <c r="S58" s="56"/>
      <c r="T58" s="58" t="n">
        <v>216.0328</v>
      </c>
      <c r="U58" s="58" t="n">
        <v>30.4423</v>
      </c>
      <c r="V58" s="58" t="n">
        <v>35.6366</v>
      </c>
      <c r="W58" s="58" t="n">
        <v>34.0011</v>
      </c>
      <c r="X58" s="58" t="n">
        <v>1994.25</v>
      </c>
      <c r="Y58" s="58" t="n">
        <v>3.71</v>
      </c>
      <c r="Z58" s="58" t="n">
        <f aca="false">X58/3600</f>
        <v>0.553958333333333</v>
      </c>
      <c r="AA58" s="56"/>
      <c r="AB58" s="56"/>
      <c r="AC58" s="56"/>
      <c r="AE58" s="38" t="n">
        <f aca="false">Q58/100</f>
        <v>0.0359</v>
      </c>
      <c r="AF58" s="38" t="n">
        <f aca="false">R58/100</f>
        <v>0.00552419444444444</v>
      </c>
      <c r="AG58" s="38" t="n">
        <f aca="false">Y58/100</f>
        <v>0.0371</v>
      </c>
      <c r="AH58" s="38" t="n">
        <f aca="false">Z58/100</f>
        <v>0.0055395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2.6504</v>
      </c>
      <c r="I59" s="60" t="n">
        <f aca="false">V59</f>
        <v>42.4545</v>
      </c>
      <c r="J59" s="60" t="n">
        <f aca="false">T59</f>
        <v>2292.6504</v>
      </c>
      <c r="K59" s="60" t="n">
        <f aca="false">W59</f>
        <v>43.4629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490.68</v>
      </c>
      <c r="Q59" s="52" t="n">
        <v>9.05</v>
      </c>
      <c r="R59" s="59" t="n">
        <f aca="false">P59/3600</f>
        <v>0.969633333333333</v>
      </c>
      <c r="S59" s="61"/>
      <c r="T59" s="59" t="n">
        <v>2292.6504</v>
      </c>
      <c r="U59" s="59" t="n">
        <v>38.172</v>
      </c>
      <c r="V59" s="59" t="n">
        <v>42.4545</v>
      </c>
      <c r="W59" s="59" t="n">
        <v>43.4629</v>
      </c>
      <c r="X59" s="59" t="n">
        <v>3502.69</v>
      </c>
      <c r="Y59" s="59" t="n">
        <v>9.34</v>
      </c>
      <c r="Z59" s="59" t="n">
        <f aca="false">X59/3600</f>
        <v>0.97296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05</v>
      </c>
      <c r="AF59" s="38" t="n">
        <f aca="false">R59/100</f>
        <v>0.00969633333333333</v>
      </c>
      <c r="AG59" s="38" t="n">
        <f aca="false">Y59/100</f>
        <v>0.0934</v>
      </c>
      <c r="AH59" s="38" t="n">
        <f aca="false">Z59/100</f>
        <v>0.00972969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3224</v>
      </c>
      <c r="I60" s="50" t="n">
        <f aca="false">V60</f>
        <v>40.5412</v>
      </c>
      <c r="J60" s="50" t="n">
        <f aca="false">T60</f>
        <v>821.3224</v>
      </c>
      <c r="K60" s="50" t="n">
        <f aca="false">W60</f>
        <v>41.371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766.25</v>
      </c>
      <c r="Q60" s="52" t="n">
        <v>7.01</v>
      </c>
      <c r="R60" s="51" t="n">
        <f aca="false">P60/3600</f>
        <v>0.768402777777778</v>
      </c>
      <c r="S60" s="53"/>
      <c r="T60" s="51" t="n">
        <v>821.3224</v>
      </c>
      <c r="U60" s="51" t="n">
        <v>34.1957</v>
      </c>
      <c r="V60" s="51" t="n">
        <v>40.5412</v>
      </c>
      <c r="W60" s="51" t="n">
        <v>41.371</v>
      </c>
      <c r="X60" s="51" t="n">
        <v>2777.86</v>
      </c>
      <c r="Y60" s="51" t="n">
        <v>7.44</v>
      </c>
      <c r="Z60" s="51" t="n">
        <f aca="false">X60/3600</f>
        <v>0.771627777777778</v>
      </c>
      <c r="AA60" s="53"/>
      <c r="AB60" s="53"/>
      <c r="AC60" s="53"/>
      <c r="AE60" s="38" t="n">
        <f aca="false">Q60/100</f>
        <v>0.0701</v>
      </c>
      <c r="AF60" s="38" t="n">
        <f aca="false">R60/100</f>
        <v>0.00768402777777778</v>
      </c>
      <c r="AG60" s="38" t="n">
        <f aca="false">Y60/100</f>
        <v>0.0744</v>
      </c>
      <c r="AH60" s="38" t="n">
        <f aca="false">Z60/100</f>
        <v>0.0077162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6696</v>
      </c>
      <c r="I61" s="50" t="n">
        <f aca="false">V61</f>
        <v>38.8077</v>
      </c>
      <c r="J61" s="50" t="n">
        <f aca="false">T61</f>
        <v>333.6696</v>
      </c>
      <c r="K61" s="50" t="n">
        <f aca="false">W61</f>
        <v>39.474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17.14</v>
      </c>
      <c r="Q61" s="52" t="n">
        <v>5.02</v>
      </c>
      <c r="R61" s="51" t="n">
        <f aca="false">P61/3600</f>
        <v>0.671427777777778</v>
      </c>
      <c r="S61" s="53"/>
      <c r="T61" s="51" t="n">
        <v>333.6696</v>
      </c>
      <c r="U61" s="51" t="n">
        <v>30.9857</v>
      </c>
      <c r="V61" s="51" t="n">
        <v>38.8077</v>
      </c>
      <c r="W61" s="51" t="n">
        <v>39.4749</v>
      </c>
      <c r="X61" s="51" t="n">
        <v>2447.13</v>
      </c>
      <c r="Y61" s="51" t="n">
        <v>5.32</v>
      </c>
      <c r="Z61" s="51" t="n">
        <f aca="false">X61/3600</f>
        <v>0.679758333333333</v>
      </c>
      <c r="AA61" s="53"/>
      <c r="AB61" s="53"/>
      <c r="AC61" s="53"/>
      <c r="AE61" s="38" t="n">
        <f aca="false">Q61/100</f>
        <v>0.0502</v>
      </c>
      <c r="AF61" s="38" t="n">
        <f aca="false">R61/100</f>
        <v>0.00671427777777778</v>
      </c>
      <c r="AG61" s="38" t="n">
        <f aca="false">Y61/100</f>
        <v>0.0532</v>
      </c>
      <c r="AH61" s="38" t="n">
        <f aca="false">Z61/100</f>
        <v>0.0067975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3296</v>
      </c>
      <c r="I62" s="57" t="n">
        <f aca="false">V62</f>
        <v>37.1878</v>
      </c>
      <c r="J62" s="57" t="n">
        <f aca="false">T62</f>
        <v>135.3296</v>
      </c>
      <c r="K62" s="57" t="n">
        <f aca="false">W62</f>
        <v>37.6695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231.56</v>
      </c>
      <c r="Q62" s="58" t="n">
        <v>3.4</v>
      </c>
      <c r="R62" s="58" t="n">
        <f aca="false">P62/3600</f>
        <v>0.619877777777778</v>
      </c>
      <c r="S62" s="56"/>
      <c r="T62" s="58" t="n">
        <v>135.3296</v>
      </c>
      <c r="U62" s="58" t="n">
        <v>27.827</v>
      </c>
      <c r="V62" s="58" t="n">
        <v>37.1878</v>
      </c>
      <c r="W62" s="58" t="n">
        <v>37.6695</v>
      </c>
      <c r="X62" s="58" t="n">
        <v>2258.19</v>
      </c>
      <c r="Y62" s="58" t="n">
        <v>3.54</v>
      </c>
      <c r="Z62" s="58" t="n">
        <f aca="false">X62/3600</f>
        <v>0.627275</v>
      </c>
      <c r="AA62" s="56"/>
      <c r="AB62" s="56"/>
      <c r="AC62" s="56"/>
      <c r="AE62" s="38" t="n">
        <f aca="false">Q62/100</f>
        <v>0.034</v>
      </c>
      <c r="AF62" s="38" t="n">
        <f aca="false">R62/100</f>
        <v>0.00619877777777778</v>
      </c>
      <c r="AG62" s="38" t="n">
        <f aca="false">Y62/100</f>
        <v>0.0354</v>
      </c>
      <c r="AH62" s="38" t="n">
        <f aca="false">Z62/100</f>
        <v>0.0062727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2.9352</v>
      </c>
      <c r="I63" s="62" t="n">
        <f aca="false">V63</f>
        <v>40.5702</v>
      </c>
      <c r="J63" s="62" t="n">
        <f aca="false">T63</f>
        <v>2022.9352</v>
      </c>
      <c r="K63" s="62" t="n">
        <f aca="false">W63</f>
        <v>41.2647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839.55</v>
      </c>
      <c r="Q63" s="52" t="n">
        <v>6.94</v>
      </c>
      <c r="R63" s="59" t="n">
        <f aca="false">P63/3600</f>
        <v>0.788763888888889</v>
      </c>
      <c r="S63" s="61"/>
      <c r="T63" s="59" t="n">
        <v>2022.9352</v>
      </c>
      <c r="U63" s="59" t="n">
        <v>38.0047</v>
      </c>
      <c r="V63" s="59" t="n">
        <v>40.5702</v>
      </c>
      <c r="W63" s="59" t="n">
        <v>41.2647</v>
      </c>
      <c r="X63" s="59" t="n">
        <v>2839.84</v>
      </c>
      <c r="Y63" s="59" t="n">
        <v>7.08</v>
      </c>
      <c r="Z63" s="59" t="n">
        <f aca="false">X63/3600</f>
        <v>0.7888444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94</v>
      </c>
      <c r="AF63" s="38" t="n">
        <f aca="false">R63/100</f>
        <v>0.00788763888888889</v>
      </c>
      <c r="AG63" s="38" t="n">
        <f aca="false">Y63/100</f>
        <v>0.0708</v>
      </c>
      <c r="AH63" s="38" t="n">
        <f aca="false">Z63/100</f>
        <v>0.0078884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4464</v>
      </c>
      <c r="I64" s="63" t="n">
        <f aca="false">V64</f>
        <v>37.7467</v>
      </c>
      <c r="J64" s="63" t="n">
        <f aca="false">T64</f>
        <v>879.4464</v>
      </c>
      <c r="K64" s="63" t="n">
        <f aca="false">W64</f>
        <v>38.331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301.06</v>
      </c>
      <c r="Q64" s="52" t="n">
        <v>4.85</v>
      </c>
      <c r="R64" s="51" t="n">
        <f aca="false">P64/3600</f>
        <v>0.639183333333333</v>
      </c>
      <c r="S64" s="53"/>
      <c r="T64" s="51" t="n">
        <v>879.4464</v>
      </c>
      <c r="U64" s="51" t="n">
        <v>34.2176</v>
      </c>
      <c r="V64" s="51" t="n">
        <v>37.7467</v>
      </c>
      <c r="W64" s="51" t="n">
        <v>38.3312</v>
      </c>
      <c r="X64" s="51" t="n">
        <v>2300.05</v>
      </c>
      <c r="Y64" s="51" t="n">
        <v>5.05</v>
      </c>
      <c r="Z64" s="51" t="n">
        <f aca="false">X64/3600</f>
        <v>0.638902777777778</v>
      </c>
      <c r="AA64" s="53"/>
      <c r="AB64" s="53"/>
      <c r="AC64" s="53"/>
      <c r="AE64" s="38" t="n">
        <f aca="false">Q64/100</f>
        <v>0.0485</v>
      </c>
      <c r="AF64" s="38" t="n">
        <f aca="false">R64/100</f>
        <v>0.00639183333333333</v>
      </c>
      <c r="AG64" s="38" t="n">
        <f aca="false">Y64/100</f>
        <v>0.0505</v>
      </c>
      <c r="AH64" s="38" t="n">
        <f aca="false">Z64/100</f>
        <v>0.0063890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6064</v>
      </c>
      <c r="I65" s="63" t="n">
        <f aca="false">V65</f>
        <v>35.2983</v>
      </c>
      <c r="J65" s="63" t="n">
        <f aca="false">T65</f>
        <v>376.6064</v>
      </c>
      <c r="K65" s="63" t="n">
        <f aca="false">W65</f>
        <v>35.862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13.11</v>
      </c>
      <c r="Q65" s="52" t="n">
        <v>3.54</v>
      </c>
      <c r="R65" s="51" t="n">
        <f aca="false">P65/3600</f>
        <v>0.559197222222222</v>
      </c>
      <c r="S65" s="53"/>
      <c r="T65" s="51" t="n">
        <v>376.6064</v>
      </c>
      <c r="U65" s="51" t="n">
        <v>30.7132</v>
      </c>
      <c r="V65" s="51" t="n">
        <v>35.2983</v>
      </c>
      <c r="W65" s="51" t="n">
        <v>35.8623</v>
      </c>
      <c r="X65" s="51" t="n">
        <v>2014.95</v>
      </c>
      <c r="Y65" s="51" t="n">
        <v>3.71</v>
      </c>
      <c r="Z65" s="51" t="n">
        <f aca="false">X65/3600</f>
        <v>0.559708333333333</v>
      </c>
      <c r="AA65" s="53"/>
      <c r="AB65" s="53"/>
      <c r="AC65" s="53"/>
      <c r="AE65" s="38" t="n">
        <f aca="false">Q65/100</f>
        <v>0.0354</v>
      </c>
      <c r="AF65" s="38" t="n">
        <f aca="false">R65/100</f>
        <v>0.00559197222222222</v>
      </c>
      <c r="AG65" s="38" t="n">
        <f aca="false">Y65/100</f>
        <v>0.0371</v>
      </c>
      <c r="AH65" s="38" t="n">
        <f aca="false">Z65/100</f>
        <v>0.0055970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74</v>
      </c>
      <c r="I66" s="64" t="n">
        <f aca="false">V66</f>
        <v>33.0324</v>
      </c>
      <c r="J66" s="64" t="n">
        <f aca="false">T66</f>
        <v>155.74</v>
      </c>
      <c r="K66" s="64" t="n">
        <f aca="false">W66</f>
        <v>33.6028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850.12</v>
      </c>
      <c r="Q66" s="58" t="n">
        <v>2.85</v>
      </c>
      <c r="R66" s="58" t="n">
        <f aca="false">P66/3600</f>
        <v>0.513922222222222</v>
      </c>
      <c r="S66" s="56"/>
      <c r="T66" s="58" t="n">
        <v>155.74</v>
      </c>
      <c r="U66" s="58" t="n">
        <v>27.6421</v>
      </c>
      <c r="V66" s="58" t="n">
        <v>33.0324</v>
      </c>
      <c r="W66" s="58" t="n">
        <v>33.6028</v>
      </c>
      <c r="X66" s="58" t="n">
        <v>1860.94</v>
      </c>
      <c r="Y66" s="58" t="n">
        <v>3.02</v>
      </c>
      <c r="Z66" s="58" t="n">
        <f aca="false">X66/3600</f>
        <v>0.516927777777778</v>
      </c>
      <c r="AA66" s="56"/>
      <c r="AB66" s="56"/>
      <c r="AC66" s="56"/>
      <c r="AE66" s="38" t="n">
        <f aca="false">Q66/100</f>
        <v>0.0285</v>
      </c>
      <c r="AF66" s="38" t="n">
        <f aca="false">R66/100</f>
        <v>0.00513922222222222</v>
      </c>
      <c r="AG66" s="38" t="n">
        <f aca="false">Y66/100</f>
        <v>0.0302</v>
      </c>
      <c r="AH66" s="38" t="n">
        <f aca="false">Z66/100</f>
        <v>0.0051692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5.0776</v>
      </c>
      <c r="I67" s="60" t="n">
        <f aca="false">V67</f>
        <v>41.1577</v>
      </c>
      <c r="J67" s="60" t="n">
        <f aca="false">T67</f>
        <v>1415.0776</v>
      </c>
      <c r="K67" s="60" t="n">
        <f aca="false">W67</f>
        <v>42.1995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957.37</v>
      </c>
      <c r="Q67" s="52" t="n">
        <v>5.12</v>
      </c>
      <c r="R67" s="59" t="n">
        <f aca="false">P67/3600</f>
        <v>0.543713888888889</v>
      </c>
      <c r="S67" s="61"/>
      <c r="T67" s="59" t="n">
        <v>1415.0776</v>
      </c>
      <c r="U67" s="59" t="n">
        <v>39.9826</v>
      </c>
      <c r="V67" s="59" t="n">
        <v>41.1577</v>
      </c>
      <c r="W67" s="59" t="n">
        <v>42.1995</v>
      </c>
      <c r="X67" s="59" t="n">
        <v>1971.06</v>
      </c>
      <c r="Y67" s="59" t="n">
        <v>5.19</v>
      </c>
      <c r="Z67" s="59" t="n">
        <f aca="false">X67/3600</f>
        <v>0.54751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12</v>
      </c>
      <c r="AF67" s="38" t="n">
        <f aca="false">R67/100</f>
        <v>0.00543713888888889</v>
      </c>
      <c r="AG67" s="38" t="n">
        <f aca="false">Y67/100</f>
        <v>0.0519</v>
      </c>
      <c r="AH67" s="38" t="n">
        <f aca="false">Z67/100</f>
        <v>0.0054751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288</v>
      </c>
      <c r="I68" s="50" t="n">
        <f aca="false">V68</f>
        <v>38.1837</v>
      </c>
      <c r="J68" s="50" t="n">
        <f aca="false">T68</f>
        <v>683.288</v>
      </c>
      <c r="K68" s="50" t="n">
        <f aca="false">W68</f>
        <v>39.307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640.81</v>
      </c>
      <c r="Q68" s="52" t="n">
        <v>4.33</v>
      </c>
      <c r="R68" s="51" t="n">
        <f aca="false">P68/3600</f>
        <v>0.455780555555556</v>
      </c>
      <c r="S68" s="53"/>
      <c r="T68" s="51" t="n">
        <v>683.288</v>
      </c>
      <c r="U68" s="51" t="n">
        <v>35.8194</v>
      </c>
      <c r="V68" s="51" t="n">
        <v>38.1837</v>
      </c>
      <c r="W68" s="51" t="n">
        <v>39.3077</v>
      </c>
      <c r="X68" s="51" t="n">
        <v>1645.79</v>
      </c>
      <c r="Y68" s="51" t="n">
        <v>4.3</v>
      </c>
      <c r="Z68" s="51" t="n">
        <f aca="false">X68/3600</f>
        <v>0.457163888888889</v>
      </c>
      <c r="AA68" s="53"/>
      <c r="AB68" s="53"/>
      <c r="AC68" s="53"/>
      <c r="AE68" s="38" t="n">
        <f aca="false">Q68/100</f>
        <v>0.0433</v>
      </c>
      <c r="AF68" s="38" t="n">
        <f aca="false">R68/100</f>
        <v>0.00455780555555556</v>
      </c>
      <c r="AG68" s="38" t="n">
        <f aca="false">Y68/100</f>
        <v>0.043</v>
      </c>
      <c r="AH68" s="38" t="n">
        <f aca="false">Z68/100</f>
        <v>0.0045716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2.3104</v>
      </c>
      <c r="I69" s="50" t="n">
        <f aca="false">V69</f>
        <v>35.7218</v>
      </c>
      <c r="J69" s="50" t="n">
        <f aca="false">T69</f>
        <v>322.3104</v>
      </c>
      <c r="K69" s="50" t="n">
        <f aca="false">W69</f>
        <v>36.790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05.77</v>
      </c>
      <c r="Q69" s="52" t="n">
        <v>3.35</v>
      </c>
      <c r="R69" s="51" t="n">
        <f aca="false">P69/3600</f>
        <v>0.390491666666667</v>
      </c>
      <c r="S69" s="53"/>
      <c r="T69" s="51" t="n">
        <v>322.3104</v>
      </c>
      <c r="U69" s="51" t="n">
        <v>32.1575</v>
      </c>
      <c r="V69" s="51" t="n">
        <v>35.7218</v>
      </c>
      <c r="W69" s="51" t="n">
        <v>36.7902</v>
      </c>
      <c r="X69" s="51" t="n">
        <v>1428.02</v>
      </c>
      <c r="Y69" s="51" t="n">
        <v>3.54</v>
      </c>
      <c r="Z69" s="51" t="n">
        <f aca="false">X69/3600</f>
        <v>0.396672222222222</v>
      </c>
      <c r="AA69" s="53"/>
      <c r="AB69" s="53"/>
      <c r="AC69" s="53"/>
      <c r="AE69" s="38" t="n">
        <f aca="false">Q69/100</f>
        <v>0.0335</v>
      </c>
      <c r="AF69" s="38" t="n">
        <f aca="false">R69/100</f>
        <v>0.00390491666666667</v>
      </c>
      <c r="AG69" s="38" t="n">
        <f aca="false">Y69/100</f>
        <v>0.0354</v>
      </c>
      <c r="AH69" s="38" t="n">
        <f aca="false">Z69/100</f>
        <v>0.0039667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9.1424</v>
      </c>
      <c r="I70" s="65" t="n">
        <f aca="false">V70</f>
        <v>33.3559</v>
      </c>
      <c r="J70" s="65" t="n">
        <f aca="false">T70</f>
        <v>149.1424</v>
      </c>
      <c r="K70" s="65" t="n">
        <f aca="false">W70</f>
        <v>34.252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283.3</v>
      </c>
      <c r="Q70" s="58" t="n">
        <v>2.6</v>
      </c>
      <c r="R70" s="58" t="n">
        <f aca="false">P70/3600</f>
        <v>0.356472222222222</v>
      </c>
      <c r="S70" s="56"/>
      <c r="T70" s="58" t="n">
        <v>149.1424</v>
      </c>
      <c r="U70" s="58" t="n">
        <v>29.2249</v>
      </c>
      <c r="V70" s="58" t="n">
        <v>33.3559</v>
      </c>
      <c r="W70" s="58" t="n">
        <v>34.252</v>
      </c>
      <c r="X70" s="58" t="n">
        <v>1289.2</v>
      </c>
      <c r="Y70" s="58" t="n">
        <v>2.61</v>
      </c>
      <c r="Z70" s="58" t="n">
        <f aca="false">X70/3600</f>
        <v>0.358111111111111</v>
      </c>
      <c r="AA70" s="56"/>
      <c r="AB70" s="56"/>
      <c r="AC70" s="56"/>
      <c r="AE70" s="38" t="n">
        <f aca="false">Q70/100</f>
        <v>0.026</v>
      </c>
      <c r="AF70" s="38" t="n">
        <f aca="false">R70/100</f>
        <v>0.00356472222222222</v>
      </c>
      <c r="AG70" s="38" t="n">
        <f aca="false">Y70/100</f>
        <v>0.0261</v>
      </c>
      <c r="AH70" s="38" t="n">
        <f aca="false">Z70/100</f>
        <v>0.0035811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8.6256</v>
      </c>
      <c r="I71" s="62" t="n">
        <f aca="false">V71</f>
        <v>46.8192</v>
      </c>
      <c r="J71" s="62" t="n">
        <f aca="false">T71</f>
        <v>2068.6256</v>
      </c>
      <c r="K71" s="62" t="n">
        <f aca="false">W71</f>
        <v>47.788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9223.47</v>
      </c>
      <c r="Q71" s="52" t="n">
        <v>36.69</v>
      </c>
      <c r="R71" s="59" t="n">
        <f aca="false">P71/3600</f>
        <v>5.33985277777778</v>
      </c>
      <c r="S71" s="61"/>
      <c r="T71" s="59" t="n">
        <v>2068.6256</v>
      </c>
      <c r="U71" s="59" t="n">
        <v>43.548</v>
      </c>
      <c r="V71" s="59" t="n">
        <v>46.8192</v>
      </c>
      <c r="W71" s="59" t="n">
        <v>47.788</v>
      </c>
      <c r="X71" s="59" t="n">
        <v>18667.27</v>
      </c>
      <c r="Y71" s="59" t="n">
        <v>40.28</v>
      </c>
      <c r="Z71" s="59" t="n">
        <f aca="false">X71/3600</f>
        <v>5.18535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69</v>
      </c>
      <c r="AF71" s="38" t="n">
        <f aca="false">R71/100</f>
        <v>0.0533985277777778</v>
      </c>
      <c r="AG71" s="38" t="n">
        <f aca="false">Y71/100</f>
        <v>0.4028</v>
      </c>
      <c r="AH71" s="38" t="n">
        <f aca="false">Z71/100</f>
        <v>0.05185352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7.2016</v>
      </c>
      <c r="I72" s="63" t="n">
        <f aca="false">V72</f>
        <v>45.5307</v>
      </c>
      <c r="J72" s="63" t="n">
        <f aca="false">T72</f>
        <v>777.2016</v>
      </c>
      <c r="K72" s="63" t="n">
        <f aca="false">W72</f>
        <v>46.0824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368.19</v>
      </c>
      <c r="Q72" s="52" t="n">
        <v>29.44</v>
      </c>
      <c r="R72" s="51" t="n">
        <f aca="false">P72/3600</f>
        <v>5.102275</v>
      </c>
      <c r="S72" s="53"/>
      <c r="T72" s="51" t="n">
        <v>777.2016</v>
      </c>
      <c r="U72" s="51" t="n">
        <v>41.2061</v>
      </c>
      <c r="V72" s="51" t="n">
        <v>45.5307</v>
      </c>
      <c r="W72" s="51" t="n">
        <v>46.0824</v>
      </c>
      <c r="X72" s="51" t="n">
        <v>17832.72</v>
      </c>
      <c r="Y72" s="51" t="n">
        <v>29.89</v>
      </c>
      <c r="Z72" s="51" t="n">
        <f aca="false">X72/3600</f>
        <v>4.95353333333333</v>
      </c>
      <c r="AA72" s="53"/>
      <c r="AB72" s="53"/>
      <c r="AC72" s="53"/>
      <c r="AE72" s="38" t="n">
        <f aca="false">Q72/100</f>
        <v>0.2944</v>
      </c>
      <c r="AF72" s="38" t="n">
        <f aca="false">R72/100</f>
        <v>0.05102275</v>
      </c>
      <c r="AG72" s="38" t="n">
        <f aca="false">Y72/100</f>
        <v>0.2989</v>
      </c>
      <c r="AH72" s="38" t="n">
        <f aca="false">Z72/100</f>
        <v>0.0495353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696</v>
      </c>
      <c r="I73" s="63" t="n">
        <f aca="false">V73</f>
        <v>43.9306</v>
      </c>
      <c r="J73" s="63" t="n">
        <f aca="false">T73</f>
        <v>373.696</v>
      </c>
      <c r="K73" s="63" t="n">
        <f aca="false">W73</f>
        <v>44.20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524.66</v>
      </c>
      <c r="Q73" s="52" t="n">
        <v>23.9</v>
      </c>
      <c r="R73" s="51" t="n">
        <f aca="false">P73/3600</f>
        <v>4.86796111111111</v>
      </c>
      <c r="S73" s="53"/>
      <c r="T73" s="51" t="n">
        <v>373.696</v>
      </c>
      <c r="U73" s="51" t="n">
        <v>38.6834</v>
      </c>
      <c r="V73" s="51" t="n">
        <v>43.9306</v>
      </c>
      <c r="W73" s="51" t="n">
        <v>44.201</v>
      </c>
      <c r="X73" s="51" t="n">
        <v>17220.08</v>
      </c>
      <c r="Y73" s="51" t="n">
        <v>23.76</v>
      </c>
      <c r="Z73" s="51" t="n">
        <f aca="false">X73/3600</f>
        <v>4.78335555555556</v>
      </c>
      <c r="AA73" s="53"/>
      <c r="AB73" s="53"/>
      <c r="AC73" s="53"/>
      <c r="AE73" s="38" t="n">
        <f aca="false">Q73/100</f>
        <v>0.239</v>
      </c>
      <c r="AF73" s="38" t="n">
        <f aca="false">R73/100</f>
        <v>0.0486796111111111</v>
      </c>
      <c r="AG73" s="38" t="n">
        <f aca="false">Y73/100</f>
        <v>0.2376</v>
      </c>
      <c r="AH73" s="38" t="n">
        <f aca="false">Z73/100</f>
        <v>0.0478335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5968</v>
      </c>
      <c r="I74" s="64" t="n">
        <f aca="false">V74</f>
        <v>42.2505</v>
      </c>
      <c r="J74" s="64" t="n">
        <f aca="false">T74</f>
        <v>195.5968</v>
      </c>
      <c r="K74" s="64" t="n">
        <f aca="false">W74</f>
        <v>42.2229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242.52</v>
      </c>
      <c r="Q74" s="58" t="n">
        <v>19.25</v>
      </c>
      <c r="R74" s="58" t="n">
        <f aca="false">P74/3600</f>
        <v>4.78958888888889</v>
      </c>
      <c r="S74" s="56"/>
      <c r="T74" s="58" t="n">
        <v>195.5968</v>
      </c>
      <c r="U74" s="58" t="n">
        <v>35.915</v>
      </c>
      <c r="V74" s="58" t="n">
        <v>42.2505</v>
      </c>
      <c r="W74" s="58" t="n">
        <v>42.2229</v>
      </c>
      <c r="X74" s="58" t="n">
        <v>17411.6</v>
      </c>
      <c r="Y74" s="58" t="n">
        <v>20.92</v>
      </c>
      <c r="Z74" s="58" t="n">
        <f aca="false">X74/3600</f>
        <v>4.83655555555556</v>
      </c>
      <c r="AA74" s="56"/>
      <c r="AB74" s="56"/>
      <c r="AC74" s="56"/>
      <c r="AE74" s="38" t="n">
        <f aca="false">Q74/100</f>
        <v>0.1925</v>
      </c>
      <c r="AF74" s="38" t="n">
        <f aca="false">R74/100</f>
        <v>0.0478958888888889</v>
      </c>
      <c r="AG74" s="38" t="n">
        <f aca="false">Y74/100</f>
        <v>0.2092</v>
      </c>
      <c r="AH74" s="38" t="n">
        <f aca="false">Z74/100</f>
        <v>0.0483655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0.1864</v>
      </c>
      <c r="I75" s="60" t="n">
        <f aca="false">V75</f>
        <v>48.4225</v>
      </c>
      <c r="J75" s="60" t="n">
        <f aca="false">T75</f>
        <v>2690.1864</v>
      </c>
      <c r="K75" s="60" t="n">
        <f aca="false">W75</f>
        <v>47.7468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421.31</v>
      </c>
      <c r="Q75" s="52" t="n">
        <v>37.05</v>
      </c>
      <c r="R75" s="59" t="n">
        <f aca="false">P75/3600</f>
        <v>5.39480833333333</v>
      </c>
      <c r="S75" s="61"/>
      <c r="T75" s="59" t="n">
        <v>2690.1864</v>
      </c>
      <c r="U75" s="59" t="n">
        <v>43.4007</v>
      </c>
      <c r="V75" s="59" t="n">
        <v>48.4225</v>
      </c>
      <c r="W75" s="59" t="n">
        <v>47.7468</v>
      </c>
      <c r="X75" s="59" t="n">
        <v>18961.12</v>
      </c>
      <c r="Y75" s="59" t="n">
        <v>38.53</v>
      </c>
      <c r="Z75" s="59" t="n">
        <f aca="false">X75/3600</f>
        <v>5.26697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705</v>
      </c>
      <c r="AF75" s="38" t="n">
        <f aca="false">R75/100</f>
        <v>0.0539480833333333</v>
      </c>
      <c r="AG75" s="38" t="n">
        <f aca="false">Y75/100</f>
        <v>0.3853</v>
      </c>
      <c r="AH75" s="38" t="n">
        <f aca="false">Z75/100</f>
        <v>0.0526697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4.1536</v>
      </c>
      <c r="I76" s="50" t="n">
        <f aca="false">V76</f>
        <v>46.8627</v>
      </c>
      <c r="J76" s="50" t="n">
        <f aca="false">T76</f>
        <v>924.1536</v>
      </c>
      <c r="K76" s="50" t="n">
        <f aca="false">W76</f>
        <v>45.7017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065.51</v>
      </c>
      <c r="Q76" s="52" t="n">
        <v>33.35</v>
      </c>
      <c r="R76" s="51" t="n">
        <f aca="false">P76/3600</f>
        <v>5.01819722222222</v>
      </c>
      <c r="S76" s="53"/>
      <c r="T76" s="51" t="n">
        <v>924.1536</v>
      </c>
      <c r="U76" s="51" t="n">
        <v>40.9385</v>
      </c>
      <c r="V76" s="51" t="n">
        <v>46.8627</v>
      </c>
      <c r="W76" s="51" t="n">
        <v>45.7017</v>
      </c>
      <c r="X76" s="51" t="n">
        <v>17662.89</v>
      </c>
      <c r="Y76" s="51" t="n">
        <v>32.67</v>
      </c>
      <c r="Z76" s="51" t="n">
        <f aca="false">X76/3600</f>
        <v>4.90635833333333</v>
      </c>
      <c r="AA76" s="53"/>
      <c r="AB76" s="53"/>
      <c r="AC76" s="53"/>
      <c r="AE76" s="38" t="n">
        <f aca="false">Q76/100</f>
        <v>0.3335</v>
      </c>
      <c r="AF76" s="38" t="n">
        <f aca="false">R76/100</f>
        <v>0.0501819722222222</v>
      </c>
      <c r="AG76" s="38" t="n">
        <f aca="false">Y76/100</f>
        <v>0.3267</v>
      </c>
      <c r="AH76" s="38" t="n">
        <f aca="false">Z76/100</f>
        <v>0.04906358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2.6424</v>
      </c>
      <c r="I77" s="50" t="n">
        <f aca="false">V77</f>
        <v>45.4204</v>
      </c>
      <c r="J77" s="50" t="n">
        <f aca="false">T77</f>
        <v>442.6424</v>
      </c>
      <c r="K77" s="50" t="n">
        <f aca="false">W77</f>
        <v>43.829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616.47</v>
      </c>
      <c r="Q77" s="52" t="n">
        <v>26.26</v>
      </c>
      <c r="R77" s="51" t="n">
        <f aca="false">P77/3600</f>
        <v>4.89346388888889</v>
      </c>
      <c r="S77" s="53"/>
      <c r="T77" s="51" t="n">
        <v>442.6424</v>
      </c>
      <c r="U77" s="51" t="n">
        <v>38.2782</v>
      </c>
      <c r="V77" s="51" t="n">
        <v>45.4204</v>
      </c>
      <c r="W77" s="51" t="n">
        <v>43.829</v>
      </c>
      <c r="X77" s="51" t="n">
        <v>17386.76</v>
      </c>
      <c r="Y77" s="51" t="n">
        <v>27.14</v>
      </c>
      <c r="Z77" s="51" t="n">
        <f aca="false">X77/3600</f>
        <v>4.82965555555556</v>
      </c>
      <c r="AA77" s="53"/>
      <c r="AB77" s="53"/>
      <c r="AC77" s="53"/>
      <c r="AE77" s="38" t="n">
        <f aca="false">Q77/100</f>
        <v>0.2626</v>
      </c>
      <c r="AF77" s="38" t="n">
        <f aca="false">R77/100</f>
        <v>0.0489346388888889</v>
      </c>
      <c r="AG77" s="38" t="n">
        <f aca="false">Y77/100</f>
        <v>0.2714</v>
      </c>
      <c r="AH77" s="38" t="n">
        <f aca="false">Z77/100</f>
        <v>0.0482965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8.0168</v>
      </c>
      <c r="I78" s="57" t="n">
        <f aca="false">V78</f>
        <v>43.8855</v>
      </c>
      <c r="J78" s="57" t="n">
        <f aca="false">T78</f>
        <v>238.0168</v>
      </c>
      <c r="K78" s="57" t="n">
        <f aca="false">W78</f>
        <v>41.9657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09.86</v>
      </c>
      <c r="Q78" s="58" t="n">
        <v>21.91</v>
      </c>
      <c r="R78" s="58" t="n">
        <f aca="false">P78/3600</f>
        <v>4.83607222222222</v>
      </c>
      <c r="S78" s="56"/>
      <c r="T78" s="58" t="n">
        <v>238.0168</v>
      </c>
      <c r="U78" s="58" t="n">
        <v>35.2542</v>
      </c>
      <c r="V78" s="58" t="n">
        <v>43.8855</v>
      </c>
      <c r="W78" s="58" t="n">
        <v>41.9657</v>
      </c>
      <c r="X78" s="58" t="n">
        <v>17502.88</v>
      </c>
      <c r="Y78" s="58" t="n">
        <v>24.72</v>
      </c>
      <c r="Z78" s="58" t="n">
        <f aca="false">X78/3600</f>
        <v>4.86191111111111</v>
      </c>
      <c r="AA78" s="56"/>
      <c r="AB78" s="56"/>
      <c r="AC78" s="56"/>
      <c r="AE78" s="38" t="n">
        <f aca="false">Q78/100</f>
        <v>0.2191</v>
      </c>
      <c r="AF78" s="38" t="n">
        <f aca="false">R78/100</f>
        <v>0.0483607222222222</v>
      </c>
      <c r="AG78" s="38" t="n">
        <f aca="false">Y78/100</f>
        <v>0.2472</v>
      </c>
      <c r="AH78" s="38" t="n">
        <f aca="false">Z78/100</f>
        <v>0.0486191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54.76</v>
      </c>
      <c r="I79" s="60" t="n">
        <f aca="false">V79</f>
        <v>48.0753</v>
      </c>
      <c r="J79" s="60" t="n">
        <f aca="false">T79</f>
        <v>2254.76</v>
      </c>
      <c r="K79" s="60" t="n">
        <f aca="false">W79</f>
        <v>48.1967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390.2</v>
      </c>
      <c r="Q79" s="52" t="n">
        <v>35.87</v>
      </c>
      <c r="R79" s="59" t="n">
        <f aca="false">P79/3600</f>
        <v>5.38616666666667</v>
      </c>
      <c r="S79" s="61"/>
      <c r="T79" s="59" t="n">
        <v>2254.76</v>
      </c>
      <c r="U79" s="59" t="n">
        <v>43.3132</v>
      </c>
      <c r="V79" s="59" t="n">
        <v>48.0753</v>
      </c>
      <c r="W79" s="59" t="n">
        <v>48.1967</v>
      </c>
      <c r="X79" s="59" t="n">
        <v>18752.38</v>
      </c>
      <c r="Y79" s="59" t="n">
        <v>37.58</v>
      </c>
      <c r="Z79" s="59" t="n">
        <f aca="false">X79/3600</f>
        <v>5.208994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587</v>
      </c>
      <c r="AF79" s="38" t="n">
        <f aca="false">R79/100</f>
        <v>0.0538616666666667</v>
      </c>
      <c r="AG79" s="38" t="n">
        <f aca="false">Y79/100</f>
        <v>0.3758</v>
      </c>
      <c r="AH79" s="38" t="n">
        <f aca="false">Z79/100</f>
        <v>0.05208994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1.6976</v>
      </c>
      <c r="I80" s="50" t="n">
        <f aca="false">V80</f>
        <v>46.2835</v>
      </c>
      <c r="J80" s="50" t="n">
        <f aca="false">T80</f>
        <v>761.6976</v>
      </c>
      <c r="K80" s="50" t="n">
        <f aca="false">W80</f>
        <v>46.2622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864.36</v>
      </c>
      <c r="Q80" s="52" t="n">
        <v>29.98</v>
      </c>
      <c r="R80" s="51" t="n">
        <f aca="false">P80/3600</f>
        <v>4.96232222222222</v>
      </c>
      <c r="S80" s="53"/>
      <c r="T80" s="51" t="n">
        <v>761.6976</v>
      </c>
      <c r="U80" s="51" t="n">
        <v>40.8596</v>
      </c>
      <c r="V80" s="51" t="n">
        <v>46.2835</v>
      </c>
      <c r="W80" s="51" t="n">
        <v>46.2622</v>
      </c>
      <c r="X80" s="51" t="n">
        <v>17568.3</v>
      </c>
      <c r="Y80" s="51" t="n">
        <v>31.79</v>
      </c>
      <c r="Z80" s="51" t="n">
        <f aca="false">X80/3600</f>
        <v>4.88008333333333</v>
      </c>
      <c r="AA80" s="53"/>
      <c r="AB80" s="53"/>
      <c r="AC80" s="53"/>
      <c r="AE80" s="38" t="n">
        <f aca="false">Q80/100</f>
        <v>0.2998</v>
      </c>
      <c r="AF80" s="38" t="n">
        <f aca="false">R80/100</f>
        <v>0.0496232222222222</v>
      </c>
      <c r="AG80" s="38" t="n">
        <f aca="false">Y80/100</f>
        <v>0.3179</v>
      </c>
      <c r="AH80" s="38" t="n">
        <f aca="false">Z80/100</f>
        <v>0.04880083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1.5536</v>
      </c>
      <c r="I81" s="50" t="n">
        <f aca="false">V81</f>
        <v>44.3004</v>
      </c>
      <c r="J81" s="50" t="n">
        <f aca="false">T81</f>
        <v>341.5536</v>
      </c>
      <c r="K81" s="50" t="n">
        <f aca="false">W81</f>
        <v>44.127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527.46</v>
      </c>
      <c r="Q81" s="52" t="n">
        <v>27.26</v>
      </c>
      <c r="R81" s="51" t="n">
        <f aca="false">P81/3600</f>
        <v>4.86873888888889</v>
      </c>
      <c r="S81" s="53"/>
      <c r="T81" s="51" t="n">
        <v>341.5536</v>
      </c>
      <c r="U81" s="51" t="n">
        <v>38.2512</v>
      </c>
      <c r="V81" s="51" t="n">
        <v>44.3004</v>
      </c>
      <c r="W81" s="51" t="n">
        <v>44.1275</v>
      </c>
      <c r="X81" s="51" t="n">
        <v>17319.84</v>
      </c>
      <c r="Y81" s="51" t="n">
        <v>26.81</v>
      </c>
      <c r="Z81" s="51" t="n">
        <f aca="false">X81/3600</f>
        <v>4.81106666666667</v>
      </c>
      <c r="AA81" s="53"/>
      <c r="AB81" s="53"/>
      <c r="AC81" s="53"/>
      <c r="AE81" s="38" t="n">
        <f aca="false">Q81/100</f>
        <v>0.2726</v>
      </c>
      <c r="AF81" s="38" t="n">
        <f aca="false">R81/100</f>
        <v>0.0486873888888889</v>
      </c>
      <c r="AG81" s="38" t="n">
        <f aca="false">Y81/100</f>
        <v>0.2681</v>
      </c>
      <c r="AH81" s="38" t="n">
        <f aca="false">Z81/100</f>
        <v>0.0481106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8512</v>
      </c>
      <c r="I82" s="65" t="n">
        <f aca="false">V82</f>
        <v>42.2694</v>
      </c>
      <c r="J82" s="65" t="n">
        <f aca="false">T82</f>
        <v>174.8512</v>
      </c>
      <c r="K82" s="65" t="n">
        <f aca="false">W82</f>
        <v>41.8369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17.09</v>
      </c>
      <c r="Q82" s="58" t="n">
        <v>20.17</v>
      </c>
      <c r="R82" s="58" t="n">
        <f aca="false">P82/3600</f>
        <v>4.81030277777778</v>
      </c>
      <c r="S82" s="56"/>
      <c r="T82" s="58" t="n">
        <v>174.8512</v>
      </c>
      <c r="U82" s="58" t="n">
        <v>35.5665</v>
      </c>
      <c r="V82" s="58" t="n">
        <v>42.2694</v>
      </c>
      <c r="W82" s="58" t="n">
        <v>41.8369</v>
      </c>
      <c r="X82" s="58" t="n">
        <v>17093.67</v>
      </c>
      <c r="Y82" s="58" t="n">
        <v>21.42</v>
      </c>
      <c r="Z82" s="58" t="n">
        <f aca="false">X82/3600</f>
        <v>4.74824166666667</v>
      </c>
      <c r="AA82" s="56"/>
      <c r="AB82" s="56"/>
      <c r="AC82" s="56"/>
      <c r="AE82" s="38" t="n">
        <f aca="false">Q82/100</f>
        <v>0.2017</v>
      </c>
      <c r="AF82" s="38" t="n">
        <f aca="false">R82/100</f>
        <v>0.0481030277777778</v>
      </c>
      <c r="AG82" s="38" t="n">
        <f aca="false">Y82/100</f>
        <v>0.2142</v>
      </c>
      <c r="AH82" s="38" t="n">
        <f aca="false">Z82/100</f>
        <v>0.047482416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9.0312604884535</v>
      </c>
      <c r="R89" s="70" t="n">
        <f aca="false">GEOMEAN(AF19:AF82)*100</f>
        <v>2.68503243783451</v>
      </c>
      <c r="S89" s="70"/>
      <c r="T89" s="70"/>
      <c r="U89" s="70"/>
      <c r="V89" s="70"/>
      <c r="W89" s="70"/>
      <c r="X89" s="70"/>
      <c r="Y89" s="70" t="n">
        <f aca="false">GEOMEAN(AG19:AG82)*100</f>
        <v>19.8712675229102</v>
      </c>
      <c r="Z89" s="70" t="n">
        <f aca="false">GEOMEAN(AH19:AH82)*100</f>
        <v>2.6691148931124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4413827633573</v>
      </c>
      <c r="Z90" s="80" t="n">
        <f aca="false">Z89/R89</f>
        <v>0.99407174956332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208</v>
      </c>
      <c r="R91" s="69" t="n">
        <f aca="false">SUM(R19:R82)</f>
        <v>260.265527777778</v>
      </c>
      <c r="X91" s="69"/>
      <c r="Y91" s="69" t="n">
        <f aca="false">SUM(Y19:Y82)/3600</f>
        <v>0.543566666666667</v>
      </c>
      <c r="Z91" s="69" t="n">
        <f aca="false">SUM(Z19:Z82)</f>
        <v>259.5424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686.484</v>
      </c>
      <c r="I19" s="50" t="n">
        <f aca="false">V19</f>
        <v>43.285</v>
      </c>
      <c r="J19" s="50" t="n">
        <f aca="false">T19</f>
        <v>5686.484</v>
      </c>
      <c r="K19" s="50" t="n">
        <f aca="false">W19</f>
        <v>44.6893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181.29</v>
      </c>
      <c r="Q19" s="52" t="n">
        <v>20.15</v>
      </c>
      <c r="R19" s="51" t="n">
        <f aca="false">P19/3600</f>
        <v>3.66146944444444</v>
      </c>
      <c r="S19" s="53"/>
      <c r="T19" s="51" t="n">
        <v>5686.484</v>
      </c>
      <c r="U19" s="51" t="n">
        <v>41.6219</v>
      </c>
      <c r="V19" s="51" t="n">
        <v>43.285</v>
      </c>
      <c r="W19" s="51" t="n">
        <v>44.6893</v>
      </c>
      <c r="X19" s="51" t="n">
        <v>14980.19</v>
      </c>
      <c r="Y19" s="52" t="n">
        <v>39.57</v>
      </c>
      <c r="Z19" s="51" t="n">
        <f aca="false">X19/3600</f>
        <v>4.16116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15</v>
      </c>
      <c r="AF19" s="38" t="n">
        <f aca="false">R19/100</f>
        <v>0.0366146944444445</v>
      </c>
      <c r="AG19" s="38" t="n">
        <f aca="false">Y19/100</f>
        <v>0.3957</v>
      </c>
      <c r="AH19" s="38" t="n">
        <f aca="false">Z19/100</f>
        <v>0.0416116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41.6528</v>
      </c>
      <c r="I20" s="50" t="n">
        <f aca="false">V20</f>
        <v>41.7348</v>
      </c>
      <c r="J20" s="50" t="n">
        <f aca="false">T20</f>
        <v>2641.6528</v>
      </c>
      <c r="K20" s="50" t="n">
        <f aca="false">W20</f>
        <v>42.8389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216.96</v>
      </c>
      <c r="Q20" s="52" t="n">
        <v>16.92</v>
      </c>
      <c r="R20" s="51" t="n">
        <f aca="false">P20/3600</f>
        <v>3.3936</v>
      </c>
      <c r="S20" s="53"/>
      <c r="T20" s="51" t="n">
        <v>2641.6528</v>
      </c>
      <c r="U20" s="51" t="n">
        <v>39.5427</v>
      </c>
      <c r="V20" s="51" t="n">
        <v>41.7348</v>
      </c>
      <c r="W20" s="51" t="n">
        <v>42.8389</v>
      </c>
      <c r="X20" s="51" t="n">
        <v>14371.94</v>
      </c>
      <c r="Y20" s="52" t="n">
        <v>37.57</v>
      </c>
      <c r="Z20" s="51" t="n">
        <f aca="false">X20/3600</f>
        <v>3.99220555555556</v>
      </c>
      <c r="AA20" s="53"/>
      <c r="AB20" s="53"/>
      <c r="AC20" s="53"/>
      <c r="AE20" s="38" t="n">
        <f aca="false">Q20/100</f>
        <v>0.1692</v>
      </c>
      <c r="AF20" s="38" t="n">
        <f aca="false">R20/100</f>
        <v>0.033936</v>
      </c>
      <c r="AG20" s="38" t="n">
        <f aca="false">Y20/100</f>
        <v>0.3757</v>
      </c>
      <c r="AH20" s="38" t="n">
        <f aca="false">Z20/100</f>
        <v>0.0399220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0.892</v>
      </c>
      <c r="I21" s="50" t="n">
        <f aca="false">V21</f>
        <v>40.3141</v>
      </c>
      <c r="J21" s="50" t="n">
        <f aca="false">T21</f>
        <v>1280.892</v>
      </c>
      <c r="K21" s="50" t="n">
        <f aca="false">W21</f>
        <v>41.4288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512.21</v>
      </c>
      <c r="Q21" s="52" t="n">
        <v>14.58</v>
      </c>
      <c r="R21" s="51" t="n">
        <f aca="false">P21/3600</f>
        <v>3.19783611111111</v>
      </c>
      <c r="S21" s="53"/>
      <c r="T21" s="51" t="n">
        <v>1280.892</v>
      </c>
      <c r="U21" s="51" t="n">
        <v>37.0186</v>
      </c>
      <c r="V21" s="51" t="n">
        <v>40.3141</v>
      </c>
      <c r="W21" s="51" t="n">
        <v>41.4288</v>
      </c>
      <c r="X21" s="51" t="n">
        <v>13470.94</v>
      </c>
      <c r="Y21" s="52" t="n">
        <v>34.05</v>
      </c>
      <c r="Z21" s="51" t="n">
        <f aca="false">X21/3600</f>
        <v>3.74192777777778</v>
      </c>
      <c r="AA21" s="53"/>
      <c r="AB21" s="53"/>
      <c r="AC21" s="53"/>
      <c r="AE21" s="38" t="n">
        <f aca="false">Q21/100</f>
        <v>0.1458</v>
      </c>
      <c r="AF21" s="38" t="n">
        <f aca="false">R21/100</f>
        <v>0.0319783611111111</v>
      </c>
      <c r="AG21" s="38" t="n">
        <f aca="false">Y21/100</f>
        <v>0.3405</v>
      </c>
      <c r="AH21" s="38" t="n">
        <f aca="false">Z21/100</f>
        <v>0.0374192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4.5856</v>
      </c>
      <c r="I22" s="57" t="n">
        <f aca="false">V22</f>
        <v>39.1493</v>
      </c>
      <c r="J22" s="57" t="n">
        <f aca="false">T22</f>
        <v>624.5856</v>
      </c>
      <c r="K22" s="57" t="n">
        <f aca="false">W22</f>
        <v>40.483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084.52</v>
      </c>
      <c r="Q22" s="58" t="n">
        <v>13.78</v>
      </c>
      <c r="R22" s="58" t="n">
        <f aca="false">P22/3600</f>
        <v>3.07903333333333</v>
      </c>
      <c r="S22" s="56"/>
      <c r="T22" s="58" t="n">
        <v>624.5856</v>
      </c>
      <c r="U22" s="58" t="n">
        <v>34.4392</v>
      </c>
      <c r="V22" s="58" t="n">
        <v>39.1493</v>
      </c>
      <c r="W22" s="58" t="n">
        <v>40.483</v>
      </c>
      <c r="X22" s="58" t="n">
        <v>12994.16</v>
      </c>
      <c r="Y22" s="58" t="n">
        <v>27.58</v>
      </c>
      <c r="Z22" s="58" t="n">
        <f aca="false">X22/3600</f>
        <v>3.60948888888889</v>
      </c>
      <c r="AA22" s="56"/>
      <c r="AB22" s="56"/>
      <c r="AC22" s="56"/>
      <c r="AE22" s="38" t="n">
        <f aca="false">Q22/100</f>
        <v>0.1378</v>
      </c>
      <c r="AF22" s="38" t="n">
        <f aca="false">R22/100</f>
        <v>0.0307903333333333</v>
      </c>
      <c r="AG22" s="38" t="n">
        <f aca="false">Y22/100</f>
        <v>0.2758</v>
      </c>
      <c r="AH22" s="38" t="n">
        <f aca="false">Z22/100</f>
        <v>0.0360948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0.1552</v>
      </c>
      <c r="I23" s="60" t="n">
        <f aca="false">V23</f>
        <v>41.9102</v>
      </c>
      <c r="J23" s="60" t="n">
        <f aca="false">T23</f>
        <v>8840.1552</v>
      </c>
      <c r="K23" s="60" t="n">
        <f aca="false">W23</f>
        <v>43.0223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417.54</v>
      </c>
      <c r="Q23" s="52" t="n">
        <v>23.53</v>
      </c>
      <c r="R23" s="59" t="n">
        <f aca="false">P23/3600</f>
        <v>3.44931666666667</v>
      </c>
      <c r="S23" s="61"/>
      <c r="T23" s="59" t="n">
        <v>8840.1552</v>
      </c>
      <c r="U23" s="59" t="n">
        <v>39.7374</v>
      </c>
      <c r="V23" s="59" t="n">
        <v>41.9102</v>
      </c>
      <c r="W23" s="59" t="n">
        <v>43.0223</v>
      </c>
      <c r="X23" s="59" t="n">
        <v>13850.39</v>
      </c>
      <c r="Y23" s="52" t="n">
        <v>37.14</v>
      </c>
      <c r="Z23" s="59" t="n">
        <f aca="false">X23/3600</f>
        <v>3.84733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53</v>
      </c>
      <c r="AF23" s="38" t="n">
        <f aca="false">R23/100</f>
        <v>0.0344931666666667</v>
      </c>
      <c r="AG23" s="38" t="n">
        <f aca="false">Y23/100</f>
        <v>0.3714</v>
      </c>
      <c r="AH23" s="38" t="n">
        <f aca="false">Z23/100</f>
        <v>0.0384733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5.0792</v>
      </c>
      <c r="I24" s="50" t="n">
        <f aca="false">V24</f>
        <v>39.8787</v>
      </c>
      <c r="J24" s="50" t="n">
        <f aca="false">T24</f>
        <v>3585.0792</v>
      </c>
      <c r="K24" s="50" t="n">
        <f aca="false">W24</f>
        <v>40.8544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473.78</v>
      </c>
      <c r="Q24" s="52" t="n">
        <v>18.28</v>
      </c>
      <c r="R24" s="51" t="n">
        <f aca="false">P24/3600</f>
        <v>3.18716111111111</v>
      </c>
      <c r="S24" s="53"/>
      <c r="T24" s="51" t="n">
        <v>3585.0792</v>
      </c>
      <c r="U24" s="51" t="n">
        <v>36.8099</v>
      </c>
      <c r="V24" s="51" t="n">
        <v>39.8787</v>
      </c>
      <c r="W24" s="51" t="n">
        <v>40.8544</v>
      </c>
      <c r="X24" s="51" t="n">
        <v>12857.09</v>
      </c>
      <c r="Y24" s="52" t="n">
        <v>44.1</v>
      </c>
      <c r="Z24" s="51" t="n">
        <f aca="false">X24/3600</f>
        <v>3.57141388888889</v>
      </c>
      <c r="AA24" s="53"/>
      <c r="AB24" s="53"/>
      <c r="AC24" s="53"/>
      <c r="AE24" s="38" t="n">
        <f aca="false">Q24/100</f>
        <v>0.1828</v>
      </c>
      <c r="AF24" s="38" t="n">
        <f aca="false">R24/100</f>
        <v>0.0318716111111111</v>
      </c>
      <c r="AG24" s="38" t="n">
        <f aca="false">Y24/100</f>
        <v>0.441</v>
      </c>
      <c r="AH24" s="38" t="n">
        <f aca="false">Z24/100</f>
        <v>0.0357141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7.208</v>
      </c>
      <c r="I25" s="50" t="n">
        <f aca="false">V25</f>
        <v>38.0359</v>
      </c>
      <c r="J25" s="50" t="n">
        <f aca="false">T25</f>
        <v>1517.208</v>
      </c>
      <c r="K25" s="50" t="n">
        <f aca="false">W25</f>
        <v>39.3027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926.07</v>
      </c>
      <c r="Q25" s="52" t="n">
        <v>15.09</v>
      </c>
      <c r="R25" s="51" t="n">
        <f aca="false">P25/3600</f>
        <v>3.03501944444444</v>
      </c>
      <c r="S25" s="53"/>
      <c r="T25" s="51" t="n">
        <v>1517.208</v>
      </c>
      <c r="U25" s="51" t="n">
        <v>33.9984</v>
      </c>
      <c r="V25" s="51" t="n">
        <v>38.0359</v>
      </c>
      <c r="W25" s="51" t="n">
        <v>39.3027</v>
      </c>
      <c r="X25" s="51" t="n">
        <v>12465.56</v>
      </c>
      <c r="Y25" s="52" t="n">
        <v>29.77</v>
      </c>
      <c r="Z25" s="51" t="n">
        <f aca="false">X25/3600</f>
        <v>3.46265555555556</v>
      </c>
      <c r="AA25" s="53"/>
      <c r="AB25" s="53"/>
      <c r="AC25" s="53"/>
      <c r="AE25" s="38" t="n">
        <f aca="false">Q25/100</f>
        <v>0.1509</v>
      </c>
      <c r="AF25" s="38" t="n">
        <f aca="false">R25/100</f>
        <v>0.0303501944444444</v>
      </c>
      <c r="AG25" s="38" t="n">
        <f aca="false">Y25/100</f>
        <v>0.2977</v>
      </c>
      <c r="AH25" s="38" t="n">
        <f aca="false">Z25/100</f>
        <v>0.034626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0.5512</v>
      </c>
      <c r="I26" s="57" t="n">
        <f aca="false">V26</f>
        <v>36.5097</v>
      </c>
      <c r="J26" s="57" t="n">
        <f aca="false">T26</f>
        <v>650.5512</v>
      </c>
      <c r="K26" s="57" t="n">
        <f aca="false">W26</f>
        <v>38.3754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551.28</v>
      </c>
      <c r="Q26" s="58" t="n">
        <v>13.54</v>
      </c>
      <c r="R26" s="58" t="n">
        <f aca="false">P26/3600</f>
        <v>2.93091111111111</v>
      </c>
      <c r="S26" s="56"/>
      <c r="T26" s="58" t="n">
        <v>650.5512</v>
      </c>
      <c r="U26" s="58" t="n">
        <v>31.4106</v>
      </c>
      <c r="V26" s="58" t="n">
        <v>36.5097</v>
      </c>
      <c r="W26" s="58" t="n">
        <v>38.3754</v>
      </c>
      <c r="X26" s="58" t="n">
        <v>12321.69</v>
      </c>
      <c r="Y26" s="58" t="n">
        <v>33.62</v>
      </c>
      <c r="Z26" s="58" t="n">
        <f aca="false">X26/3600</f>
        <v>3.42269166666667</v>
      </c>
      <c r="AA26" s="56"/>
      <c r="AB26" s="56"/>
      <c r="AC26" s="56"/>
      <c r="AE26" s="38" t="n">
        <f aca="false">Q26/100</f>
        <v>0.1354</v>
      </c>
      <c r="AF26" s="38" t="n">
        <f aca="false">R26/100</f>
        <v>0.0293091111111111</v>
      </c>
      <c r="AG26" s="38" t="n">
        <f aca="false">Y26/100</f>
        <v>0.3362</v>
      </c>
      <c r="AH26" s="38" t="n">
        <f aca="false">Z26/100</f>
        <v>0.0342269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410.852</v>
      </c>
      <c r="I27" s="60" t="n">
        <f aca="false">V27</f>
        <v>40.0199</v>
      </c>
      <c r="J27" s="60" t="n">
        <f aca="false">T27</f>
        <v>20410.852</v>
      </c>
      <c r="K27" s="60" t="n">
        <f aca="false">W27</f>
        <v>43.1387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814.51</v>
      </c>
      <c r="Q27" s="52" t="n">
        <v>43.06</v>
      </c>
      <c r="R27" s="59" t="n">
        <f aca="false">P27/3600</f>
        <v>7.17069722222222</v>
      </c>
      <c r="S27" s="61"/>
      <c r="T27" s="59" t="n">
        <v>20410.852</v>
      </c>
      <c r="U27" s="59" t="n">
        <v>38.5525</v>
      </c>
      <c r="V27" s="59" t="n">
        <v>40.0199</v>
      </c>
      <c r="W27" s="59" t="n">
        <v>43.1387</v>
      </c>
      <c r="X27" s="59" t="n">
        <v>28740.8</v>
      </c>
      <c r="Y27" s="52" t="n">
        <v>70.09</v>
      </c>
      <c r="Z27" s="59" t="n">
        <f aca="false">X27/3600</f>
        <v>7.9835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06</v>
      </c>
      <c r="AF27" s="38" t="n">
        <f aca="false">R27/100</f>
        <v>0.0717069722222222</v>
      </c>
      <c r="AG27" s="38" t="n">
        <f aca="false">Y27/100</f>
        <v>0.7009</v>
      </c>
      <c r="AH27" s="38" t="n">
        <f aca="false">Z27/100</f>
        <v>0.0798355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52.3896</v>
      </c>
      <c r="I28" s="50" t="n">
        <f aca="false">V28</f>
        <v>38.779</v>
      </c>
      <c r="J28" s="50" t="n">
        <f aca="false">T28</f>
        <v>6652.3896</v>
      </c>
      <c r="K28" s="50" t="n">
        <f aca="false">W28</f>
        <v>41.1778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3207.93</v>
      </c>
      <c r="Q28" s="52" t="n">
        <v>32.18</v>
      </c>
      <c r="R28" s="51" t="n">
        <f aca="false">P28/3600</f>
        <v>6.44664722222222</v>
      </c>
      <c r="S28" s="53"/>
      <c r="T28" s="51" t="n">
        <v>6652.3896</v>
      </c>
      <c r="U28" s="51" t="n">
        <v>36.5161</v>
      </c>
      <c r="V28" s="51" t="n">
        <v>38.779</v>
      </c>
      <c r="W28" s="51" t="n">
        <v>41.1778</v>
      </c>
      <c r="X28" s="51" t="n">
        <v>25753.2</v>
      </c>
      <c r="Y28" s="52" t="n">
        <v>54.32</v>
      </c>
      <c r="Z28" s="51" t="n">
        <f aca="false">X28/3600</f>
        <v>7.15366666666667</v>
      </c>
      <c r="AA28" s="53"/>
      <c r="AB28" s="53"/>
      <c r="AC28" s="53"/>
      <c r="AE28" s="38" t="n">
        <f aca="false">Q28/100</f>
        <v>0.3218</v>
      </c>
      <c r="AF28" s="38" t="n">
        <f aca="false">R28/100</f>
        <v>0.0644664722222222</v>
      </c>
      <c r="AG28" s="38" t="n">
        <f aca="false">Y28/100</f>
        <v>0.5432</v>
      </c>
      <c r="AH28" s="38" t="n">
        <f aca="false">Z28/100</f>
        <v>0.0715366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03.5464</v>
      </c>
      <c r="I29" s="50" t="n">
        <f aca="false">V29</f>
        <v>37.7258</v>
      </c>
      <c r="J29" s="50" t="n">
        <f aca="false">T29</f>
        <v>3003.5464</v>
      </c>
      <c r="K29" s="50" t="n">
        <f aca="false">W29</f>
        <v>39.327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183.68</v>
      </c>
      <c r="Q29" s="52" t="n">
        <v>27.08</v>
      </c>
      <c r="R29" s="51" t="n">
        <f aca="false">P29/3600</f>
        <v>6.43991111111111</v>
      </c>
      <c r="S29" s="53"/>
      <c r="T29" s="51" t="n">
        <v>3003.5464</v>
      </c>
      <c r="U29" s="51" t="n">
        <v>34.3269</v>
      </c>
      <c r="V29" s="51" t="n">
        <v>37.7258</v>
      </c>
      <c r="W29" s="51" t="n">
        <v>39.327</v>
      </c>
      <c r="X29" s="51" t="n">
        <v>24640.93</v>
      </c>
      <c r="Y29" s="52" t="n">
        <v>50.32</v>
      </c>
      <c r="Z29" s="51" t="n">
        <f aca="false">X29/3600</f>
        <v>6.84470277777778</v>
      </c>
      <c r="AA29" s="53"/>
      <c r="AB29" s="53"/>
      <c r="AC29" s="53"/>
      <c r="AE29" s="38" t="n">
        <f aca="false">Q29/100</f>
        <v>0.2708</v>
      </c>
      <c r="AF29" s="38" t="n">
        <f aca="false">R29/100</f>
        <v>0.0643991111111111</v>
      </c>
      <c r="AG29" s="38" t="n">
        <f aca="false">Y29/100</f>
        <v>0.5032</v>
      </c>
      <c r="AH29" s="38" t="n">
        <f aca="false">Z29/100</f>
        <v>0.0684470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44.1904</v>
      </c>
      <c r="I30" s="57" t="n">
        <f aca="false">V30</f>
        <v>36.6243</v>
      </c>
      <c r="J30" s="57" t="n">
        <f aca="false">T30</f>
        <v>1444.1904</v>
      </c>
      <c r="K30" s="57" t="n">
        <f aca="false">W30</f>
        <v>37.496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249.85</v>
      </c>
      <c r="Q30" s="58" t="n">
        <v>24.59</v>
      </c>
      <c r="R30" s="58" t="n">
        <f aca="false">P30/3600</f>
        <v>5.90273611111111</v>
      </c>
      <c r="S30" s="56"/>
      <c r="T30" s="58" t="n">
        <v>1444.1904</v>
      </c>
      <c r="U30" s="58" t="n">
        <v>31.9965</v>
      </c>
      <c r="V30" s="58" t="n">
        <v>36.6243</v>
      </c>
      <c r="W30" s="58" t="n">
        <v>37.496</v>
      </c>
      <c r="X30" s="58" t="n">
        <v>24837.7</v>
      </c>
      <c r="Y30" s="58" t="n">
        <v>45.52</v>
      </c>
      <c r="Z30" s="58" t="n">
        <f aca="false">X30/3600</f>
        <v>6.89936111111111</v>
      </c>
      <c r="AA30" s="56"/>
      <c r="AB30" s="56"/>
      <c r="AC30" s="56"/>
      <c r="AE30" s="38" t="n">
        <f aca="false">Q30/100</f>
        <v>0.2459</v>
      </c>
      <c r="AF30" s="38" t="n">
        <f aca="false">R30/100</f>
        <v>0.0590273611111111</v>
      </c>
      <c r="AG30" s="38" t="n">
        <f aca="false">Y30/100</f>
        <v>0.4552</v>
      </c>
      <c r="AH30" s="38" t="n">
        <f aca="false">Z30/100</f>
        <v>0.0689936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0959.8752</v>
      </c>
      <c r="I31" s="62" t="n">
        <f aca="false">V31</f>
        <v>43.535</v>
      </c>
      <c r="J31" s="62" t="n">
        <f aca="false">T31</f>
        <v>20959.8752</v>
      </c>
      <c r="K31" s="62" t="n">
        <f aca="false">W31</f>
        <v>44.6779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9147.11</v>
      </c>
      <c r="Q31" s="52" t="n">
        <v>47.8</v>
      </c>
      <c r="R31" s="59" t="n">
        <f aca="false">P31/3600</f>
        <v>8.09641944444445</v>
      </c>
      <c r="S31" s="61"/>
      <c r="T31" s="59" t="n">
        <v>20959.8752</v>
      </c>
      <c r="U31" s="59" t="n">
        <v>39.255</v>
      </c>
      <c r="V31" s="59" t="n">
        <v>43.535</v>
      </c>
      <c r="W31" s="59" t="n">
        <v>44.6779</v>
      </c>
      <c r="X31" s="59" t="n">
        <v>32410.12</v>
      </c>
      <c r="Y31" s="52" t="n">
        <v>84.35</v>
      </c>
      <c r="Z31" s="59" t="n">
        <f aca="false">X31/3600</f>
        <v>9.0028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78</v>
      </c>
      <c r="AF31" s="38" t="n">
        <f aca="false">R31/100</f>
        <v>0.0809641944444444</v>
      </c>
      <c r="AG31" s="38" t="n">
        <f aca="false">Y31/100</f>
        <v>0.8435</v>
      </c>
      <c r="AH31" s="38" t="n">
        <f aca="false">Z31/100</f>
        <v>0.09002811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542.1216</v>
      </c>
      <c r="I32" s="63" t="n">
        <f aca="false">V32</f>
        <v>42.1139</v>
      </c>
      <c r="J32" s="63" t="n">
        <f aca="false">T32</f>
        <v>7542.1216</v>
      </c>
      <c r="K32" s="63" t="n">
        <f aca="false">W32</f>
        <v>42.5369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6201.96</v>
      </c>
      <c r="Q32" s="52" t="n">
        <v>37.62</v>
      </c>
      <c r="R32" s="51" t="n">
        <f aca="false">P32/3600</f>
        <v>7.27832222222222</v>
      </c>
      <c r="S32" s="53"/>
      <c r="T32" s="51" t="n">
        <v>7542.1216</v>
      </c>
      <c r="U32" s="51" t="n">
        <v>37.3514</v>
      </c>
      <c r="V32" s="51" t="n">
        <v>42.1139</v>
      </c>
      <c r="W32" s="51" t="n">
        <v>42.5369</v>
      </c>
      <c r="X32" s="51" t="n">
        <v>29666.23</v>
      </c>
      <c r="Y32" s="52" t="n">
        <v>75.41</v>
      </c>
      <c r="Z32" s="51" t="n">
        <f aca="false">X32/3600</f>
        <v>8.24061944444444</v>
      </c>
      <c r="AA32" s="53"/>
      <c r="AB32" s="53"/>
      <c r="AC32" s="53"/>
      <c r="AE32" s="38" t="n">
        <f aca="false">Q32/100</f>
        <v>0.3762</v>
      </c>
      <c r="AF32" s="38" t="n">
        <f aca="false">R32/100</f>
        <v>0.0727832222222222</v>
      </c>
      <c r="AG32" s="38" t="n">
        <f aca="false">Y32/100</f>
        <v>0.7541</v>
      </c>
      <c r="AH32" s="38" t="n">
        <f aca="false">Z32/100</f>
        <v>0.0824061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17.0912</v>
      </c>
      <c r="I33" s="63" t="n">
        <f aca="false">V33</f>
        <v>40.556</v>
      </c>
      <c r="J33" s="63" t="n">
        <f aca="false">T33</f>
        <v>3517.0912</v>
      </c>
      <c r="K33" s="63" t="n">
        <f aca="false">W33</f>
        <v>40.3153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570.61</v>
      </c>
      <c r="Q33" s="52" t="n">
        <v>32.45</v>
      </c>
      <c r="R33" s="51" t="n">
        <f aca="false">P33/3600</f>
        <v>6.82516944444445</v>
      </c>
      <c r="S33" s="53"/>
      <c r="T33" s="51" t="n">
        <v>3517.0912</v>
      </c>
      <c r="U33" s="51" t="n">
        <v>35.3524</v>
      </c>
      <c r="V33" s="51" t="n">
        <v>40.556</v>
      </c>
      <c r="W33" s="51" t="n">
        <v>40.3153</v>
      </c>
      <c r="X33" s="51" t="n">
        <v>28251.29</v>
      </c>
      <c r="Y33" s="52" t="n">
        <v>76.54</v>
      </c>
      <c r="Z33" s="51" t="n">
        <f aca="false">X33/3600</f>
        <v>7.84758055555556</v>
      </c>
      <c r="AA33" s="53"/>
      <c r="AB33" s="53"/>
      <c r="AC33" s="53"/>
      <c r="AE33" s="38" t="n">
        <f aca="false">Q33/100</f>
        <v>0.3245</v>
      </c>
      <c r="AF33" s="38" t="n">
        <f aca="false">R33/100</f>
        <v>0.0682516944444444</v>
      </c>
      <c r="AG33" s="38" t="n">
        <f aca="false">Y33/100</f>
        <v>0.7654</v>
      </c>
      <c r="AH33" s="38" t="n">
        <f aca="false">Z33/100</f>
        <v>0.0784758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5.0552</v>
      </c>
      <c r="I34" s="64" t="n">
        <f aca="false">V34</f>
        <v>39.0998</v>
      </c>
      <c r="J34" s="64" t="n">
        <f aca="false">T34</f>
        <v>1755.0552</v>
      </c>
      <c r="K34" s="64" t="n">
        <f aca="false">W34</f>
        <v>38.1987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611.46</v>
      </c>
      <c r="Q34" s="58" t="n">
        <v>29.67</v>
      </c>
      <c r="R34" s="58" t="n">
        <f aca="false">P34/3600</f>
        <v>6.55873888888889</v>
      </c>
      <c r="S34" s="56"/>
      <c r="T34" s="58" t="n">
        <v>1755.0552</v>
      </c>
      <c r="U34" s="58" t="n">
        <v>33.1987</v>
      </c>
      <c r="V34" s="58" t="n">
        <v>39.0998</v>
      </c>
      <c r="W34" s="58" t="n">
        <v>38.1987</v>
      </c>
      <c r="X34" s="58" t="n">
        <v>27185.08</v>
      </c>
      <c r="Y34" s="58" t="n">
        <v>71.25</v>
      </c>
      <c r="Z34" s="58" t="n">
        <f aca="false">X34/3600</f>
        <v>7.55141111111111</v>
      </c>
      <c r="AA34" s="56"/>
      <c r="AB34" s="56"/>
      <c r="AC34" s="56"/>
      <c r="AE34" s="38" t="n">
        <f aca="false">Q34/100</f>
        <v>0.2967</v>
      </c>
      <c r="AF34" s="38" t="n">
        <f aca="false">R34/100</f>
        <v>0.0655873888888889</v>
      </c>
      <c r="AG34" s="38" t="n">
        <f aca="false">Y34/100</f>
        <v>0.7125</v>
      </c>
      <c r="AH34" s="38" t="n">
        <f aca="false">Z34/100</f>
        <v>0.0755141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6951.0464</v>
      </c>
      <c r="I35" s="62" t="n">
        <f aca="false">V35</f>
        <v>41.8932</v>
      </c>
      <c r="J35" s="62" t="n">
        <f aca="false">T35</f>
        <v>46951.0464</v>
      </c>
      <c r="K35" s="62" t="n">
        <f aca="false">W35</f>
        <v>43.937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3008.5</v>
      </c>
      <c r="Q35" s="52" t="n">
        <v>70.61</v>
      </c>
      <c r="R35" s="59" t="n">
        <f aca="false">P35/3600</f>
        <v>9.16902777777778</v>
      </c>
      <c r="S35" s="61"/>
      <c r="T35" s="59" t="n">
        <v>46951.0464</v>
      </c>
      <c r="U35" s="59" t="n">
        <v>37.7877</v>
      </c>
      <c r="V35" s="59" t="n">
        <v>41.8932</v>
      </c>
      <c r="W35" s="59" t="n">
        <v>43.937</v>
      </c>
      <c r="X35" s="59" t="n">
        <v>36522.9</v>
      </c>
      <c r="Y35" s="52" t="n">
        <v>109.02</v>
      </c>
      <c r="Z35" s="59" t="n">
        <f aca="false">X35/3600</f>
        <v>10.145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61</v>
      </c>
      <c r="AF35" s="38" t="n">
        <f aca="false">R35/100</f>
        <v>0.0916902777777778</v>
      </c>
      <c r="AG35" s="38" t="n">
        <f aca="false">Y35/100</f>
        <v>1.0902</v>
      </c>
      <c r="AH35" s="38" t="n">
        <f aca="false">Z35/100</f>
        <v>0.101452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019.9704</v>
      </c>
      <c r="I36" s="63" t="n">
        <f aca="false">V36</f>
        <v>40.4713</v>
      </c>
      <c r="J36" s="63" t="n">
        <f aca="false">T36</f>
        <v>8019.9704</v>
      </c>
      <c r="K36" s="63" t="n">
        <f aca="false">W36</f>
        <v>42.7722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433.46</v>
      </c>
      <c r="Q36" s="52" t="n">
        <v>42.54</v>
      </c>
      <c r="R36" s="51" t="n">
        <f aca="false">P36/3600</f>
        <v>7.62040555555556</v>
      </c>
      <c r="S36" s="53"/>
      <c r="T36" s="51" t="n">
        <v>8019.9704</v>
      </c>
      <c r="U36" s="51" t="n">
        <v>35.2166</v>
      </c>
      <c r="V36" s="51" t="n">
        <v>40.4713</v>
      </c>
      <c r="W36" s="51" t="n">
        <v>42.7722</v>
      </c>
      <c r="X36" s="51" t="n">
        <v>31183.72</v>
      </c>
      <c r="Y36" s="52" t="n">
        <v>80.91</v>
      </c>
      <c r="Z36" s="51" t="n">
        <f aca="false">X36/3600</f>
        <v>8.66214444444445</v>
      </c>
      <c r="AA36" s="53"/>
      <c r="AB36" s="53"/>
      <c r="AC36" s="53"/>
      <c r="AE36" s="38" t="n">
        <f aca="false">Q36/100</f>
        <v>0.4254</v>
      </c>
      <c r="AF36" s="38" t="n">
        <f aca="false">R36/100</f>
        <v>0.0762040555555556</v>
      </c>
      <c r="AG36" s="38" t="n">
        <f aca="false">Y36/100</f>
        <v>0.8091</v>
      </c>
      <c r="AH36" s="38" t="n">
        <f aca="false">Z36/100</f>
        <v>0.08662144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04.6304</v>
      </c>
      <c r="I37" s="63" t="n">
        <f aca="false">V37</f>
        <v>39.02</v>
      </c>
      <c r="J37" s="63" t="n">
        <f aca="false">T37</f>
        <v>2304.6304</v>
      </c>
      <c r="K37" s="63" t="n">
        <f aca="false">W37</f>
        <v>41.6255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886.49</v>
      </c>
      <c r="Q37" s="52" t="n">
        <v>34.53</v>
      </c>
      <c r="R37" s="51" t="n">
        <f aca="false">P37/3600</f>
        <v>7.19069166666667</v>
      </c>
      <c r="S37" s="53"/>
      <c r="T37" s="51" t="n">
        <v>2304.6304</v>
      </c>
      <c r="U37" s="51" t="n">
        <v>33.2974</v>
      </c>
      <c r="V37" s="51" t="n">
        <v>39.02</v>
      </c>
      <c r="W37" s="51" t="n">
        <v>41.6255</v>
      </c>
      <c r="X37" s="51" t="n">
        <v>30478.15</v>
      </c>
      <c r="Y37" s="52" t="n">
        <v>77.27</v>
      </c>
      <c r="Z37" s="51" t="n">
        <f aca="false">X37/3600</f>
        <v>8.46615277777778</v>
      </c>
      <c r="AA37" s="53"/>
      <c r="AB37" s="53"/>
      <c r="AC37" s="53"/>
      <c r="AE37" s="38" t="n">
        <f aca="false">Q37/100</f>
        <v>0.3453</v>
      </c>
      <c r="AF37" s="38" t="n">
        <f aca="false">R37/100</f>
        <v>0.0719069166666667</v>
      </c>
      <c r="AG37" s="38" t="n">
        <f aca="false">Y37/100</f>
        <v>0.7727</v>
      </c>
      <c r="AH37" s="38" t="n">
        <f aca="false">Z37/100</f>
        <v>0.0846615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10.536</v>
      </c>
      <c r="I38" s="64" t="n">
        <f aca="false">V38</f>
        <v>37.7913</v>
      </c>
      <c r="J38" s="64" t="n">
        <f aca="false">T38</f>
        <v>910.536</v>
      </c>
      <c r="K38" s="64" t="n">
        <f aca="false">W38</f>
        <v>40.5854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115.97</v>
      </c>
      <c r="Q38" s="58" t="n">
        <v>31.12</v>
      </c>
      <c r="R38" s="58" t="n">
        <f aca="false">P38/3600</f>
        <v>6.97665833333333</v>
      </c>
      <c r="S38" s="56"/>
      <c r="T38" s="58" t="n">
        <v>910.536</v>
      </c>
      <c r="U38" s="58" t="n">
        <v>31.0779</v>
      </c>
      <c r="V38" s="58" t="n">
        <v>37.7913</v>
      </c>
      <c r="W38" s="58" t="n">
        <v>40.5854</v>
      </c>
      <c r="X38" s="58" t="n">
        <v>29759.84</v>
      </c>
      <c r="Y38" s="58" t="n">
        <v>56.99</v>
      </c>
      <c r="Z38" s="58" t="n">
        <f aca="false">X38/3600</f>
        <v>8.26662222222222</v>
      </c>
      <c r="AA38" s="56"/>
      <c r="AB38" s="56"/>
      <c r="AC38" s="56"/>
      <c r="AE38" s="38" t="n">
        <f aca="false">Q38/100</f>
        <v>0.3112</v>
      </c>
      <c r="AF38" s="38" t="n">
        <f aca="false">R38/100</f>
        <v>0.0697665833333333</v>
      </c>
      <c r="AG38" s="38" t="n">
        <f aca="false">Y38/100</f>
        <v>0.5699</v>
      </c>
      <c r="AH38" s="38" t="n">
        <f aca="false">Z38/100</f>
        <v>0.0826662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58.7448</v>
      </c>
      <c r="I39" s="62" t="n">
        <f aca="false">V39</f>
        <v>42.3172</v>
      </c>
      <c r="J39" s="62" t="n">
        <f aca="false">T39</f>
        <v>4258.7448</v>
      </c>
      <c r="K39" s="62" t="n">
        <f aca="false">W39</f>
        <v>42.8512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661.38</v>
      </c>
      <c r="Q39" s="52" t="n">
        <v>11.75</v>
      </c>
      <c r="R39" s="59" t="n">
        <f aca="false">P39/3600</f>
        <v>1.85038333333333</v>
      </c>
      <c r="S39" s="61"/>
      <c r="T39" s="59" t="n">
        <v>4258.7448</v>
      </c>
      <c r="U39" s="59" t="n">
        <v>39.8327</v>
      </c>
      <c r="V39" s="59" t="n">
        <v>42.3172</v>
      </c>
      <c r="W39" s="59" t="n">
        <v>42.8512</v>
      </c>
      <c r="X39" s="59" t="n">
        <v>7123.93</v>
      </c>
      <c r="Y39" s="52" t="n">
        <v>17.64</v>
      </c>
      <c r="Z39" s="59" t="n">
        <f aca="false">X39/3600</f>
        <v>1.97886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75</v>
      </c>
      <c r="AF39" s="38" t="n">
        <f aca="false">R39/100</f>
        <v>0.0185038333333333</v>
      </c>
      <c r="AG39" s="38" t="n">
        <f aca="false">Y39/100</f>
        <v>0.1764</v>
      </c>
      <c r="AH39" s="38" t="n">
        <f aca="false">Z39/100</f>
        <v>0.01978869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5.444</v>
      </c>
      <c r="I40" s="63" t="n">
        <f aca="false">V40</f>
        <v>39.7484</v>
      </c>
      <c r="J40" s="63" t="n">
        <f aca="false">T40</f>
        <v>2015.444</v>
      </c>
      <c r="K40" s="63" t="n">
        <f aca="false">W40</f>
        <v>39.908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065.27</v>
      </c>
      <c r="Q40" s="52" t="n">
        <v>9.84</v>
      </c>
      <c r="R40" s="51" t="n">
        <f aca="false">P40/3600</f>
        <v>1.68479722222222</v>
      </c>
      <c r="S40" s="53"/>
      <c r="T40" s="51" t="n">
        <v>2015.444</v>
      </c>
      <c r="U40" s="51" t="n">
        <v>36.5969</v>
      </c>
      <c r="V40" s="51" t="n">
        <v>39.7484</v>
      </c>
      <c r="W40" s="51" t="n">
        <v>39.9088</v>
      </c>
      <c r="X40" s="51" t="n">
        <v>6658.63</v>
      </c>
      <c r="Y40" s="52" t="n">
        <v>16.07</v>
      </c>
      <c r="Z40" s="51" t="n">
        <f aca="false">X40/3600</f>
        <v>1.84961944444444</v>
      </c>
      <c r="AA40" s="53"/>
      <c r="AB40" s="53"/>
      <c r="AC40" s="53"/>
      <c r="AE40" s="38" t="n">
        <f aca="false">Q40/100</f>
        <v>0.0984</v>
      </c>
      <c r="AF40" s="38" t="n">
        <f aca="false">R40/100</f>
        <v>0.0168479722222222</v>
      </c>
      <c r="AG40" s="38" t="n">
        <f aca="false">Y40/100</f>
        <v>0.1607</v>
      </c>
      <c r="AH40" s="38" t="n">
        <f aca="false">Z40/100</f>
        <v>0.0184961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7.7168</v>
      </c>
      <c r="I41" s="63" t="n">
        <f aca="false">V41</f>
        <v>37.2854</v>
      </c>
      <c r="J41" s="63" t="n">
        <f aca="false">T41</f>
        <v>957.7168</v>
      </c>
      <c r="K41" s="63" t="n">
        <f aca="false">W41</f>
        <v>37.195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703.77</v>
      </c>
      <c r="Q41" s="52" t="n">
        <v>8.28</v>
      </c>
      <c r="R41" s="51" t="n">
        <f aca="false">P41/3600</f>
        <v>1.58438055555556</v>
      </c>
      <c r="S41" s="53"/>
      <c r="T41" s="51" t="n">
        <v>957.7168</v>
      </c>
      <c r="U41" s="51" t="n">
        <v>33.7674</v>
      </c>
      <c r="V41" s="51" t="n">
        <v>37.2854</v>
      </c>
      <c r="W41" s="51" t="n">
        <v>37.195</v>
      </c>
      <c r="X41" s="51" t="n">
        <v>6325.3</v>
      </c>
      <c r="Y41" s="52" t="n">
        <v>14.98</v>
      </c>
      <c r="Z41" s="51" t="n">
        <f aca="false">X41/3600</f>
        <v>1.75702777777778</v>
      </c>
      <c r="AA41" s="53"/>
      <c r="AB41" s="53"/>
      <c r="AC41" s="53"/>
      <c r="AE41" s="38" t="n">
        <f aca="false">Q41/100</f>
        <v>0.0828</v>
      </c>
      <c r="AF41" s="38" t="n">
        <f aca="false">R41/100</f>
        <v>0.0158438055555556</v>
      </c>
      <c r="AG41" s="38" t="n">
        <f aca="false">Y41/100</f>
        <v>0.1498</v>
      </c>
      <c r="AH41" s="38" t="n">
        <f aca="false">Z41/100</f>
        <v>0.017570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7.4136</v>
      </c>
      <c r="I42" s="64" t="n">
        <f aca="false">V42</f>
        <v>35.2526</v>
      </c>
      <c r="J42" s="64" t="n">
        <f aca="false">T42</f>
        <v>467.4136</v>
      </c>
      <c r="K42" s="64" t="n">
        <f aca="false">W42</f>
        <v>34.8718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435.86</v>
      </c>
      <c r="Q42" s="58" t="n">
        <v>7.29</v>
      </c>
      <c r="R42" s="58" t="n">
        <f aca="false">P42/3600</f>
        <v>1.50996111111111</v>
      </c>
      <c r="S42" s="56"/>
      <c r="T42" s="58" t="n">
        <v>467.4136</v>
      </c>
      <c r="U42" s="58" t="n">
        <v>31.2551</v>
      </c>
      <c r="V42" s="58" t="n">
        <v>35.2526</v>
      </c>
      <c r="W42" s="58" t="n">
        <v>34.8718</v>
      </c>
      <c r="X42" s="58" t="n">
        <v>6155.53</v>
      </c>
      <c r="Y42" s="58" t="n">
        <v>11.13</v>
      </c>
      <c r="Z42" s="58" t="n">
        <f aca="false">X42/3600</f>
        <v>1.70986944444444</v>
      </c>
      <c r="AA42" s="56"/>
      <c r="AB42" s="56"/>
      <c r="AC42" s="56"/>
      <c r="AE42" s="38" t="n">
        <f aca="false">Q42/100</f>
        <v>0.0729</v>
      </c>
      <c r="AF42" s="38" t="n">
        <f aca="false">R42/100</f>
        <v>0.0150996111111111</v>
      </c>
      <c r="AG42" s="38" t="n">
        <f aca="false">Y42/100</f>
        <v>0.1113</v>
      </c>
      <c r="AH42" s="38" t="n">
        <f aca="false">Z42/100</f>
        <v>0.0170986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07.3392</v>
      </c>
      <c r="I43" s="62" t="n">
        <f aca="false">V43</f>
        <v>42.9693</v>
      </c>
      <c r="J43" s="62" t="n">
        <f aca="false">T43</f>
        <v>4607.3392</v>
      </c>
      <c r="K43" s="62" t="n">
        <f aca="false">W43</f>
        <v>44.2518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79.8</v>
      </c>
      <c r="Q43" s="52" t="n">
        <v>14.46</v>
      </c>
      <c r="R43" s="59" t="n">
        <f aca="false">P43/3600</f>
        <v>2.07772222222222</v>
      </c>
      <c r="S43" s="61"/>
      <c r="T43" s="59" t="n">
        <v>4607.3392</v>
      </c>
      <c r="U43" s="59" t="n">
        <v>39.9378</v>
      </c>
      <c r="V43" s="59" t="n">
        <v>42.9693</v>
      </c>
      <c r="W43" s="59" t="n">
        <v>44.2518</v>
      </c>
      <c r="X43" s="59" t="n">
        <v>8307.39</v>
      </c>
      <c r="Y43" s="52" t="n">
        <v>22.41</v>
      </c>
      <c r="Z43" s="59" t="n">
        <f aca="false">X43/3600</f>
        <v>2.3076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46</v>
      </c>
      <c r="AF43" s="38" t="n">
        <f aca="false">R43/100</f>
        <v>0.0207772222222222</v>
      </c>
      <c r="AG43" s="38" t="n">
        <f aca="false">Y43/100</f>
        <v>0.2241</v>
      </c>
      <c r="AH43" s="38" t="n">
        <f aca="false">Z43/100</f>
        <v>0.0230760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6.14</v>
      </c>
      <c r="I44" s="63" t="n">
        <f aca="false">V44</f>
        <v>40.9112</v>
      </c>
      <c r="J44" s="63" t="n">
        <f aca="false">T44</f>
        <v>2086.14</v>
      </c>
      <c r="K44" s="63" t="n">
        <f aca="false">W44</f>
        <v>41.940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986.28</v>
      </c>
      <c r="Q44" s="52" t="n">
        <v>11.86</v>
      </c>
      <c r="R44" s="51" t="n">
        <f aca="false">P44/3600</f>
        <v>1.94063333333333</v>
      </c>
      <c r="S44" s="53"/>
      <c r="T44" s="51" t="n">
        <v>2086.14</v>
      </c>
      <c r="U44" s="51" t="n">
        <v>37.0315</v>
      </c>
      <c r="V44" s="51" t="n">
        <v>40.9112</v>
      </c>
      <c r="W44" s="51" t="n">
        <v>41.9405</v>
      </c>
      <c r="X44" s="51" t="n">
        <v>7739.59</v>
      </c>
      <c r="Y44" s="52" t="n">
        <v>19.56</v>
      </c>
      <c r="Z44" s="51" t="n">
        <f aca="false">X44/3600</f>
        <v>2.14988611111111</v>
      </c>
      <c r="AA44" s="53"/>
      <c r="AB44" s="53"/>
      <c r="AC44" s="53"/>
      <c r="AE44" s="38" t="n">
        <f aca="false">Q44/100</f>
        <v>0.1186</v>
      </c>
      <c r="AF44" s="38" t="n">
        <f aca="false">R44/100</f>
        <v>0.0194063333333333</v>
      </c>
      <c r="AG44" s="38" t="n">
        <f aca="false">Y44/100</f>
        <v>0.1956</v>
      </c>
      <c r="AH44" s="38" t="n">
        <f aca="false">Z44/100</f>
        <v>0.0214988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11.7616</v>
      </c>
      <c r="I45" s="63" t="n">
        <f aca="false">V45</f>
        <v>38.9351</v>
      </c>
      <c r="J45" s="63" t="n">
        <f aca="false">T45</f>
        <v>1011.7616</v>
      </c>
      <c r="K45" s="63" t="n">
        <f aca="false">W45</f>
        <v>39.804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567.79</v>
      </c>
      <c r="Q45" s="52" t="n">
        <v>10.25</v>
      </c>
      <c r="R45" s="51" t="n">
        <f aca="false">P45/3600</f>
        <v>1.82438611111111</v>
      </c>
      <c r="S45" s="53"/>
      <c r="T45" s="51" t="n">
        <v>1011.7616</v>
      </c>
      <c r="U45" s="51" t="n">
        <v>34.0593</v>
      </c>
      <c r="V45" s="51" t="n">
        <v>38.9351</v>
      </c>
      <c r="W45" s="51" t="n">
        <v>39.8043</v>
      </c>
      <c r="X45" s="51" t="n">
        <v>7438.05</v>
      </c>
      <c r="Y45" s="52" t="n">
        <v>16.64</v>
      </c>
      <c r="Z45" s="51" t="n">
        <f aca="false">X45/3600</f>
        <v>2.066125</v>
      </c>
      <c r="AA45" s="53"/>
      <c r="AB45" s="53"/>
      <c r="AC45" s="53"/>
      <c r="AE45" s="38" t="n">
        <f aca="false">Q45/100</f>
        <v>0.1025</v>
      </c>
      <c r="AF45" s="38" t="n">
        <f aca="false">R45/100</f>
        <v>0.0182438611111111</v>
      </c>
      <c r="AG45" s="38" t="n">
        <f aca="false">Y45/100</f>
        <v>0.1664</v>
      </c>
      <c r="AH45" s="38" t="n">
        <f aca="false">Z45/100</f>
        <v>0.0206612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3.1216</v>
      </c>
      <c r="I46" s="64" t="n">
        <f aca="false">V46</f>
        <v>37.1048</v>
      </c>
      <c r="J46" s="64" t="n">
        <f aca="false">T46</f>
        <v>503.1216</v>
      </c>
      <c r="K46" s="64" t="n">
        <f aca="false">W46</f>
        <v>37.8461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420.84</v>
      </c>
      <c r="Q46" s="58" t="n">
        <v>9.15</v>
      </c>
      <c r="R46" s="58" t="n">
        <f aca="false">P46/3600</f>
        <v>1.78356666666667</v>
      </c>
      <c r="S46" s="56"/>
      <c r="T46" s="58" t="n">
        <v>503.1216</v>
      </c>
      <c r="U46" s="58" t="n">
        <v>31.1408</v>
      </c>
      <c r="V46" s="58" t="n">
        <v>37.1048</v>
      </c>
      <c r="W46" s="58" t="n">
        <v>37.8461</v>
      </c>
      <c r="X46" s="58" t="n">
        <v>7335.81</v>
      </c>
      <c r="Y46" s="58" t="n">
        <v>13.71</v>
      </c>
      <c r="Z46" s="58" t="n">
        <f aca="false">X46/3600</f>
        <v>2.037725</v>
      </c>
      <c r="AA46" s="56"/>
      <c r="AB46" s="56"/>
      <c r="AC46" s="56"/>
      <c r="AE46" s="38" t="n">
        <f aca="false">Q46/100</f>
        <v>0.0915</v>
      </c>
      <c r="AF46" s="38" t="n">
        <f aca="false">R46/100</f>
        <v>0.0178356666666667</v>
      </c>
      <c r="AG46" s="38" t="n">
        <f aca="false">Y46/100</f>
        <v>0.1371</v>
      </c>
      <c r="AH46" s="38" t="n">
        <f aca="false">Z46/100</f>
        <v>0.020377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891.4152</v>
      </c>
      <c r="I47" s="62" t="n">
        <f aca="false">V47</f>
        <v>40.7839</v>
      </c>
      <c r="J47" s="62" t="n">
        <f aca="false">T47</f>
        <v>8891.4152</v>
      </c>
      <c r="K47" s="62" t="n">
        <f aca="false">W47</f>
        <v>41.6151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799.41</v>
      </c>
      <c r="Q47" s="52" t="n">
        <v>16.37</v>
      </c>
      <c r="R47" s="59" t="n">
        <f aca="false">P47/3600</f>
        <v>1.888725</v>
      </c>
      <c r="S47" s="61"/>
      <c r="T47" s="59" t="n">
        <v>8891.4152</v>
      </c>
      <c r="U47" s="59" t="n">
        <v>38.0003</v>
      </c>
      <c r="V47" s="59" t="n">
        <v>40.7839</v>
      </c>
      <c r="W47" s="59" t="n">
        <v>41.6151</v>
      </c>
      <c r="X47" s="59" t="n">
        <v>7430.57</v>
      </c>
      <c r="Y47" s="52" t="n">
        <v>23.36</v>
      </c>
      <c r="Z47" s="59" t="n">
        <f aca="false">X47/3600</f>
        <v>2.0640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37</v>
      </c>
      <c r="AF47" s="38" t="n">
        <f aca="false">R47/100</f>
        <v>0.01888725</v>
      </c>
      <c r="AG47" s="38" t="n">
        <f aca="false">Y47/100</f>
        <v>0.2336</v>
      </c>
      <c r="AH47" s="38" t="n">
        <f aca="false">Z47/100</f>
        <v>0.0206404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60.7528</v>
      </c>
      <c r="I48" s="63" t="n">
        <f aca="false">V48</f>
        <v>38.1957</v>
      </c>
      <c r="J48" s="63" t="n">
        <f aca="false">T48</f>
        <v>3860.7528</v>
      </c>
      <c r="K48" s="63" t="n">
        <f aca="false">W48</f>
        <v>39.0042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104.02</v>
      </c>
      <c r="Q48" s="52" t="n">
        <v>12.36</v>
      </c>
      <c r="R48" s="51" t="n">
        <f aca="false">P48/3600</f>
        <v>1.69556111111111</v>
      </c>
      <c r="S48" s="53"/>
      <c r="T48" s="51" t="n">
        <v>3860.7528</v>
      </c>
      <c r="U48" s="51" t="n">
        <v>34.1767</v>
      </c>
      <c r="V48" s="51" t="n">
        <v>38.1957</v>
      </c>
      <c r="W48" s="51" t="n">
        <v>39.0042</v>
      </c>
      <c r="X48" s="51" t="n">
        <v>6838.04</v>
      </c>
      <c r="Y48" s="52" t="n">
        <v>19.4</v>
      </c>
      <c r="Z48" s="51" t="n">
        <f aca="false">X48/3600</f>
        <v>1.89945555555556</v>
      </c>
      <c r="AA48" s="53"/>
      <c r="AB48" s="53"/>
      <c r="AC48" s="53"/>
      <c r="AE48" s="38" t="n">
        <f aca="false">Q48/100</f>
        <v>0.1236</v>
      </c>
      <c r="AF48" s="38" t="n">
        <f aca="false">R48/100</f>
        <v>0.0169556111111111</v>
      </c>
      <c r="AG48" s="38" t="n">
        <f aca="false">Y48/100</f>
        <v>0.194</v>
      </c>
      <c r="AH48" s="38" t="n">
        <f aca="false">Z48/100</f>
        <v>0.018994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5.9272</v>
      </c>
      <c r="I49" s="63" t="n">
        <f aca="false">V49</f>
        <v>35.9727</v>
      </c>
      <c r="J49" s="63" t="n">
        <f aca="false">T49</f>
        <v>1685.9272</v>
      </c>
      <c r="K49" s="63" t="n">
        <f aca="false">W49</f>
        <v>36.72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753.26</v>
      </c>
      <c r="Q49" s="52" t="n">
        <v>10</v>
      </c>
      <c r="R49" s="51" t="n">
        <f aca="false">P49/3600</f>
        <v>1.59812777777778</v>
      </c>
      <c r="S49" s="53"/>
      <c r="T49" s="51" t="n">
        <v>1685.9272</v>
      </c>
      <c r="U49" s="51" t="n">
        <v>30.7192</v>
      </c>
      <c r="V49" s="51" t="n">
        <v>35.9727</v>
      </c>
      <c r="W49" s="51" t="n">
        <v>36.729</v>
      </c>
      <c r="X49" s="51" t="n">
        <v>6403.07</v>
      </c>
      <c r="Y49" s="52" t="n">
        <v>16.08</v>
      </c>
      <c r="Z49" s="51" t="n">
        <f aca="false">X49/3600</f>
        <v>1.77863055555556</v>
      </c>
      <c r="AA49" s="53"/>
      <c r="AB49" s="53"/>
      <c r="AC49" s="53"/>
      <c r="AE49" s="38" t="n">
        <f aca="false">Q49/100</f>
        <v>0.1</v>
      </c>
      <c r="AF49" s="38" t="n">
        <f aca="false">R49/100</f>
        <v>0.0159812777777778</v>
      </c>
      <c r="AG49" s="38" t="n">
        <f aca="false">Y49/100</f>
        <v>0.1608</v>
      </c>
      <c r="AH49" s="38" t="n">
        <f aca="false">Z49/100</f>
        <v>0.0177863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7.724</v>
      </c>
      <c r="I50" s="64" t="n">
        <f aca="false">V50</f>
        <v>34.0119</v>
      </c>
      <c r="J50" s="64" t="n">
        <f aca="false">T50</f>
        <v>697.724</v>
      </c>
      <c r="K50" s="64" t="n">
        <f aca="false">W50</f>
        <v>34.7313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27.07</v>
      </c>
      <c r="Q50" s="58" t="n">
        <v>8.44</v>
      </c>
      <c r="R50" s="58" t="n">
        <f aca="false">P50/3600</f>
        <v>1.50751944444444</v>
      </c>
      <c r="S50" s="56"/>
      <c r="T50" s="58" t="n">
        <v>697.724</v>
      </c>
      <c r="U50" s="58" t="n">
        <v>27.5104</v>
      </c>
      <c r="V50" s="58" t="n">
        <v>34.0119</v>
      </c>
      <c r="W50" s="58" t="n">
        <v>34.7313</v>
      </c>
      <c r="X50" s="58" t="n">
        <v>6166.64</v>
      </c>
      <c r="Y50" s="58" t="n">
        <v>11.84</v>
      </c>
      <c r="Z50" s="58" t="n">
        <f aca="false">X50/3600</f>
        <v>1.71295555555556</v>
      </c>
      <c r="AA50" s="56"/>
      <c r="AB50" s="56"/>
      <c r="AC50" s="56"/>
      <c r="AE50" s="38" t="n">
        <f aca="false">Q50/100</f>
        <v>0.0844</v>
      </c>
      <c r="AF50" s="38" t="n">
        <f aca="false">R50/100</f>
        <v>0.0150751944444444</v>
      </c>
      <c r="AG50" s="38" t="n">
        <f aca="false">Y50/100</f>
        <v>0.1184</v>
      </c>
      <c r="AH50" s="38" t="n">
        <f aca="false">Z50/100</f>
        <v>0.0171295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83.9408</v>
      </c>
      <c r="I51" s="62" t="n">
        <f aca="false">V51</f>
        <v>41.3951</v>
      </c>
      <c r="J51" s="62" t="n">
        <f aca="false">T51</f>
        <v>6083.9408</v>
      </c>
      <c r="K51" s="62" t="n">
        <f aca="false">W51</f>
        <v>42.6977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933.56</v>
      </c>
      <c r="Q51" s="52" t="n">
        <v>11.77</v>
      </c>
      <c r="R51" s="59" t="n">
        <f aca="false">P51/3600</f>
        <v>1.37043333333333</v>
      </c>
      <c r="S51" s="61"/>
      <c r="T51" s="59" t="n">
        <v>6083.9408</v>
      </c>
      <c r="U51" s="59" t="n">
        <v>39.6789</v>
      </c>
      <c r="V51" s="59" t="n">
        <v>41.3951</v>
      </c>
      <c r="W51" s="59" t="n">
        <v>42.6977</v>
      </c>
      <c r="X51" s="59" t="n">
        <v>5449.39</v>
      </c>
      <c r="Y51" s="52" t="n">
        <v>17.06</v>
      </c>
      <c r="Z51" s="59" t="n">
        <f aca="false">X51/3600</f>
        <v>1.5137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77</v>
      </c>
      <c r="AF51" s="38" t="n">
        <f aca="false">R51/100</f>
        <v>0.0137043333333333</v>
      </c>
      <c r="AG51" s="38" t="n">
        <f aca="false">Y51/100</f>
        <v>0.1706</v>
      </c>
      <c r="AH51" s="38" t="n">
        <f aca="false">Z51/100</f>
        <v>0.01513719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6.9448</v>
      </c>
      <c r="I52" s="63" t="n">
        <f aca="false">V52</f>
        <v>38.7303</v>
      </c>
      <c r="J52" s="63" t="n">
        <f aca="false">T52</f>
        <v>2516.9448</v>
      </c>
      <c r="K52" s="63" t="n">
        <f aca="false">W52</f>
        <v>40.3016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36.53</v>
      </c>
      <c r="Q52" s="52" t="n">
        <v>7.78</v>
      </c>
      <c r="R52" s="51" t="n">
        <f aca="false">P52/3600</f>
        <v>1.20459166666667</v>
      </c>
      <c r="S52" s="53"/>
      <c r="T52" s="51" t="n">
        <v>2516.9448</v>
      </c>
      <c r="U52" s="51" t="n">
        <v>36.0614</v>
      </c>
      <c r="V52" s="51" t="n">
        <v>38.7303</v>
      </c>
      <c r="W52" s="51" t="n">
        <v>40.3016</v>
      </c>
      <c r="X52" s="51" t="n">
        <v>4886.35</v>
      </c>
      <c r="Y52" s="52" t="n">
        <v>14.62</v>
      </c>
      <c r="Z52" s="51" t="n">
        <f aca="false">X52/3600</f>
        <v>1.35731944444444</v>
      </c>
      <c r="AA52" s="53"/>
      <c r="AB52" s="53"/>
      <c r="AC52" s="53"/>
      <c r="AE52" s="38" t="n">
        <f aca="false">Q52/100</f>
        <v>0.0778</v>
      </c>
      <c r="AF52" s="38" t="n">
        <f aca="false">R52/100</f>
        <v>0.0120459166666667</v>
      </c>
      <c r="AG52" s="38" t="n">
        <f aca="false">Y52/100</f>
        <v>0.1462</v>
      </c>
      <c r="AH52" s="38" t="n">
        <f aca="false">Z52/100</f>
        <v>0.0135731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33.1272</v>
      </c>
      <c r="I53" s="63" t="n">
        <f aca="false">V53</f>
        <v>36.5314</v>
      </c>
      <c r="J53" s="63" t="n">
        <f aca="false">T53</f>
        <v>1133.1272</v>
      </c>
      <c r="K53" s="63" t="n">
        <f aca="false">W53</f>
        <v>38.177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64.38</v>
      </c>
      <c r="Q53" s="52" t="n">
        <v>6.39</v>
      </c>
      <c r="R53" s="51" t="n">
        <f aca="false">P53/3600</f>
        <v>1.10121666666667</v>
      </c>
      <c r="S53" s="53"/>
      <c r="T53" s="51" t="n">
        <v>1133.1272</v>
      </c>
      <c r="U53" s="51" t="n">
        <v>32.8692</v>
      </c>
      <c r="V53" s="51" t="n">
        <v>36.5314</v>
      </c>
      <c r="W53" s="51" t="n">
        <v>38.1778</v>
      </c>
      <c r="X53" s="51" t="n">
        <v>4473.72</v>
      </c>
      <c r="Y53" s="52" t="n">
        <v>12.12</v>
      </c>
      <c r="Z53" s="51" t="n">
        <f aca="false">X53/3600</f>
        <v>1.2427</v>
      </c>
      <c r="AA53" s="53"/>
      <c r="AB53" s="53"/>
      <c r="AC53" s="53"/>
      <c r="AE53" s="38" t="n">
        <f aca="false">Q53/100</f>
        <v>0.0639</v>
      </c>
      <c r="AF53" s="38" t="n">
        <f aca="false">R53/100</f>
        <v>0.0110121666666667</v>
      </c>
      <c r="AG53" s="38" t="n">
        <f aca="false">Y53/100</f>
        <v>0.1212</v>
      </c>
      <c r="AH53" s="38" t="n">
        <f aca="false">Z53/100</f>
        <v>0.01242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500.7096</v>
      </c>
      <c r="I54" s="64" t="n">
        <f aca="false">V54</f>
        <v>34.617</v>
      </c>
      <c r="J54" s="64" t="n">
        <f aca="false">T54</f>
        <v>500.7096</v>
      </c>
      <c r="K54" s="64" t="n">
        <f aca="false">W54</f>
        <v>36.1942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95.43</v>
      </c>
      <c r="Q54" s="58" t="n">
        <v>5.44</v>
      </c>
      <c r="R54" s="58" t="n">
        <f aca="false">P54/3600</f>
        <v>1.05428611111111</v>
      </c>
      <c r="S54" s="56"/>
      <c r="T54" s="58" t="n">
        <v>500.7096</v>
      </c>
      <c r="U54" s="58" t="n">
        <v>29.9527</v>
      </c>
      <c r="V54" s="58" t="n">
        <v>34.617</v>
      </c>
      <c r="W54" s="58" t="n">
        <v>36.1942</v>
      </c>
      <c r="X54" s="58" t="n">
        <v>4230.27</v>
      </c>
      <c r="Y54" s="58" t="n">
        <v>9.78</v>
      </c>
      <c r="Z54" s="58" t="n">
        <f aca="false">X54/3600</f>
        <v>1.175075</v>
      </c>
      <c r="AA54" s="56"/>
      <c r="AB54" s="56"/>
      <c r="AC54" s="56"/>
      <c r="AE54" s="38" t="n">
        <f aca="false">Q54/100</f>
        <v>0.0544</v>
      </c>
      <c r="AF54" s="38" t="n">
        <f aca="false">R54/100</f>
        <v>0.0105428611111111</v>
      </c>
      <c r="AG54" s="38" t="n">
        <f aca="false">Y54/100</f>
        <v>0.0978</v>
      </c>
      <c r="AH54" s="38" t="n">
        <f aca="false">Z54/100</f>
        <v>0.011750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6.3208</v>
      </c>
      <c r="I55" s="62" t="n">
        <f aca="false">V55</f>
        <v>43.362</v>
      </c>
      <c r="J55" s="62" t="n">
        <f aca="false">T55</f>
        <v>1916.3208</v>
      </c>
      <c r="K55" s="62" t="n">
        <f aca="false">W55</f>
        <v>42.7566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794.22</v>
      </c>
      <c r="Q55" s="52" t="n">
        <v>4.15</v>
      </c>
      <c r="R55" s="59" t="n">
        <f aca="false">P55/3600</f>
        <v>0.498394444444445</v>
      </c>
      <c r="S55" s="61"/>
      <c r="T55" s="59" t="n">
        <v>1916.3208</v>
      </c>
      <c r="U55" s="59" t="n">
        <v>40.619</v>
      </c>
      <c r="V55" s="59" t="n">
        <v>43.362</v>
      </c>
      <c r="W55" s="59" t="n">
        <v>42.7566</v>
      </c>
      <c r="X55" s="59" t="n">
        <v>2040.22</v>
      </c>
      <c r="Y55" s="52" t="n">
        <v>5.89</v>
      </c>
      <c r="Z55" s="59" t="n">
        <f aca="false">X55/3600</f>
        <v>0.5667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5</v>
      </c>
      <c r="AF55" s="38" t="n">
        <f aca="false">R55/100</f>
        <v>0.00498394444444444</v>
      </c>
      <c r="AG55" s="38" t="n">
        <f aca="false">Y55/100</f>
        <v>0.0589</v>
      </c>
      <c r="AH55" s="38" t="n">
        <f aca="false">Z55/100</f>
        <v>0.0056672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61.2352</v>
      </c>
      <c r="I56" s="63" t="n">
        <f aca="false">V56</f>
        <v>40.6693</v>
      </c>
      <c r="J56" s="63" t="n">
        <f aca="false">T56</f>
        <v>961.2352</v>
      </c>
      <c r="K56" s="63" t="n">
        <f aca="false">W56</f>
        <v>39.632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60.94</v>
      </c>
      <c r="Q56" s="52" t="n">
        <v>3.48</v>
      </c>
      <c r="R56" s="51" t="n">
        <f aca="false">P56/3600</f>
        <v>0.461372222222222</v>
      </c>
      <c r="S56" s="53"/>
      <c r="T56" s="51" t="n">
        <v>961.2352</v>
      </c>
      <c r="U56" s="51" t="n">
        <v>36.7704</v>
      </c>
      <c r="V56" s="51" t="n">
        <v>40.6693</v>
      </c>
      <c r="W56" s="51" t="n">
        <v>39.632</v>
      </c>
      <c r="X56" s="51" t="n">
        <v>1900.04</v>
      </c>
      <c r="Y56" s="52" t="n">
        <v>5.48</v>
      </c>
      <c r="Z56" s="51" t="n">
        <f aca="false">X56/3600</f>
        <v>0.527788888888889</v>
      </c>
      <c r="AA56" s="53"/>
      <c r="AB56" s="53"/>
      <c r="AC56" s="53"/>
      <c r="AE56" s="38" t="n">
        <f aca="false">Q56/100</f>
        <v>0.0348</v>
      </c>
      <c r="AF56" s="38" t="n">
        <f aca="false">R56/100</f>
        <v>0.00461372222222222</v>
      </c>
      <c r="AG56" s="38" t="n">
        <f aca="false">Y56/100</f>
        <v>0.0548</v>
      </c>
      <c r="AH56" s="38" t="n">
        <f aca="false">Z56/100</f>
        <v>0.0052778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8.6456</v>
      </c>
      <c r="I57" s="63" t="n">
        <f aca="false">V57</f>
        <v>38.3139</v>
      </c>
      <c r="J57" s="63" t="n">
        <f aca="false">T57</f>
        <v>468.6456</v>
      </c>
      <c r="K57" s="63" t="n">
        <f aca="false">W57</f>
        <v>36.8973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55.15</v>
      </c>
      <c r="Q57" s="52" t="n">
        <v>2.98</v>
      </c>
      <c r="R57" s="51" t="n">
        <f aca="false">P57/3600</f>
        <v>0.431986111111111</v>
      </c>
      <c r="S57" s="53"/>
      <c r="T57" s="51" t="n">
        <v>468.6456</v>
      </c>
      <c r="U57" s="51" t="n">
        <v>33.2799</v>
      </c>
      <c r="V57" s="51" t="n">
        <v>38.3139</v>
      </c>
      <c r="W57" s="51" t="n">
        <v>36.8973</v>
      </c>
      <c r="X57" s="51" t="n">
        <v>1780.63</v>
      </c>
      <c r="Y57" s="52" t="n">
        <v>4.34</v>
      </c>
      <c r="Z57" s="51" t="n">
        <f aca="false">X57/3600</f>
        <v>0.494619444444445</v>
      </c>
      <c r="AA57" s="53"/>
      <c r="AB57" s="53"/>
      <c r="AC57" s="53"/>
      <c r="AE57" s="38" t="n">
        <f aca="false">Q57/100</f>
        <v>0.0298</v>
      </c>
      <c r="AF57" s="38" t="n">
        <f aca="false">R57/100</f>
        <v>0.00431986111111111</v>
      </c>
      <c r="AG57" s="38" t="n">
        <f aca="false">Y57/100</f>
        <v>0.0434</v>
      </c>
      <c r="AH57" s="38" t="n">
        <f aca="false">Z57/100</f>
        <v>0.004946194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8.4672</v>
      </c>
      <c r="I58" s="64" t="n">
        <f aca="false">V58</f>
        <v>36.1901</v>
      </c>
      <c r="J58" s="64" t="n">
        <f aca="false">T58</f>
        <v>228.4672</v>
      </c>
      <c r="K58" s="64" t="n">
        <f aca="false">W58</f>
        <v>34.4237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78.61</v>
      </c>
      <c r="Q58" s="58" t="n">
        <v>2.59</v>
      </c>
      <c r="R58" s="58" t="n">
        <f aca="false">P58/3600</f>
        <v>0.410725</v>
      </c>
      <c r="S58" s="56"/>
      <c r="T58" s="58" t="n">
        <v>228.4672</v>
      </c>
      <c r="U58" s="58" t="n">
        <v>30.3307</v>
      </c>
      <c r="V58" s="58" t="n">
        <v>36.1901</v>
      </c>
      <c r="W58" s="58" t="n">
        <v>34.4237</v>
      </c>
      <c r="X58" s="58" t="n">
        <v>1726.88</v>
      </c>
      <c r="Y58" s="58" t="n">
        <v>3.56</v>
      </c>
      <c r="Z58" s="58" t="n">
        <f aca="false">X58/3600</f>
        <v>0.479688888888889</v>
      </c>
      <c r="AA58" s="56"/>
      <c r="AB58" s="56"/>
      <c r="AC58" s="56"/>
      <c r="AE58" s="38" t="n">
        <f aca="false">Q58/100</f>
        <v>0.0259</v>
      </c>
      <c r="AF58" s="38" t="n">
        <f aca="false">R58/100</f>
        <v>0.00410725</v>
      </c>
      <c r="AG58" s="38" t="n">
        <f aca="false">Y58/100</f>
        <v>0.0356</v>
      </c>
      <c r="AH58" s="38" t="n">
        <f aca="false">Z58/100</f>
        <v>0.0047968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06.728</v>
      </c>
      <c r="I59" s="60" t="n">
        <f aca="false">V59</f>
        <v>42.4438</v>
      </c>
      <c r="J59" s="60" t="n">
        <f aca="false">T59</f>
        <v>2406.728</v>
      </c>
      <c r="K59" s="60" t="n">
        <f aca="false">W59</f>
        <v>43.3162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998.98</v>
      </c>
      <c r="Q59" s="52" t="n">
        <v>5.73</v>
      </c>
      <c r="R59" s="59" t="n">
        <f aca="false">P59/3600</f>
        <v>0.555272222222222</v>
      </c>
      <c r="S59" s="61"/>
      <c r="T59" s="59" t="n">
        <v>2406.728</v>
      </c>
      <c r="U59" s="59" t="n">
        <v>37.8578</v>
      </c>
      <c r="V59" s="59" t="n">
        <v>42.4438</v>
      </c>
      <c r="W59" s="59" t="n">
        <v>43.3162</v>
      </c>
      <c r="X59" s="59" t="n">
        <v>2271.68</v>
      </c>
      <c r="Y59" s="52" t="n">
        <v>7.94</v>
      </c>
      <c r="Z59" s="59" t="n">
        <f aca="false">X59/3600</f>
        <v>0.6310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3</v>
      </c>
      <c r="AF59" s="38" t="n">
        <f aca="false">R59/100</f>
        <v>0.00555272222222222</v>
      </c>
      <c r="AG59" s="38" t="n">
        <f aca="false">Y59/100</f>
        <v>0.0794</v>
      </c>
      <c r="AH59" s="38" t="n">
        <f aca="false">Z59/100</f>
        <v>0.0063102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55.2464</v>
      </c>
      <c r="I60" s="50" t="n">
        <f aca="false">V60</f>
        <v>40.5972</v>
      </c>
      <c r="J60" s="50" t="n">
        <f aca="false">T60</f>
        <v>855.2464</v>
      </c>
      <c r="K60" s="50" t="n">
        <f aca="false">W60</f>
        <v>41.3778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72.34</v>
      </c>
      <c r="Q60" s="52" t="n">
        <v>4.07</v>
      </c>
      <c r="R60" s="51" t="n">
        <f aca="false">P60/3600</f>
        <v>0.492316666666667</v>
      </c>
      <c r="S60" s="53"/>
      <c r="T60" s="51" t="n">
        <v>855.2464</v>
      </c>
      <c r="U60" s="51" t="n">
        <v>33.9683</v>
      </c>
      <c r="V60" s="51" t="n">
        <v>40.5972</v>
      </c>
      <c r="W60" s="51" t="n">
        <v>41.3778</v>
      </c>
      <c r="X60" s="51" t="n">
        <v>2093.65</v>
      </c>
      <c r="Y60" s="52" t="n">
        <v>6.84</v>
      </c>
      <c r="Z60" s="51" t="n">
        <f aca="false">X60/3600</f>
        <v>0.581569444444445</v>
      </c>
      <c r="AA60" s="53"/>
      <c r="AB60" s="53"/>
      <c r="AC60" s="53"/>
      <c r="AE60" s="38" t="n">
        <f aca="false">Q60/100</f>
        <v>0.0407</v>
      </c>
      <c r="AF60" s="38" t="n">
        <f aca="false">R60/100</f>
        <v>0.00492316666666667</v>
      </c>
      <c r="AG60" s="38" t="n">
        <f aca="false">Y60/100</f>
        <v>0.0684</v>
      </c>
      <c r="AH60" s="38" t="n">
        <f aca="false">Z60/100</f>
        <v>0.0058156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4.1728</v>
      </c>
      <c r="I61" s="50" t="n">
        <f aca="false">V61</f>
        <v>39.0362</v>
      </c>
      <c r="J61" s="50" t="n">
        <f aca="false">T61</f>
        <v>344.1728</v>
      </c>
      <c r="K61" s="50" t="n">
        <f aca="false">W61</f>
        <v>39.779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67.29</v>
      </c>
      <c r="Q61" s="52" t="n">
        <v>3.27</v>
      </c>
      <c r="R61" s="51" t="n">
        <f aca="false">P61/3600</f>
        <v>0.463136111111111</v>
      </c>
      <c r="S61" s="53"/>
      <c r="T61" s="51" t="n">
        <v>344.1728</v>
      </c>
      <c r="U61" s="51" t="n">
        <v>30.8236</v>
      </c>
      <c r="V61" s="51" t="n">
        <v>39.0362</v>
      </c>
      <c r="W61" s="51" t="n">
        <v>39.779</v>
      </c>
      <c r="X61" s="51" t="n">
        <v>1979.19</v>
      </c>
      <c r="Y61" s="52" t="n">
        <v>4.98</v>
      </c>
      <c r="Z61" s="51" t="n">
        <f aca="false">X61/3600</f>
        <v>0.549775</v>
      </c>
      <c r="AA61" s="53"/>
      <c r="AB61" s="53"/>
      <c r="AC61" s="53"/>
      <c r="AE61" s="38" t="n">
        <f aca="false">Q61/100</f>
        <v>0.0327</v>
      </c>
      <c r="AF61" s="38" t="n">
        <f aca="false">R61/100</f>
        <v>0.00463136111111111</v>
      </c>
      <c r="AG61" s="38" t="n">
        <f aca="false">Y61/100</f>
        <v>0.0498</v>
      </c>
      <c r="AH61" s="38" t="n">
        <f aca="false">Z61/100</f>
        <v>0.0054977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0.296</v>
      </c>
      <c r="I62" s="57" t="n">
        <f aca="false">V62</f>
        <v>37.5787</v>
      </c>
      <c r="J62" s="57" t="n">
        <f aca="false">T62</f>
        <v>140.296</v>
      </c>
      <c r="K62" s="57" t="n">
        <f aca="false">W62</f>
        <v>38.3541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615.47</v>
      </c>
      <c r="Q62" s="58" t="n">
        <v>2.88</v>
      </c>
      <c r="R62" s="58" t="n">
        <f aca="false">P62/3600</f>
        <v>0.448741666666667</v>
      </c>
      <c r="S62" s="56"/>
      <c r="T62" s="58" t="n">
        <v>140.296</v>
      </c>
      <c r="U62" s="58" t="n">
        <v>27.7416</v>
      </c>
      <c r="V62" s="58" t="n">
        <v>37.5787</v>
      </c>
      <c r="W62" s="58" t="n">
        <v>38.3541</v>
      </c>
      <c r="X62" s="58" t="n">
        <v>1899.7</v>
      </c>
      <c r="Y62" s="58" t="n">
        <v>3.35</v>
      </c>
      <c r="Z62" s="58" t="n">
        <f aca="false">X62/3600</f>
        <v>0.527694444444445</v>
      </c>
      <c r="AA62" s="56"/>
      <c r="AB62" s="56"/>
      <c r="AC62" s="56"/>
      <c r="AE62" s="38" t="n">
        <f aca="false">Q62/100</f>
        <v>0.0288</v>
      </c>
      <c r="AF62" s="38" t="n">
        <f aca="false">R62/100</f>
        <v>0.00448741666666667</v>
      </c>
      <c r="AG62" s="38" t="n">
        <f aca="false">Y62/100</f>
        <v>0.0335</v>
      </c>
      <c r="AH62" s="38" t="n">
        <f aca="false">Z62/100</f>
        <v>0.00527694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3.5544</v>
      </c>
      <c r="I63" s="62" t="n">
        <f aca="false">V63</f>
        <v>40.5255</v>
      </c>
      <c r="J63" s="62" t="n">
        <f aca="false">T63</f>
        <v>2103.5544</v>
      </c>
      <c r="K63" s="62" t="n">
        <f aca="false">W63</f>
        <v>41.2018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660.02</v>
      </c>
      <c r="Q63" s="52" t="n">
        <v>4.57</v>
      </c>
      <c r="R63" s="59" t="n">
        <f aca="false">P63/3600</f>
        <v>0.461116666666667</v>
      </c>
      <c r="S63" s="61"/>
      <c r="T63" s="59" t="n">
        <v>2103.5544</v>
      </c>
      <c r="U63" s="59" t="n">
        <v>37.7681</v>
      </c>
      <c r="V63" s="59" t="n">
        <v>40.5255</v>
      </c>
      <c r="W63" s="59" t="n">
        <v>41.2018</v>
      </c>
      <c r="X63" s="59" t="n">
        <v>1859.65</v>
      </c>
      <c r="Y63" s="52" t="n">
        <v>5.83</v>
      </c>
      <c r="Z63" s="59" t="n">
        <f aca="false">X63/3600</f>
        <v>0.51656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57</v>
      </c>
      <c r="AF63" s="38" t="n">
        <f aca="false">R63/100</f>
        <v>0.00461116666666667</v>
      </c>
      <c r="AG63" s="38" t="n">
        <f aca="false">Y63/100</f>
        <v>0.0583</v>
      </c>
      <c r="AH63" s="38" t="n">
        <f aca="false">Z63/100</f>
        <v>0.00516569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12.0736</v>
      </c>
      <c r="I64" s="63" t="n">
        <f aca="false">V64</f>
        <v>37.9305</v>
      </c>
      <c r="J64" s="63" t="n">
        <f aca="false">T64</f>
        <v>912.0736</v>
      </c>
      <c r="K64" s="63" t="n">
        <f aca="false">W64</f>
        <v>38.4931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95.72</v>
      </c>
      <c r="Q64" s="52" t="n">
        <v>3.52</v>
      </c>
      <c r="R64" s="51" t="n">
        <f aca="false">P64/3600</f>
        <v>0.415477777777778</v>
      </c>
      <c r="S64" s="53"/>
      <c r="T64" s="51" t="n">
        <v>912.0736</v>
      </c>
      <c r="U64" s="51" t="n">
        <v>34.0414</v>
      </c>
      <c r="V64" s="51" t="n">
        <v>37.9305</v>
      </c>
      <c r="W64" s="51" t="n">
        <v>38.4931</v>
      </c>
      <c r="X64" s="51" t="n">
        <v>1702.89</v>
      </c>
      <c r="Y64" s="52" t="n">
        <v>4.5</v>
      </c>
      <c r="Z64" s="51" t="n">
        <f aca="false">X64/3600</f>
        <v>0.473025</v>
      </c>
      <c r="AA64" s="53"/>
      <c r="AB64" s="53"/>
      <c r="AC64" s="53"/>
      <c r="AE64" s="38" t="n">
        <f aca="false">Q64/100</f>
        <v>0.0352</v>
      </c>
      <c r="AF64" s="38" t="n">
        <f aca="false">R64/100</f>
        <v>0.00415477777777778</v>
      </c>
      <c r="AG64" s="38" t="n">
        <f aca="false">Y64/100</f>
        <v>0.045</v>
      </c>
      <c r="AH64" s="38" t="n">
        <f aca="false">Z64/100</f>
        <v>0.004730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1.36</v>
      </c>
      <c r="I65" s="63" t="n">
        <f aca="false">V65</f>
        <v>35.6186</v>
      </c>
      <c r="J65" s="63" t="n">
        <f aca="false">T65</f>
        <v>391.36</v>
      </c>
      <c r="K65" s="63" t="n">
        <f aca="false">W65</f>
        <v>36.1127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00.79</v>
      </c>
      <c r="Q65" s="52" t="n">
        <v>2.8</v>
      </c>
      <c r="R65" s="51" t="n">
        <f aca="false">P65/3600</f>
        <v>0.389108333333333</v>
      </c>
      <c r="S65" s="53"/>
      <c r="T65" s="51" t="n">
        <v>391.36</v>
      </c>
      <c r="U65" s="51" t="n">
        <v>30.6248</v>
      </c>
      <c r="V65" s="51" t="n">
        <v>35.6186</v>
      </c>
      <c r="W65" s="51" t="n">
        <v>36.1127</v>
      </c>
      <c r="X65" s="51" t="n">
        <v>1596.32</v>
      </c>
      <c r="Y65" s="52" t="n">
        <v>3.4</v>
      </c>
      <c r="Z65" s="51" t="n">
        <f aca="false">X65/3600</f>
        <v>0.443422222222222</v>
      </c>
      <c r="AA65" s="53"/>
      <c r="AB65" s="53"/>
      <c r="AC65" s="53"/>
      <c r="AE65" s="38" t="n">
        <f aca="false">Q65/100</f>
        <v>0.028</v>
      </c>
      <c r="AF65" s="38" t="n">
        <f aca="false">R65/100</f>
        <v>0.00389108333333333</v>
      </c>
      <c r="AG65" s="38" t="n">
        <f aca="false">Y65/100</f>
        <v>0.034</v>
      </c>
      <c r="AH65" s="38" t="n">
        <f aca="false">Z65/100</f>
        <v>0.0044342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2.3392</v>
      </c>
      <c r="I66" s="64" t="n">
        <f aca="false">V66</f>
        <v>33.5174</v>
      </c>
      <c r="J66" s="64" t="n">
        <f aca="false">T66</f>
        <v>162.3392</v>
      </c>
      <c r="K66" s="64" t="n">
        <f aca="false">W66</f>
        <v>34.0805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33.95</v>
      </c>
      <c r="Q66" s="58" t="n">
        <v>2.37</v>
      </c>
      <c r="R66" s="58" t="n">
        <f aca="false">P66/3600</f>
        <v>0.370541666666667</v>
      </c>
      <c r="S66" s="56"/>
      <c r="T66" s="58" t="n">
        <v>162.3392</v>
      </c>
      <c r="U66" s="58" t="n">
        <v>27.593</v>
      </c>
      <c r="V66" s="58" t="n">
        <v>33.5174</v>
      </c>
      <c r="W66" s="58" t="n">
        <v>34.0805</v>
      </c>
      <c r="X66" s="58" t="n">
        <v>1557.81</v>
      </c>
      <c r="Y66" s="58" t="n">
        <v>2.85</v>
      </c>
      <c r="Z66" s="58" t="n">
        <f aca="false">X66/3600</f>
        <v>0.432725</v>
      </c>
      <c r="AA66" s="56"/>
      <c r="AB66" s="56"/>
      <c r="AC66" s="56"/>
      <c r="AE66" s="38" t="n">
        <f aca="false">Q66/100</f>
        <v>0.0237</v>
      </c>
      <c r="AF66" s="38" t="n">
        <f aca="false">R66/100</f>
        <v>0.00370541666666667</v>
      </c>
      <c r="AG66" s="38" t="n">
        <f aca="false">Y66/100</f>
        <v>0.0285</v>
      </c>
      <c r="AH66" s="38" t="n">
        <f aca="false">Z66/100</f>
        <v>0.004327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81.1328</v>
      </c>
      <c r="I67" s="60" t="n">
        <f aca="false">V67</f>
        <v>41.2464</v>
      </c>
      <c r="J67" s="60" t="n">
        <f aca="false">T67</f>
        <v>1481.1328</v>
      </c>
      <c r="K67" s="60" t="n">
        <f aca="false">W67</f>
        <v>42.2079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07.71</v>
      </c>
      <c r="Q67" s="52" t="n">
        <v>3.1</v>
      </c>
      <c r="R67" s="59" t="n">
        <f aca="false">P67/3600</f>
        <v>0.335475</v>
      </c>
      <c r="S67" s="61"/>
      <c r="T67" s="59" t="n">
        <v>1481.1328</v>
      </c>
      <c r="U67" s="59" t="n">
        <v>39.7317</v>
      </c>
      <c r="V67" s="59" t="n">
        <v>41.2464</v>
      </c>
      <c r="W67" s="59" t="n">
        <v>42.2079</v>
      </c>
      <c r="X67" s="59" t="n">
        <v>1366.75</v>
      </c>
      <c r="Y67" s="52" t="n">
        <v>4.6</v>
      </c>
      <c r="Z67" s="59" t="n">
        <f aca="false">X67/3600</f>
        <v>0.37965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</v>
      </c>
      <c r="AF67" s="38" t="n">
        <f aca="false">R67/100</f>
        <v>0.00335475</v>
      </c>
      <c r="AG67" s="38" t="n">
        <f aca="false">Y67/100</f>
        <v>0.046</v>
      </c>
      <c r="AH67" s="38" t="n">
        <f aca="false">Z67/100</f>
        <v>0.0037965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9.3096</v>
      </c>
      <c r="I68" s="50" t="n">
        <f aca="false">V68</f>
        <v>38.3386</v>
      </c>
      <c r="J68" s="50" t="n">
        <f aca="false">T68</f>
        <v>719.3096</v>
      </c>
      <c r="K68" s="50" t="n">
        <f aca="false">W68</f>
        <v>39.4649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92.88</v>
      </c>
      <c r="Q68" s="52" t="n">
        <v>2.53</v>
      </c>
      <c r="R68" s="51" t="n">
        <f aca="false">P68/3600</f>
        <v>0.303577777777778</v>
      </c>
      <c r="S68" s="53"/>
      <c r="T68" s="51" t="n">
        <v>719.3096</v>
      </c>
      <c r="U68" s="51" t="n">
        <v>35.6441</v>
      </c>
      <c r="V68" s="51" t="n">
        <v>38.3386</v>
      </c>
      <c r="W68" s="51" t="n">
        <v>39.4649</v>
      </c>
      <c r="X68" s="51" t="n">
        <v>1254.09</v>
      </c>
      <c r="Y68" s="52" t="n">
        <v>3.94</v>
      </c>
      <c r="Z68" s="51" t="n">
        <f aca="false">X68/3600</f>
        <v>0.348358333333333</v>
      </c>
      <c r="AA68" s="53"/>
      <c r="AB68" s="53"/>
      <c r="AC68" s="53"/>
      <c r="AE68" s="38" t="n">
        <f aca="false">Q68/100</f>
        <v>0.0253</v>
      </c>
      <c r="AF68" s="38" t="n">
        <f aca="false">R68/100</f>
        <v>0.00303577777777778</v>
      </c>
      <c r="AG68" s="38" t="n">
        <f aca="false">Y68/100</f>
        <v>0.0394</v>
      </c>
      <c r="AH68" s="38" t="n">
        <f aca="false">Z68/100</f>
        <v>0.0034835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9.4224</v>
      </c>
      <c r="I69" s="50" t="n">
        <f aca="false">V69</f>
        <v>35.9921</v>
      </c>
      <c r="J69" s="50" t="n">
        <f aca="false">T69</f>
        <v>339.4224</v>
      </c>
      <c r="K69" s="50" t="n">
        <f aca="false">W69</f>
        <v>37.1189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95.03</v>
      </c>
      <c r="Q69" s="52" t="n">
        <v>2.05</v>
      </c>
      <c r="R69" s="51" t="n">
        <f aca="false">P69/3600</f>
        <v>0.276397222222222</v>
      </c>
      <c r="S69" s="53"/>
      <c r="T69" s="51" t="n">
        <v>339.4224</v>
      </c>
      <c r="U69" s="51" t="n">
        <v>32.0297</v>
      </c>
      <c r="V69" s="51" t="n">
        <v>35.9921</v>
      </c>
      <c r="W69" s="51" t="n">
        <v>37.1189</v>
      </c>
      <c r="X69" s="51" t="n">
        <v>1160.44</v>
      </c>
      <c r="Y69" s="52" t="n">
        <v>3.25</v>
      </c>
      <c r="Z69" s="51" t="n">
        <f aca="false">X69/3600</f>
        <v>0.322344444444444</v>
      </c>
      <c r="AA69" s="53"/>
      <c r="AB69" s="53"/>
      <c r="AC69" s="53"/>
      <c r="AE69" s="38" t="n">
        <f aca="false">Q69/100</f>
        <v>0.0205</v>
      </c>
      <c r="AF69" s="38" t="n">
        <f aca="false">R69/100</f>
        <v>0.00276397222222222</v>
      </c>
      <c r="AG69" s="38" t="n">
        <f aca="false">Y69/100</f>
        <v>0.0325</v>
      </c>
      <c r="AH69" s="38" t="n">
        <f aca="false">Z69/100</f>
        <v>0.0032234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6.976</v>
      </c>
      <c r="I70" s="65" t="n">
        <f aca="false">V70</f>
        <v>33.8462</v>
      </c>
      <c r="J70" s="65" t="n">
        <f aca="false">T70</f>
        <v>156.976</v>
      </c>
      <c r="K70" s="65" t="n">
        <f aca="false">W70</f>
        <v>34.8778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930.23</v>
      </c>
      <c r="Q70" s="58" t="n">
        <v>1.73</v>
      </c>
      <c r="R70" s="58" t="n">
        <f aca="false">P70/3600</f>
        <v>0.258397222222222</v>
      </c>
      <c r="S70" s="56"/>
      <c r="T70" s="58" t="n">
        <v>156.976</v>
      </c>
      <c r="U70" s="58" t="n">
        <v>29.138</v>
      </c>
      <c r="V70" s="58" t="n">
        <v>33.8462</v>
      </c>
      <c r="W70" s="58" t="n">
        <v>34.8778</v>
      </c>
      <c r="X70" s="58" t="n">
        <v>1104.54</v>
      </c>
      <c r="Y70" s="58" t="n">
        <v>2.46</v>
      </c>
      <c r="Z70" s="58" t="n">
        <f aca="false">X70/3600</f>
        <v>0.306816666666667</v>
      </c>
      <c r="AA70" s="56"/>
      <c r="AB70" s="56"/>
      <c r="AC70" s="56"/>
      <c r="AE70" s="38" t="n">
        <f aca="false">Q70/100</f>
        <v>0.0173</v>
      </c>
      <c r="AF70" s="38" t="n">
        <f aca="false">R70/100</f>
        <v>0.00258397222222222</v>
      </c>
      <c r="AG70" s="38" t="n">
        <f aca="false">Y70/100</f>
        <v>0.0246</v>
      </c>
      <c r="AH70" s="38" t="n">
        <f aca="false">Z70/100</f>
        <v>0.003068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91.0808</v>
      </c>
      <c r="I71" s="62" t="n">
        <f aca="false">V71</f>
        <v>46.5847</v>
      </c>
      <c r="J71" s="62" t="n">
        <f aca="false">T71</f>
        <v>2191.0808</v>
      </c>
      <c r="K71" s="62" t="n">
        <f aca="false">W71</f>
        <v>47.5494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346.93</v>
      </c>
      <c r="Q71" s="52" t="n">
        <v>20.91</v>
      </c>
      <c r="R71" s="59" t="n">
        <f aca="false">P71/3600</f>
        <v>3.98525833333333</v>
      </c>
      <c r="S71" s="61"/>
      <c r="T71" s="59" t="n">
        <v>2191.0808</v>
      </c>
      <c r="U71" s="59" t="n">
        <v>43.2138</v>
      </c>
      <c r="V71" s="59" t="n">
        <v>46.5847</v>
      </c>
      <c r="W71" s="59" t="n">
        <v>47.5494</v>
      </c>
      <c r="X71" s="59" t="n">
        <v>15681.89</v>
      </c>
      <c r="Y71" s="52" t="n">
        <v>36.28</v>
      </c>
      <c r="Z71" s="59" t="n">
        <f aca="false">X71/3600</f>
        <v>4.35608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091</v>
      </c>
      <c r="AF71" s="38" t="n">
        <f aca="false">R71/100</f>
        <v>0.0398525833333333</v>
      </c>
      <c r="AG71" s="38" t="n">
        <f aca="false">Y71/100</f>
        <v>0.3628</v>
      </c>
      <c r="AH71" s="38" t="n">
        <f aca="false">Z71/100</f>
        <v>0.043560805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8.9184</v>
      </c>
      <c r="I72" s="63" t="n">
        <f aca="false">V72</f>
        <v>45.3613</v>
      </c>
      <c r="J72" s="63" t="n">
        <f aca="false">T72</f>
        <v>828.9184</v>
      </c>
      <c r="K72" s="63" t="n">
        <f aca="false">W72</f>
        <v>45.9929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504.16</v>
      </c>
      <c r="Q72" s="52" t="n">
        <v>17.31</v>
      </c>
      <c r="R72" s="51" t="n">
        <f aca="false">P72/3600</f>
        <v>3.75115555555556</v>
      </c>
      <c r="S72" s="53"/>
      <c r="T72" s="51" t="n">
        <v>828.9184</v>
      </c>
      <c r="U72" s="51" t="n">
        <v>40.9048</v>
      </c>
      <c r="V72" s="51" t="n">
        <v>45.3613</v>
      </c>
      <c r="W72" s="51" t="n">
        <v>45.9929</v>
      </c>
      <c r="X72" s="51" t="n">
        <v>15277.14</v>
      </c>
      <c r="Y72" s="52" t="n">
        <v>26.94</v>
      </c>
      <c r="Z72" s="51" t="n">
        <f aca="false">X72/3600</f>
        <v>4.24365</v>
      </c>
      <c r="AA72" s="53"/>
      <c r="AB72" s="53"/>
      <c r="AC72" s="53"/>
      <c r="AE72" s="38" t="n">
        <f aca="false">Q72/100</f>
        <v>0.1731</v>
      </c>
      <c r="AF72" s="38" t="n">
        <f aca="false">R72/100</f>
        <v>0.0375115555555556</v>
      </c>
      <c r="AG72" s="38" t="n">
        <f aca="false">Y72/100</f>
        <v>0.2694</v>
      </c>
      <c r="AH72" s="38" t="n">
        <f aca="false">Z72/100</f>
        <v>0.042436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04.6616</v>
      </c>
      <c r="I73" s="63" t="n">
        <f aca="false">V73</f>
        <v>43.9807</v>
      </c>
      <c r="J73" s="63" t="n">
        <f aca="false">T73</f>
        <v>404.6616</v>
      </c>
      <c r="K73" s="63" t="n">
        <f aca="false">W73</f>
        <v>44.3204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682.23</v>
      </c>
      <c r="Q73" s="52" t="n">
        <v>17.03</v>
      </c>
      <c r="R73" s="51" t="n">
        <f aca="false">P73/3600</f>
        <v>3.80061944444444</v>
      </c>
      <c r="S73" s="53"/>
      <c r="T73" s="51" t="n">
        <v>404.6616</v>
      </c>
      <c r="U73" s="51" t="n">
        <v>38.3995</v>
      </c>
      <c r="V73" s="51" t="n">
        <v>43.9807</v>
      </c>
      <c r="W73" s="51" t="n">
        <v>44.3204</v>
      </c>
      <c r="X73" s="51" t="n">
        <v>15407.92</v>
      </c>
      <c r="Y73" s="52" t="n">
        <v>22.58</v>
      </c>
      <c r="Z73" s="51" t="n">
        <f aca="false">X73/3600</f>
        <v>4.27997777777778</v>
      </c>
      <c r="AA73" s="53"/>
      <c r="AB73" s="53"/>
      <c r="AC73" s="53"/>
      <c r="AE73" s="38" t="n">
        <f aca="false">Q73/100</f>
        <v>0.1703</v>
      </c>
      <c r="AF73" s="38" t="n">
        <f aca="false">R73/100</f>
        <v>0.0380061944444444</v>
      </c>
      <c r="AG73" s="38" t="n">
        <f aca="false">Y73/100</f>
        <v>0.2258</v>
      </c>
      <c r="AH73" s="38" t="n">
        <f aca="false">Z73/100</f>
        <v>0.0427997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6.2144</v>
      </c>
      <c r="I74" s="64" t="n">
        <f aca="false">V74</f>
        <v>42.6016</v>
      </c>
      <c r="J74" s="64" t="n">
        <f aca="false">T74</f>
        <v>216.2144</v>
      </c>
      <c r="K74" s="64" t="n">
        <f aca="false">W74</f>
        <v>42.6377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3281.46</v>
      </c>
      <c r="Q74" s="58" t="n">
        <v>15.08</v>
      </c>
      <c r="R74" s="58" t="n">
        <f aca="false">P74/3600</f>
        <v>3.68929444444444</v>
      </c>
      <c r="S74" s="56"/>
      <c r="T74" s="58" t="n">
        <v>216.2144</v>
      </c>
      <c r="U74" s="58" t="n">
        <v>35.7128</v>
      </c>
      <c r="V74" s="58" t="n">
        <v>42.6016</v>
      </c>
      <c r="W74" s="58" t="n">
        <v>42.6377</v>
      </c>
      <c r="X74" s="58" t="n">
        <v>15395.98</v>
      </c>
      <c r="Y74" s="58" t="n">
        <v>19.63</v>
      </c>
      <c r="Z74" s="58" t="n">
        <f aca="false">X74/3600</f>
        <v>4.27666111111111</v>
      </c>
      <c r="AA74" s="56"/>
      <c r="AB74" s="56"/>
      <c r="AC74" s="56"/>
      <c r="AE74" s="38" t="n">
        <f aca="false">Q74/100</f>
        <v>0.1508</v>
      </c>
      <c r="AF74" s="38" t="n">
        <f aca="false">R74/100</f>
        <v>0.0368929444444444</v>
      </c>
      <c r="AG74" s="38" t="n">
        <f aca="false">Y74/100</f>
        <v>0.1963</v>
      </c>
      <c r="AH74" s="38" t="n">
        <f aca="false">Z74/100</f>
        <v>0.0427666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787.624</v>
      </c>
      <c r="I75" s="60" t="n">
        <f aca="false">V75</f>
        <v>48.1695</v>
      </c>
      <c r="J75" s="60" t="n">
        <f aca="false">T75</f>
        <v>2787.624</v>
      </c>
      <c r="K75" s="60" t="n">
        <f aca="false">W75</f>
        <v>47.641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372.68</v>
      </c>
      <c r="Q75" s="52" t="n">
        <v>20.67</v>
      </c>
      <c r="R75" s="59" t="n">
        <f aca="false">P75/3600</f>
        <v>3.99241111111111</v>
      </c>
      <c r="S75" s="61"/>
      <c r="T75" s="59" t="n">
        <v>2787.624</v>
      </c>
      <c r="U75" s="59" t="n">
        <v>43.0388</v>
      </c>
      <c r="V75" s="59" t="n">
        <v>48.1695</v>
      </c>
      <c r="W75" s="59" t="n">
        <v>47.641</v>
      </c>
      <c r="X75" s="59" t="n">
        <v>15712.43</v>
      </c>
      <c r="Y75" s="52" t="n">
        <v>36.2</v>
      </c>
      <c r="Z75" s="59" t="n">
        <f aca="false">X75/3600</f>
        <v>4.364563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067</v>
      </c>
      <c r="AF75" s="38" t="n">
        <f aca="false">R75/100</f>
        <v>0.0399241111111111</v>
      </c>
      <c r="AG75" s="38" t="n">
        <f aca="false">Y75/100</f>
        <v>0.362</v>
      </c>
      <c r="AH75" s="38" t="n">
        <f aca="false">Z75/100</f>
        <v>0.04364563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83.7952</v>
      </c>
      <c r="I76" s="50" t="n">
        <f aca="false">V76</f>
        <v>46.8152</v>
      </c>
      <c r="J76" s="50" t="n">
        <f aca="false">T76</f>
        <v>983.7952</v>
      </c>
      <c r="K76" s="50" t="n">
        <f aca="false">W76</f>
        <v>45.715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3584.54</v>
      </c>
      <c r="Q76" s="52" t="n">
        <v>18.51</v>
      </c>
      <c r="R76" s="51" t="n">
        <f aca="false">P76/3600</f>
        <v>3.77348333333333</v>
      </c>
      <c r="S76" s="53"/>
      <c r="T76" s="51" t="n">
        <v>983.7952</v>
      </c>
      <c r="U76" s="51" t="n">
        <v>40.6232</v>
      </c>
      <c r="V76" s="51" t="n">
        <v>46.8152</v>
      </c>
      <c r="W76" s="51" t="n">
        <v>45.715</v>
      </c>
      <c r="X76" s="51" t="n">
        <v>15018.91</v>
      </c>
      <c r="Y76" s="52" t="n">
        <v>30.76</v>
      </c>
      <c r="Z76" s="51" t="n">
        <f aca="false">X76/3600</f>
        <v>4.17191944444445</v>
      </c>
      <c r="AA76" s="53"/>
      <c r="AB76" s="53"/>
      <c r="AC76" s="53"/>
      <c r="AE76" s="38" t="n">
        <f aca="false">Q76/100</f>
        <v>0.1851</v>
      </c>
      <c r="AF76" s="38" t="n">
        <f aca="false">R76/100</f>
        <v>0.0377348333333333</v>
      </c>
      <c r="AG76" s="38" t="n">
        <f aca="false">Y76/100</f>
        <v>0.3076</v>
      </c>
      <c r="AH76" s="38" t="n">
        <f aca="false">Z76/100</f>
        <v>0.041719194444444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1.2288</v>
      </c>
      <c r="I77" s="50" t="n">
        <f aca="false">V77</f>
        <v>45.5296</v>
      </c>
      <c r="J77" s="50" t="n">
        <f aca="false">T77</f>
        <v>481.2288</v>
      </c>
      <c r="K77" s="50" t="n">
        <f aca="false">W77</f>
        <v>43.9234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268.9</v>
      </c>
      <c r="Q77" s="52" t="n">
        <v>15.94</v>
      </c>
      <c r="R77" s="51" t="n">
        <f aca="false">P77/3600</f>
        <v>3.68580555555556</v>
      </c>
      <c r="S77" s="53"/>
      <c r="T77" s="51" t="n">
        <v>481.2288</v>
      </c>
      <c r="U77" s="51" t="n">
        <v>37.9678</v>
      </c>
      <c r="V77" s="51" t="n">
        <v>45.5296</v>
      </c>
      <c r="W77" s="51" t="n">
        <v>43.9234</v>
      </c>
      <c r="X77" s="51" t="n">
        <v>15023.33</v>
      </c>
      <c r="Y77" s="52" t="n">
        <v>25.83</v>
      </c>
      <c r="Z77" s="51" t="n">
        <f aca="false">X77/3600</f>
        <v>4.17314722222222</v>
      </c>
      <c r="AA77" s="53"/>
      <c r="AB77" s="53"/>
      <c r="AC77" s="53"/>
      <c r="AE77" s="38" t="n">
        <f aca="false">Q77/100</f>
        <v>0.1594</v>
      </c>
      <c r="AF77" s="38" t="n">
        <f aca="false">R77/100</f>
        <v>0.0368580555555556</v>
      </c>
      <c r="AG77" s="38" t="n">
        <f aca="false">Y77/100</f>
        <v>0.2583</v>
      </c>
      <c r="AH77" s="38" t="n">
        <f aca="false">Z77/100</f>
        <v>0.04173147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2.8328</v>
      </c>
      <c r="I78" s="57" t="n">
        <f aca="false">V78</f>
        <v>44.5798</v>
      </c>
      <c r="J78" s="57" t="n">
        <f aca="false">T78</f>
        <v>262.8328</v>
      </c>
      <c r="K78" s="57" t="n">
        <f aca="false">W78</f>
        <v>42.3173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323.92</v>
      </c>
      <c r="Q78" s="58" t="n">
        <v>15.11</v>
      </c>
      <c r="R78" s="58" t="n">
        <f aca="false">P78/3600</f>
        <v>3.70108888888889</v>
      </c>
      <c r="S78" s="56"/>
      <c r="T78" s="58" t="n">
        <v>262.8328</v>
      </c>
      <c r="U78" s="58" t="n">
        <v>35.0378</v>
      </c>
      <c r="V78" s="58" t="n">
        <v>44.5798</v>
      </c>
      <c r="W78" s="58" t="n">
        <v>42.3173</v>
      </c>
      <c r="X78" s="58" t="n">
        <v>15297.08</v>
      </c>
      <c r="Y78" s="58" t="n">
        <v>22.19</v>
      </c>
      <c r="Z78" s="58" t="n">
        <f aca="false">X78/3600</f>
        <v>4.24918888888889</v>
      </c>
      <c r="AA78" s="56"/>
      <c r="AB78" s="56"/>
      <c r="AC78" s="56"/>
      <c r="AE78" s="38" t="n">
        <f aca="false">Q78/100</f>
        <v>0.1511</v>
      </c>
      <c r="AF78" s="38" t="n">
        <f aca="false">R78/100</f>
        <v>0.0370108888888889</v>
      </c>
      <c r="AG78" s="38" t="n">
        <f aca="false">Y78/100</f>
        <v>0.2219</v>
      </c>
      <c r="AH78" s="38" t="n">
        <f aca="false">Z78/100</f>
        <v>0.04249188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44.5008</v>
      </c>
      <c r="I79" s="60" t="n">
        <f aca="false">V79</f>
        <v>47.8868</v>
      </c>
      <c r="J79" s="60" t="n">
        <f aca="false">T79</f>
        <v>2344.5008</v>
      </c>
      <c r="K79" s="60" t="n">
        <f aca="false">W79</f>
        <v>48.0452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571.29</v>
      </c>
      <c r="Q79" s="52" t="n">
        <v>21.07</v>
      </c>
      <c r="R79" s="59" t="n">
        <f aca="false">P79/3600</f>
        <v>4.04758055555556</v>
      </c>
      <c r="S79" s="61"/>
      <c r="T79" s="59" t="n">
        <v>2344.5008</v>
      </c>
      <c r="U79" s="59" t="n">
        <v>42.9601</v>
      </c>
      <c r="V79" s="59" t="n">
        <v>47.8868</v>
      </c>
      <c r="W79" s="59" t="n">
        <v>48.0452</v>
      </c>
      <c r="X79" s="59" t="n">
        <v>15630.78</v>
      </c>
      <c r="Y79" s="52" t="n">
        <v>35.53</v>
      </c>
      <c r="Z79" s="59" t="n">
        <f aca="false">X79/3600</f>
        <v>4.34188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107</v>
      </c>
      <c r="AF79" s="38" t="n">
        <f aca="false">R79/100</f>
        <v>0.0404758055555556</v>
      </c>
      <c r="AG79" s="38" t="n">
        <f aca="false">Y79/100</f>
        <v>0.3553</v>
      </c>
      <c r="AH79" s="38" t="n">
        <f aca="false">Z79/100</f>
        <v>0.0434188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4.744</v>
      </c>
      <c r="I80" s="50" t="n">
        <f aca="false">V80</f>
        <v>46.2898</v>
      </c>
      <c r="J80" s="50" t="n">
        <f aca="false">T80</f>
        <v>804.744</v>
      </c>
      <c r="K80" s="50" t="n">
        <f aca="false">W80</f>
        <v>46.2106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56.27</v>
      </c>
      <c r="Q80" s="52" t="n">
        <v>16.84</v>
      </c>
      <c r="R80" s="51" t="n">
        <f aca="false">P80/3600</f>
        <v>3.79340833333333</v>
      </c>
      <c r="S80" s="53"/>
      <c r="T80" s="51" t="n">
        <v>804.744</v>
      </c>
      <c r="U80" s="51" t="n">
        <v>40.5581</v>
      </c>
      <c r="V80" s="51" t="n">
        <v>46.2898</v>
      </c>
      <c r="W80" s="51" t="n">
        <v>46.2106</v>
      </c>
      <c r="X80" s="51" t="n">
        <v>15106.27</v>
      </c>
      <c r="Y80" s="52" t="n">
        <v>28.83</v>
      </c>
      <c r="Z80" s="51" t="n">
        <f aca="false">X80/3600</f>
        <v>4.19618611111111</v>
      </c>
      <c r="AA80" s="53"/>
      <c r="AB80" s="53"/>
      <c r="AC80" s="53"/>
      <c r="AE80" s="38" t="n">
        <f aca="false">Q80/100</f>
        <v>0.1684</v>
      </c>
      <c r="AF80" s="38" t="n">
        <f aca="false">R80/100</f>
        <v>0.0379340833333333</v>
      </c>
      <c r="AG80" s="38" t="n">
        <f aca="false">Y80/100</f>
        <v>0.2883</v>
      </c>
      <c r="AH80" s="38" t="n">
        <f aca="false">Z80/100</f>
        <v>0.0419618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9136</v>
      </c>
      <c r="I81" s="50" t="n">
        <f aca="false">V81</f>
        <v>44.4895</v>
      </c>
      <c r="J81" s="50" t="n">
        <f aca="false">T81</f>
        <v>370.9136</v>
      </c>
      <c r="K81" s="50" t="n">
        <f aca="false">W81</f>
        <v>44.3426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295.58</v>
      </c>
      <c r="Q81" s="52" t="n">
        <v>15.46</v>
      </c>
      <c r="R81" s="51" t="n">
        <f aca="false">P81/3600</f>
        <v>3.69321666666667</v>
      </c>
      <c r="S81" s="53"/>
      <c r="T81" s="51" t="n">
        <v>370.9136</v>
      </c>
      <c r="U81" s="51" t="n">
        <v>38.013</v>
      </c>
      <c r="V81" s="51" t="n">
        <v>44.4895</v>
      </c>
      <c r="W81" s="51" t="n">
        <v>44.3426</v>
      </c>
      <c r="X81" s="51" t="n">
        <v>15345.24</v>
      </c>
      <c r="Y81" s="52" t="n">
        <v>24.14</v>
      </c>
      <c r="Z81" s="51" t="n">
        <f aca="false">X81/3600</f>
        <v>4.26256666666667</v>
      </c>
      <c r="AA81" s="53"/>
      <c r="AB81" s="53"/>
      <c r="AC81" s="53"/>
      <c r="AE81" s="38" t="n">
        <f aca="false">Q81/100</f>
        <v>0.1546</v>
      </c>
      <c r="AF81" s="38" t="n">
        <f aca="false">R81/100</f>
        <v>0.0369321666666667</v>
      </c>
      <c r="AG81" s="38" t="n">
        <f aca="false">Y81/100</f>
        <v>0.2414</v>
      </c>
      <c r="AH81" s="38" t="n">
        <f aca="false">Z81/100</f>
        <v>0.0426256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7.6096</v>
      </c>
      <c r="I82" s="65" t="n">
        <f aca="false">V82</f>
        <v>42.8964</v>
      </c>
      <c r="J82" s="65" t="n">
        <f aca="false">T82</f>
        <v>197.6096</v>
      </c>
      <c r="K82" s="65" t="n">
        <f aca="false">W82</f>
        <v>42.375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3626.55</v>
      </c>
      <c r="Q82" s="58" t="n">
        <v>15.26</v>
      </c>
      <c r="R82" s="58" t="n">
        <f aca="false">P82/3600</f>
        <v>3.78515277777778</v>
      </c>
      <c r="S82" s="56"/>
      <c r="T82" s="58" t="n">
        <v>197.6096</v>
      </c>
      <c r="U82" s="58" t="n">
        <v>35.4415</v>
      </c>
      <c r="V82" s="58" t="n">
        <v>42.8964</v>
      </c>
      <c r="W82" s="58" t="n">
        <v>42.375</v>
      </c>
      <c r="X82" s="58" t="n">
        <v>15408.57</v>
      </c>
      <c r="Y82" s="58" t="n">
        <v>20.07</v>
      </c>
      <c r="Z82" s="58" t="n">
        <f aca="false">X82/3600</f>
        <v>4.28015833333333</v>
      </c>
      <c r="AA82" s="56"/>
      <c r="AB82" s="56"/>
      <c r="AC82" s="56"/>
      <c r="AE82" s="38" t="n">
        <f aca="false">Q82/100</f>
        <v>0.1526</v>
      </c>
      <c r="AF82" s="38" t="n">
        <f aca="false">R82/100</f>
        <v>0.0378515277777778</v>
      </c>
      <c r="AG82" s="38" t="n">
        <f aca="false">Y82/100</f>
        <v>0.2007</v>
      </c>
      <c r="AH82" s="38" t="n">
        <f aca="false">Z82/100</f>
        <v>0.0428015833333333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1.1374967924065</v>
      </c>
      <c r="R89" s="70" t="n">
        <f aca="false">GEOMEAN(AF19:AF82)*100</f>
        <v>1.91668463921136</v>
      </c>
      <c r="S89" s="70"/>
      <c r="T89" s="70"/>
      <c r="U89" s="70"/>
      <c r="V89" s="70"/>
      <c r="W89" s="70"/>
      <c r="X89" s="70"/>
      <c r="Y89" s="70" t="n">
        <f aca="false">GEOMEAN(AG19:AG82)*100</f>
        <v>18.3478929728987</v>
      </c>
      <c r="Z89" s="70" t="n">
        <f aca="false">GEOMEAN(AH19:AH82)*100</f>
        <v>2.1726327724908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64739827224087</v>
      </c>
      <c r="Z90" s="80" t="n">
        <f aca="false">Z89/R89</f>
        <v>1.1335369043207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80988888888889</v>
      </c>
      <c r="R91" s="69" t="n">
        <f aca="false">SUM(R19:R82)</f>
        <v>189.556575</v>
      </c>
      <c r="X91" s="69"/>
      <c r="Y91" s="69" t="n">
        <f aca="false">SUM(Y19:Y82)/3600</f>
        <v>0.498327777777778</v>
      </c>
      <c r="Z91" s="69" t="n">
        <f aca="false">SUM(Z19:Z82)</f>
        <v>214.2511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124087_1209</cp:lastModifiedBy>
  <cp:lastPrinted>2010-08-23T01:57:13Z</cp:lastPrinted>
  <dcterms:modified xsi:type="dcterms:W3CDTF">2011-02-28T04:14:4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