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5402334542257</v>
      </c>
      <c r="D10" s="24"/>
      <c r="E10" s="24"/>
      <c r="F10" s="24" t="n">
        <f aca="false">'Intra LoCo'!$Z$90</f>
        <v>0.9968640996892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393630546633</v>
      </c>
      <c r="D11" s="27"/>
      <c r="E11" s="27"/>
      <c r="F11" s="27" t="n">
        <f aca="false">'Intra LoCo'!$Y$90</f>
        <v>0.99580788333533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826980482057</v>
      </c>
      <c r="D21" s="24"/>
      <c r="E21" s="24"/>
      <c r="F21" s="24" t="n">
        <f aca="false">'Random access LoCo'!$Z$90</f>
        <v>0.983013734308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136218130886</v>
      </c>
      <c r="D22" s="27"/>
      <c r="E22" s="27"/>
      <c r="F22" s="27" t="n">
        <f aca="false">'Random access LoCo'!$Y$90</f>
        <v>1.003775830727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637697057303</v>
      </c>
      <c r="D32" s="24"/>
      <c r="E32" s="24"/>
      <c r="F32" s="24" t="n">
        <f aca="false">'Low delay LoCo'!$Z$90</f>
        <v>0.9951588152364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41855905446</v>
      </c>
      <c r="D33" s="27"/>
      <c r="E33" s="27"/>
      <c r="F33" s="27" t="n">
        <f aca="false">'Low delay LoCo'!$Y$90</f>
        <v>1.001319861502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838.1808</v>
      </c>
      <c r="I3" s="50" t="n">
        <f aca="false">V3</f>
        <v>43.0287</v>
      </c>
      <c r="J3" s="50" t="n">
        <f aca="false">T3</f>
        <v>107838.1808</v>
      </c>
      <c r="K3" s="50" t="n">
        <f aca="false">W3</f>
        <v>44.875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 t="n">
        <v>107838.1808</v>
      </c>
      <c r="U3" s="51" t="n">
        <v>43.6446</v>
      </c>
      <c r="V3" s="51" t="n">
        <v>43.0287</v>
      </c>
      <c r="W3" s="51" t="n">
        <v>44.8759</v>
      </c>
      <c r="X3" s="51" t="n">
        <v>10039.731</v>
      </c>
      <c r="Y3" s="51" t="n">
        <v>128.062</v>
      </c>
      <c r="Z3" s="51" t="n">
        <f aca="false">X3/3600</f>
        <v>2.788814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1.28062</v>
      </c>
      <c r="AH3" s="38" t="n">
        <f aca="false">Z3/100</f>
        <v>0.02788814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106.8096</v>
      </c>
      <c r="I4" s="50" t="n">
        <f aca="false">V4</f>
        <v>40.3248</v>
      </c>
      <c r="J4" s="50" t="n">
        <f aca="false">T4</f>
        <v>61106.8096</v>
      </c>
      <c r="K4" s="50" t="n">
        <f aca="false">W4</f>
        <v>42.3261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 t="n">
        <v>61106.8096</v>
      </c>
      <c r="U4" s="51" t="n">
        <v>40.3929</v>
      </c>
      <c r="V4" s="51" t="n">
        <v>40.3248</v>
      </c>
      <c r="W4" s="51" t="n">
        <v>42.3261</v>
      </c>
      <c r="X4" s="51" t="n">
        <v>8743.041</v>
      </c>
      <c r="Y4" s="51" t="n">
        <v>110.09</v>
      </c>
      <c r="Z4" s="51" t="n">
        <f aca="false">X4/3600</f>
        <v>2.4286225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1.1009</v>
      </c>
      <c r="AH4" s="38" t="n">
        <f aca="false">Z4/100</f>
        <v>0.0242862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780.4176</v>
      </c>
      <c r="I5" s="50" t="n">
        <f aca="false">V5</f>
        <v>38.279</v>
      </c>
      <c r="J5" s="50" t="n">
        <f aca="false">T5</f>
        <v>33780.4176</v>
      </c>
      <c r="K5" s="50" t="n">
        <f aca="false">W5</f>
        <v>40.431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 t="n">
        <v>33780.4176</v>
      </c>
      <c r="U5" s="51" t="n">
        <v>37.2466</v>
      </c>
      <c r="V5" s="51" t="n">
        <v>38.279</v>
      </c>
      <c r="W5" s="51" t="n">
        <v>40.431</v>
      </c>
      <c r="X5" s="51" t="n">
        <v>7829.139</v>
      </c>
      <c r="Y5" s="51" t="n">
        <v>103.569</v>
      </c>
      <c r="Z5" s="51" t="n">
        <f aca="false">X5/3600</f>
        <v>2.17476083333333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1.03569</v>
      </c>
      <c r="AH5" s="38" t="n">
        <f aca="false">Z5/100</f>
        <v>0.02174760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03.4304</v>
      </c>
      <c r="I6" s="57" t="n">
        <f aca="false">V6</f>
        <v>36.4411</v>
      </c>
      <c r="J6" s="57" t="n">
        <f aca="false">T6</f>
        <v>18803.4304</v>
      </c>
      <c r="K6" s="57" t="n">
        <f aca="false">W6</f>
        <v>38.846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 t="n">
        <v>18803.4304</v>
      </c>
      <c r="U6" s="58" t="n">
        <v>34.291</v>
      </c>
      <c r="V6" s="58" t="n">
        <v>36.4411</v>
      </c>
      <c r="W6" s="58" t="n">
        <v>38.8464</v>
      </c>
      <c r="X6" s="58" t="n">
        <v>7338.662</v>
      </c>
      <c r="Y6" s="58" t="n">
        <v>94.911</v>
      </c>
      <c r="Z6" s="58" t="n">
        <f aca="false">X6/3600</f>
        <v>2.03851722222222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.94911</v>
      </c>
      <c r="AH6" s="38" t="n">
        <f aca="false">Z6/100</f>
        <v>0.0203851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23.6016</v>
      </c>
      <c r="I7" s="50" t="n">
        <f aca="false">V7</f>
        <v>45.8016</v>
      </c>
      <c r="J7" s="50" t="n">
        <f aca="false">T7</f>
        <v>111623.6016</v>
      </c>
      <c r="K7" s="50" t="n">
        <f aca="false">W7</f>
        <v>45.4572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 t="n">
        <v>111623.6016</v>
      </c>
      <c r="U7" s="59" t="n">
        <v>43.5699</v>
      </c>
      <c r="V7" s="59" t="n">
        <v>45.8016</v>
      </c>
      <c r="W7" s="59" t="n">
        <v>45.4572</v>
      </c>
      <c r="X7" s="51" t="n">
        <v>10192.016</v>
      </c>
      <c r="Y7" s="51" t="n">
        <v>128.264</v>
      </c>
      <c r="Z7" s="51" t="n">
        <f aca="false">X7/3600</f>
        <v>2.83111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1.28264</v>
      </c>
      <c r="AH7" s="38" t="n">
        <f aca="false">Z7/100</f>
        <v>0.0283111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407.1408</v>
      </c>
      <c r="I8" s="50" t="n">
        <f aca="false">V8</f>
        <v>43.5186</v>
      </c>
      <c r="J8" s="50" t="n">
        <f aca="false">T8</f>
        <v>65407.1408</v>
      </c>
      <c r="K8" s="50" t="n">
        <f aca="false">W8</f>
        <v>43.7457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 t="n">
        <v>65407.1408</v>
      </c>
      <c r="U8" s="51" t="n">
        <v>40.0327</v>
      </c>
      <c r="V8" s="51" t="n">
        <v>43.5186</v>
      </c>
      <c r="W8" s="51" t="n">
        <v>43.7457</v>
      </c>
      <c r="X8" s="51" t="n">
        <v>8857.809</v>
      </c>
      <c r="Y8" s="51" t="n">
        <v>117.157</v>
      </c>
      <c r="Z8" s="51" t="n">
        <f aca="false">X8/3600</f>
        <v>2.4605025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1.17157</v>
      </c>
      <c r="AH8" s="38" t="n">
        <f aca="false">Z8/100</f>
        <v>0.0246050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522.0304</v>
      </c>
      <c r="I9" s="50" t="n">
        <f aca="false">V9</f>
        <v>41.4768</v>
      </c>
      <c r="J9" s="50" t="n">
        <f aca="false">T9</f>
        <v>36522.0304</v>
      </c>
      <c r="K9" s="50" t="n">
        <f aca="false">W9</f>
        <v>42.0895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 t="n">
        <v>36522.0304</v>
      </c>
      <c r="U9" s="51" t="n">
        <v>36.8494</v>
      </c>
      <c r="V9" s="51" t="n">
        <v>41.4768</v>
      </c>
      <c r="W9" s="51" t="n">
        <v>42.0895</v>
      </c>
      <c r="X9" s="51" t="n">
        <v>7971.405</v>
      </c>
      <c r="Y9" s="51" t="n">
        <v>108.546</v>
      </c>
      <c r="Z9" s="51" t="n">
        <f aca="false">X9/3600</f>
        <v>2.21427916666667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1.08546</v>
      </c>
      <c r="AH9" s="38" t="n">
        <f aca="false">Z9/100</f>
        <v>0.02214279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362.4</v>
      </c>
      <c r="I10" s="57" t="n">
        <f aca="false">V10</f>
        <v>39.7389</v>
      </c>
      <c r="J10" s="57" t="n">
        <f aca="false">T10</f>
        <v>21362.4</v>
      </c>
      <c r="K10" s="57" t="n">
        <f aca="false">W10</f>
        <v>40.4934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 t="n">
        <v>21362.4</v>
      </c>
      <c r="U10" s="58" t="n">
        <v>34.0665</v>
      </c>
      <c r="V10" s="58" t="n">
        <v>39.7389</v>
      </c>
      <c r="W10" s="58" t="n">
        <v>40.4934</v>
      </c>
      <c r="X10" s="58" t="n">
        <v>7506.707</v>
      </c>
      <c r="Y10" s="58" t="n">
        <v>100.668</v>
      </c>
      <c r="Z10" s="58" t="n">
        <f aca="false">X10/3600</f>
        <v>2.08519638888889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1.00668</v>
      </c>
      <c r="AH10" s="38" t="n">
        <f aca="false">Z10/100</f>
        <v>0.020851963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16.9328</v>
      </c>
      <c r="I11" s="50" t="n">
        <f aca="false">V11</f>
        <v>41.0947</v>
      </c>
      <c r="J11" s="50" t="n">
        <f aca="false">T11</f>
        <v>421816.9328</v>
      </c>
      <c r="K11" s="50" t="n">
        <f aca="false">W11</f>
        <v>40.615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 t="n">
        <v>421816.9328</v>
      </c>
      <c r="U11" s="51" t="n">
        <v>42.8315</v>
      </c>
      <c r="V11" s="51" t="n">
        <v>41.0947</v>
      </c>
      <c r="W11" s="51" t="n">
        <v>40.6154</v>
      </c>
      <c r="X11" s="51" t="n">
        <v>25034.463</v>
      </c>
      <c r="Y11" s="51" t="n">
        <v>299.867</v>
      </c>
      <c r="Z11" s="51" t="n">
        <f aca="false">X11/3600</f>
        <v>6.95401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2.99867</v>
      </c>
      <c r="AH11" s="38" t="n">
        <f aca="false">Z11/100</f>
        <v>0.0695401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385.0736</v>
      </c>
      <c r="I12" s="50" t="n">
        <f aca="false">V12</f>
        <v>38.526</v>
      </c>
      <c r="J12" s="50" t="n">
        <f aca="false">T12</f>
        <v>262385.0736</v>
      </c>
      <c r="K12" s="50" t="n">
        <f aca="false">W12</f>
        <v>37.19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 t="n">
        <v>262385.0736</v>
      </c>
      <c r="U12" s="51" t="n">
        <v>39.1873</v>
      </c>
      <c r="V12" s="51" t="n">
        <v>38.526</v>
      </c>
      <c r="W12" s="51" t="n">
        <v>37.199</v>
      </c>
      <c r="X12" s="51" t="n">
        <v>21437.743</v>
      </c>
      <c r="Y12" s="51" t="n">
        <v>253.596</v>
      </c>
      <c r="Z12" s="51" t="n">
        <f aca="false">X12/3600</f>
        <v>5.95492861111111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2.53596</v>
      </c>
      <c r="AH12" s="38" t="n">
        <f aca="false">Z12/100</f>
        <v>0.0595492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945.104</v>
      </c>
      <c r="I13" s="50" t="n">
        <f aca="false">V13</f>
        <v>36.6827</v>
      </c>
      <c r="J13" s="50" t="n">
        <f aca="false">T13</f>
        <v>156945.104</v>
      </c>
      <c r="K13" s="50" t="n">
        <f aca="false">W13</f>
        <v>35.488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 t="n">
        <v>156945.104</v>
      </c>
      <c r="U13" s="51" t="n">
        <v>34.8971</v>
      </c>
      <c r="V13" s="51" t="n">
        <v>36.6827</v>
      </c>
      <c r="W13" s="51" t="n">
        <v>35.4882</v>
      </c>
      <c r="X13" s="51" t="n">
        <v>18581.719</v>
      </c>
      <c r="Y13" s="51" t="n">
        <v>224.549</v>
      </c>
      <c r="Z13" s="51" t="n">
        <f aca="false">X13/3600</f>
        <v>5.16158861111111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2.24549</v>
      </c>
      <c r="AH13" s="38" t="n">
        <f aca="false">Z13/100</f>
        <v>0.0516158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845.2768</v>
      </c>
      <c r="I14" s="57" t="n">
        <f aca="false">V14</f>
        <v>34.7835</v>
      </c>
      <c r="J14" s="57" t="n">
        <f aca="false">T14</f>
        <v>82845.2768</v>
      </c>
      <c r="K14" s="57" t="n">
        <f aca="false">W14</f>
        <v>33.6449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 t="n">
        <v>82845.2768</v>
      </c>
      <c r="U14" s="58" t="n">
        <v>30.9482</v>
      </c>
      <c r="V14" s="58" t="n">
        <v>34.7835</v>
      </c>
      <c r="W14" s="58" t="n">
        <v>33.6449</v>
      </c>
      <c r="X14" s="58" t="n">
        <v>16488.771</v>
      </c>
      <c r="Y14" s="58" t="n">
        <v>203.52</v>
      </c>
      <c r="Z14" s="58" t="n">
        <f aca="false">X14/3600</f>
        <v>4.58021416666667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2.0352</v>
      </c>
      <c r="AH14" s="38" t="n">
        <f aca="false">Z14/100</f>
        <v>0.04580214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994.5792</v>
      </c>
      <c r="I15" s="50" t="n">
        <f aca="false">V15</f>
        <v>46.8936</v>
      </c>
      <c r="J15" s="50" t="n">
        <f aca="false">T15</f>
        <v>102994.5792</v>
      </c>
      <c r="K15" s="50" t="n">
        <f aca="false">W15</f>
        <v>46.5448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 t="n">
        <v>102994.5792</v>
      </c>
      <c r="U15" s="59" t="n">
        <v>43.9491</v>
      </c>
      <c r="V15" s="59" t="n">
        <v>46.8936</v>
      </c>
      <c r="W15" s="59" t="n">
        <v>46.5448</v>
      </c>
      <c r="X15" s="51" t="n">
        <v>16667.153</v>
      </c>
      <c r="Y15" s="51" t="n">
        <v>191.211</v>
      </c>
      <c r="Z15" s="51" t="n">
        <f aca="false">X15/3600</f>
        <v>4.62976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1.91211</v>
      </c>
      <c r="AH15" s="38" t="n">
        <f aca="false">Z15/100</f>
        <v>0.04629764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989.9664</v>
      </c>
      <c r="I16" s="50" t="n">
        <f aca="false">V16</f>
        <v>46.0057</v>
      </c>
      <c r="J16" s="50" t="n">
        <f aca="false">T16</f>
        <v>48989.9664</v>
      </c>
      <c r="K16" s="50" t="n">
        <f aca="false">W16</f>
        <v>45.7828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 t="n">
        <v>48989.9664</v>
      </c>
      <c r="U16" s="51" t="n">
        <v>41.5587</v>
      </c>
      <c r="V16" s="51" t="n">
        <v>46.0057</v>
      </c>
      <c r="W16" s="51" t="n">
        <v>45.7828</v>
      </c>
      <c r="X16" s="51" t="n">
        <v>14542.663</v>
      </c>
      <c r="Y16" s="51" t="n">
        <v>168.996</v>
      </c>
      <c r="Z16" s="51" t="n">
        <f aca="false">X16/3600</f>
        <v>4.03962861111111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1.68996</v>
      </c>
      <c r="AH16" s="38" t="n">
        <f aca="false">Z16/100</f>
        <v>0.0403962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30.296</v>
      </c>
      <c r="I17" s="50" t="n">
        <f aca="false">V17</f>
        <v>45.368</v>
      </c>
      <c r="J17" s="50" t="n">
        <f aca="false">T17</f>
        <v>27030.296</v>
      </c>
      <c r="K17" s="50" t="n">
        <f aca="false">W17</f>
        <v>45.2729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 t="n">
        <v>27030.296</v>
      </c>
      <c r="U17" s="51" t="n">
        <v>39.9418</v>
      </c>
      <c r="V17" s="51" t="n">
        <v>45.368</v>
      </c>
      <c r="W17" s="51" t="n">
        <v>45.2729</v>
      </c>
      <c r="X17" s="51" t="n">
        <v>13566.256</v>
      </c>
      <c r="Y17" s="51" t="n">
        <v>162.71</v>
      </c>
      <c r="Z17" s="51" t="n">
        <f aca="false">X17/3600</f>
        <v>3.76840444444444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1.6271</v>
      </c>
      <c r="AH17" s="38" t="n">
        <f aca="false">Z17/100</f>
        <v>0.0376840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17.3408</v>
      </c>
      <c r="I18" s="57" t="n">
        <f aca="false">V18</f>
        <v>44.8179</v>
      </c>
      <c r="J18" s="57" t="n">
        <f aca="false">T18</f>
        <v>15317.3408</v>
      </c>
      <c r="K18" s="57" t="n">
        <f aca="false">W18</f>
        <v>44.7077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 t="n">
        <v>15317.3408</v>
      </c>
      <c r="U18" s="58" t="n">
        <v>38.2918</v>
      </c>
      <c r="V18" s="58" t="n">
        <v>44.8179</v>
      </c>
      <c r="W18" s="58" t="n">
        <v>44.7077</v>
      </c>
      <c r="X18" s="58" t="n">
        <v>13246.164</v>
      </c>
      <c r="Y18" s="58" t="n">
        <v>156.47</v>
      </c>
      <c r="Z18" s="58" t="n">
        <f aca="false">X18/3600</f>
        <v>3.67949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1.5647</v>
      </c>
      <c r="AH18" s="38" t="n">
        <f aca="false">Z18/100</f>
        <v>0.036794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08.7624</v>
      </c>
      <c r="I19" s="50" t="n">
        <f aca="false">V19</f>
        <v>44.6482</v>
      </c>
      <c r="J19" s="50" t="n">
        <f aca="false">T19</f>
        <v>23308.7624</v>
      </c>
      <c r="K19" s="50" t="n">
        <f aca="false">W19</f>
        <v>46.1553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 t="n">
        <v>23308.7624</v>
      </c>
      <c r="U19" s="51" t="n">
        <v>42.8684</v>
      </c>
      <c r="V19" s="51" t="n">
        <v>44.6482</v>
      </c>
      <c r="W19" s="51" t="n">
        <v>46.1553</v>
      </c>
      <c r="X19" s="51" t="n">
        <v>7093.893</v>
      </c>
      <c r="Y19" s="51" t="n">
        <v>78.905</v>
      </c>
      <c r="Z19" s="51" t="n">
        <f aca="false">X19/3600</f>
        <v>1.97052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.78905</v>
      </c>
      <c r="AH19" s="38" t="n">
        <f aca="false">Z19/100</f>
        <v>0.01970525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12.2104</v>
      </c>
      <c r="I20" s="50" t="n">
        <f aca="false">V20</f>
        <v>42.8129</v>
      </c>
      <c r="J20" s="50" t="n">
        <f aca="false">T20</f>
        <v>12912.2104</v>
      </c>
      <c r="K20" s="50" t="n">
        <f aca="false">W20</f>
        <v>43.7941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 t="n">
        <v>12912.2104</v>
      </c>
      <c r="U20" s="51" t="n">
        <v>41.1899</v>
      </c>
      <c r="V20" s="51" t="n">
        <v>42.8129</v>
      </c>
      <c r="W20" s="51" t="n">
        <v>43.7941</v>
      </c>
      <c r="X20" s="51" t="n">
        <v>6206.095</v>
      </c>
      <c r="Y20" s="51" t="n">
        <v>72.322</v>
      </c>
      <c r="Z20" s="51" t="n">
        <f aca="false">X20/3600</f>
        <v>1.72391527777778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.72322</v>
      </c>
      <c r="AH20" s="38" t="n">
        <f aca="false">Z20/100</f>
        <v>0.0172391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48.636</v>
      </c>
      <c r="I21" s="50" t="n">
        <f aca="false">V21</f>
        <v>41.1457</v>
      </c>
      <c r="J21" s="50" t="n">
        <f aca="false">T21</f>
        <v>7048.636</v>
      </c>
      <c r="K21" s="50" t="n">
        <f aca="false">W21</f>
        <v>42.0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 t="n">
        <v>7048.636</v>
      </c>
      <c r="U21" s="51" t="n">
        <v>39.0718</v>
      </c>
      <c r="V21" s="51" t="n">
        <v>41.1457</v>
      </c>
      <c r="W21" s="51" t="n">
        <v>42.016</v>
      </c>
      <c r="X21" s="51" t="n">
        <v>5743.173</v>
      </c>
      <c r="Y21" s="51" t="n">
        <v>71.292</v>
      </c>
      <c r="Z21" s="51" t="n">
        <f aca="false">X21/3600</f>
        <v>1.59532583333333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.71292</v>
      </c>
      <c r="AH21" s="38" t="n">
        <f aca="false">Z21/100</f>
        <v>0.01595325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06.1984</v>
      </c>
      <c r="I22" s="57" t="n">
        <f aca="false">V22</f>
        <v>39.561</v>
      </c>
      <c r="J22" s="57" t="n">
        <f aca="false">T22</f>
        <v>3906.1984</v>
      </c>
      <c r="K22" s="57" t="n">
        <f aca="false">W22</f>
        <v>40.7854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 t="n">
        <v>3906.1984</v>
      </c>
      <c r="U22" s="58" t="n">
        <v>36.7234</v>
      </c>
      <c r="V22" s="58" t="n">
        <v>39.561</v>
      </c>
      <c r="W22" s="58" t="n">
        <v>40.7854</v>
      </c>
      <c r="X22" s="58" t="n">
        <v>5555.673</v>
      </c>
      <c r="Y22" s="58" t="n">
        <v>69.015</v>
      </c>
      <c r="Z22" s="58" t="n">
        <f aca="false">X22/3600</f>
        <v>1.5432425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.69015</v>
      </c>
      <c r="AH22" s="38" t="n">
        <f aca="false">Z22/100</f>
        <v>0.0154324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18.436</v>
      </c>
      <c r="I23" s="60" t="n">
        <f aca="false">V23</f>
        <v>43.4518</v>
      </c>
      <c r="J23" s="60" t="n">
        <f aca="false">T23</f>
        <v>55518.436</v>
      </c>
      <c r="K23" s="60" t="n">
        <f aca="false">W23</f>
        <v>44.2336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 t="n">
        <v>55518.436</v>
      </c>
      <c r="U23" s="59" t="n">
        <v>41.872</v>
      </c>
      <c r="V23" s="59" t="n">
        <v>43.4518</v>
      </c>
      <c r="W23" s="59" t="n">
        <v>44.2336</v>
      </c>
      <c r="X23" s="59" t="n">
        <v>8705.887</v>
      </c>
      <c r="Y23" s="59" t="n">
        <v>110.153</v>
      </c>
      <c r="Z23" s="59" t="n">
        <f aca="false">X23/3600</f>
        <v>2.41830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1.10153</v>
      </c>
      <c r="AH23" s="38" t="n">
        <f aca="false">Z23/100</f>
        <v>0.02418301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35.2944</v>
      </c>
      <c r="I24" s="50" t="n">
        <f aca="false">V24</f>
        <v>40.8281</v>
      </c>
      <c r="J24" s="50" t="n">
        <f aca="false">T24</f>
        <v>30435.2944</v>
      </c>
      <c r="K24" s="50" t="n">
        <f aca="false">W24</f>
        <v>41.437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 t="n">
        <v>30435.2944</v>
      </c>
      <c r="U24" s="51" t="n">
        <v>38.7316</v>
      </c>
      <c r="V24" s="51" t="n">
        <v>40.8281</v>
      </c>
      <c r="W24" s="51" t="n">
        <v>41.437</v>
      </c>
      <c r="X24" s="51" t="n">
        <v>7224.483</v>
      </c>
      <c r="Y24" s="51" t="n">
        <v>91.682</v>
      </c>
      <c r="Z24" s="51" t="n">
        <f aca="false">X24/3600</f>
        <v>2.00680083333333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.91682</v>
      </c>
      <c r="AH24" s="38" t="n">
        <f aca="false">Z24/100</f>
        <v>0.0200680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43.7152</v>
      </c>
      <c r="I25" s="50" t="n">
        <f aca="false">V25</f>
        <v>38.6404</v>
      </c>
      <c r="J25" s="50" t="n">
        <f aca="false">T25</f>
        <v>15343.7152</v>
      </c>
      <c r="K25" s="50" t="n">
        <f aca="false">W25</f>
        <v>39.659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 t="n">
        <v>15343.7152</v>
      </c>
      <c r="U25" s="51" t="n">
        <v>35.6237</v>
      </c>
      <c r="V25" s="51" t="n">
        <v>38.6404</v>
      </c>
      <c r="W25" s="51" t="n">
        <v>39.6591</v>
      </c>
      <c r="X25" s="51" t="n">
        <v>6247.857</v>
      </c>
      <c r="Y25" s="51" t="n">
        <v>82.915</v>
      </c>
      <c r="Z25" s="51" t="n">
        <f aca="false">X25/3600</f>
        <v>1.73551583333333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.82915</v>
      </c>
      <c r="AH25" s="38" t="n">
        <f aca="false">Z25/100</f>
        <v>0.0173551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62.7872</v>
      </c>
      <c r="I26" s="57" t="n">
        <f aca="false">V26</f>
        <v>36.7956</v>
      </c>
      <c r="J26" s="57" t="n">
        <f aca="false">T26</f>
        <v>7462.7872</v>
      </c>
      <c r="K26" s="57" t="n">
        <f aca="false">W26</f>
        <v>38.5931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 t="n">
        <v>7462.7872</v>
      </c>
      <c r="U26" s="58" t="n">
        <v>32.8736</v>
      </c>
      <c r="V26" s="58" t="n">
        <v>36.7956</v>
      </c>
      <c r="W26" s="58" t="n">
        <v>38.5931</v>
      </c>
      <c r="X26" s="58" t="n">
        <v>5792.765</v>
      </c>
      <c r="Y26" s="58" t="n">
        <v>71.807</v>
      </c>
      <c r="Z26" s="58" t="n">
        <f aca="false">X26/3600</f>
        <v>1.60910138888889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.71807</v>
      </c>
      <c r="AH26" s="38" t="n">
        <f aca="false">Z26/100</f>
        <v>0.01609101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849.4248</v>
      </c>
      <c r="I27" s="60" t="n">
        <f aca="false">V27</f>
        <v>41.848</v>
      </c>
      <c r="J27" s="60" t="n">
        <f aca="false">T27</f>
        <v>109849.4248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 t="n">
        <v>109849.4248</v>
      </c>
      <c r="U27" s="59" t="n">
        <v>40.6971</v>
      </c>
      <c r="V27" s="59" t="n">
        <v>41.848</v>
      </c>
      <c r="W27" s="59" t="n">
        <v>44.2464</v>
      </c>
      <c r="X27" s="59" t="n">
        <v>18382.965</v>
      </c>
      <c r="Y27" s="59" t="n">
        <v>238.792</v>
      </c>
      <c r="Z27" s="59" t="n">
        <f aca="false">X27/3600</f>
        <v>5.10637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2.38792</v>
      </c>
      <c r="AH27" s="38" t="n">
        <f aca="false">Z27/100</f>
        <v>0.0510637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483.2936</v>
      </c>
      <c r="I28" s="50" t="n">
        <f aca="false">V28</f>
        <v>39.5094</v>
      </c>
      <c r="J28" s="50" t="n">
        <f aca="false">T28</f>
        <v>51483.2936</v>
      </c>
      <c r="K28" s="50" t="n">
        <f aca="false">W28</f>
        <v>42.141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 t="n">
        <v>51483.2936</v>
      </c>
      <c r="U28" s="51" t="n">
        <v>38.0389</v>
      </c>
      <c r="V28" s="51" t="n">
        <v>39.5094</v>
      </c>
      <c r="W28" s="51" t="n">
        <v>42.1412</v>
      </c>
      <c r="X28" s="51" t="n">
        <v>14791.254</v>
      </c>
      <c r="Y28" s="51" t="n">
        <v>187.92</v>
      </c>
      <c r="Z28" s="51" t="n">
        <f aca="false">X28/3600</f>
        <v>4.10868166666667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1.8792</v>
      </c>
      <c r="AH28" s="38" t="n">
        <f aca="false">Z28/100</f>
        <v>0.0410868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095.8656</v>
      </c>
      <c r="I29" s="50" t="n">
        <f aca="false">V29</f>
        <v>38.294</v>
      </c>
      <c r="J29" s="50" t="n">
        <f aca="false">T29</f>
        <v>27095.8656</v>
      </c>
      <c r="K29" s="50" t="n">
        <f aca="false">W29</f>
        <v>40.279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 t="n">
        <v>27095.8656</v>
      </c>
      <c r="U29" s="51" t="n">
        <v>35.7395</v>
      </c>
      <c r="V29" s="51" t="n">
        <v>38.294</v>
      </c>
      <c r="W29" s="51" t="n">
        <v>40.2795</v>
      </c>
      <c r="X29" s="51" t="n">
        <v>12704.716</v>
      </c>
      <c r="Y29" s="51" t="n">
        <v>167.78</v>
      </c>
      <c r="Z29" s="51" t="n">
        <f aca="false">X29/3600</f>
        <v>3.52908777777778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1.6778</v>
      </c>
      <c r="AH29" s="38" t="n">
        <f aca="false">Z29/100</f>
        <v>0.0352908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447.3128</v>
      </c>
      <c r="I30" s="57" t="n">
        <f aca="false">V30</f>
        <v>37.0566</v>
      </c>
      <c r="J30" s="57" t="n">
        <f aca="false">T30</f>
        <v>14447.3128</v>
      </c>
      <c r="K30" s="57" t="n">
        <f aca="false">W30</f>
        <v>38.3556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 t="n">
        <v>14447.3128</v>
      </c>
      <c r="U30" s="58" t="n">
        <v>33.3882</v>
      </c>
      <c r="V30" s="58" t="n">
        <v>37.0566</v>
      </c>
      <c r="W30" s="58" t="n">
        <v>38.3556</v>
      </c>
      <c r="X30" s="58" t="n">
        <v>11945.975</v>
      </c>
      <c r="Y30" s="58" t="n">
        <v>152.507</v>
      </c>
      <c r="Z30" s="58" t="n">
        <f aca="false">X30/3600</f>
        <v>3.31832638888889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1.52507</v>
      </c>
      <c r="AH30" s="38" t="n">
        <f aca="false">Z30/100</f>
        <v>0.03318326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812.9944</v>
      </c>
      <c r="I31" s="62" t="n">
        <f aca="false">V31</f>
        <v>44.5251</v>
      </c>
      <c r="J31" s="62" t="n">
        <f aca="false">T31</f>
        <v>73812.9944</v>
      </c>
      <c r="K31" s="62" t="n">
        <f aca="false">W31</f>
        <v>46.1607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 t="n">
        <v>73812.9944</v>
      </c>
      <c r="U31" s="59" t="n">
        <v>41.4201</v>
      </c>
      <c r="V31" s="59" t="n">
        <v>44.5251</v>
      </c>
      <c r="W31" s="59" t="n">
        <v>46.1607</v>
      </c>
      <c r="X31" s="59" t="n">
        <v>16373.913</v>
      </c>
      <c r="Y31" s="59" t="n">
        <v>206.437</v>
      </c>
      <c r="Z31" s="59" t="n">
        <f aca="false">X31/3600</f>
        <v>4.54830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2.06437</v>
      </c>
      <c r="AH31" s="38" t="n">
        <f aca="false">Z31/100</f>
        <v>0.0454830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710.8896</v>
      </c>
      <c r="I32" s="63" t="n">
        <f aca="false">V32</f>
        <v>42.9979</v>
      </c>
      <c r="J32" s="63" t="n">
        <f aca="false">T32</f>
        <v>30710.8896</v>
      </c>
      <c r="K32" s="63" t="n">
        <f aca="false">W32</f>
        <v>43.931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 t="n">
        <v>30710.8896</v>
      </c>
      <c r="U32" s="51" t="n">
        <v>38.8257</v>
      </c>
      <c r="V32" s="51" t="n">
        <v>42.9979</v>
      </c>
      <c r="W32" s="51" t="n">
        <v>43.9313</v>
      </c>
      <c r="X32" s="51" t="n">
        <v>13499.419</v>
      </c>
      <c r="Y32" s="51" t="n">
        <v>165.845</v>
      </c>
      <c r="Z32" s="51" t="n">
        <f aca="false">X32/3600</f>
        <v>3.74983861111111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1.65845</v>
      </c>
      <c r="AH32" s="38" t="n">
        <f aca="false">Z32/100</f>
        <v>0.0374983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529.244</v>
      </c>
      <c r="I33" s="63" t="n">
        <f aca="false">V33</f>
        <v>41.4737</v>
      </c>
      <c r="J33" s="63" t="n">
        <f aca="false">T33</f>
        <v>15529.244</v>
      </c>
      <c r="K33" s="63" t="n">
        <f aca="false">W33</f>
        <v>41.8024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 t="n">
        <v>15529.244</v>
      </c>
      <c r="U33" s="51" t="n">
        <v>37.0305</v>
      </c>
      <c r="V33" s="51" t="n">
        <v>41.4737</v>
      </c>
      <c r="W33" s="51" t="n">
        <v>41.8024</v>
      </c>
      <c r="X33" s="51" t="n">
        <v>11909.915</v>
      </c>
      <c r="Y33" s="51" t="n">
        <v>151.181</v>
      </c>
      <c r="Z33" s="51" t="n">
        <f aca="false">X33/3600</f>
        <v>3.30830972222222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1.51181</v>
      </c>
      <c r="AH33" s="38" t="n">
        <f aca="false">Z33/100</f>
        <v>0.0330830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535.7088</v>
      </c>
      <c r="I34" s="64" t="n">
        <f aca="false">V34</f>
        <v>39.8821</v>
      </c>
      <c r="J34" s="64" t="n">
        <f aca="false">T34</f>
        <v>8535.7088</v>
      </c>
      <c r="K34" s="64" t="n">
        <f aca="false">W34</f>
        <v>39.6623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 t="n">
        <v>8535.7088</v>
      </c>
      <c r="U34" s="58" t="n">
        <v>35.1211</v>
      </c>
      <c r="V34" s="58" t="n">
        <v>39.8821</v>
      </c>
      <c r="W34" s="58" t="n">
        <v>39.6623</v>
      </c>
      <c r="X34" s="58" t="n">
        <v>11492.766</v>
      </c>
      <c r="Y34" s="58" t="n">
        <v>142.539</v>
      </c>
      <c r="Z34" s="58" t="n">
        <f aca="false">X34/3600</f>
        <v>3.192435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1.42539</v>
      </c>
      <c r="AH34" s="38" t="n">
        <f aca="false">Z34/100</f>
        <v>0.0319243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883.072</v>
      </c>
      <c r="I35" s="62" t="n">
        <f aca="false">V35</f>
        <v>42.8692</v>
      </c>
      <c r="J35" s="62" t="n">
        <f aca="false">T35</f>
        <v>187883.072</v>
      </c>
      <c r="K35" s="62" t="n">
        <f aca="false">W35</f>
        <v>44.5691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 t="n">
        <v>187883.072</v>
      </c>
      <c r="U35" s="59" t="n">
        <v>42.683</v>
      </c>
      <c r="V35" s="59" t="n">
        <v>42.8692</v>
      </c>
      <c r="W35" s="59" t="n">
        <v>44.5691</v>
      </c>
      <c r="X35" s="59" t="n">
        <v>23552.314</v>
      </c>
      <c r="Y35" s="59" t="n">
        <v>297.277</v>
      </c>
      <c r="Z35" s="59" t="n">
        <f aca="false">X35/3600</f>
        <v>6.54230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2.97277</v>
      </c>
      <c r="AH35" s="38" t="n">
        <f aca="false">Z35/100</f>
        <v>0.0654230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594.4824</v>
      </c>
      <c r="I36" s="63" t="n">
        <f aca="false">V36</f>
        <v>40.9347</v>
      </c>
      <c r="J36" s="63" t="n">
        <f aca="false">T36</f>
        <v>83594.4824</v>
      </c>
      <c r="K36" s="63" t="n">
        <f aca="false">W36</f>
        <v>43.083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 t="n">
        <v>83594.4824</v>
      </c>
      <c r="U36" s="51" t="n">
        <v>37.2022</v>
      </c>
      <c r="V36" s="51" t="n">
        <v>40.9347</v>
      </c>
      <c r="W36" s="51" t="n">
        <v>43.0838</v>
      </c>
      <c r="X36" s="51" t="n">
        <v>19112.083</v>
      </c>
      <c r="Y36" s="51" t="n">
        <v>238.589</v>
      </c>
      <c r="Z36" s="51" t="n">
        <f aca="false">X36/3600</f>
        <v>5.30891194444444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2.38589</v>
      </c>
      <c r="AH36" s="38" t="n">
        <f aca="false">Z36/100</f>
        <v>0.0530891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879.9808</v>
      </c>
      <c r="I37" s="63" t="n">
        <f aca="false">V37</f>
        <v>39.3199</v>
      </c>
      <c r="J37" s="63" t="n">
        <f aca="false">T37</f>
        <v>41879.9808</v>
      </c>
      <c r="K37" s="63" t="n">
        <f aca="false">W37</f>
        <v>41.825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 t="n">
        <v>41879.9808</v>
      </c>
      <c r="U37" s="51" t="n">
        <v>34.5809</v>
      </c>
      <c r="V37" s="51" t="n">
        <v>39.3199</v>
      </c>
      <c r="W37" s="51" t="n">
        <v>41.8257</v>
      </c>
      <c r="X37" s="51" t="n">
        <v>16411.636</v>
      </c>
      <c r="Y37" s="51" t="n">
        <v>212.225</v>
      </c>
      <c r="Z37" s="51" t="n">
        <f aca="false">X37/3600</f>
        <v>4.55878777777778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2.12225</v>
      </c>
      <c r="AH37" s="38" t="n">
        <f aca="false">Z37/100</f>
        <v>0.0455878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594.68</v>
      </c>
      <c r="I38" s="64" t="n">
        <f aca="false">V38</f>
        <v>38.0363</v>
      </c>
      <c r="J38" s="64" t="n">
        <f aca="false">T38</f>
        <v>22594.68</v>
      </c>
      <c r="K38" s="64" t="n">
        <f aca="false">W38</f>
        <v>40.7103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 t="n">
        <v>22594.68</v>
      </c>
      <c r="U38" s="58" t="n">
        <v>32.2297</v>
      </c>
      <c r="V38" s="58" t="n">
        <v>38.0363</v>
      </c>
      <c r="W38" s="58" t="n">
        <v>40.7103</v>
      </c>
      <c r="X38" s="58" t="n">
        <v>15300.288</v>
      </c>
      <c r="Y38" s="58" t="n">
        <v>195.345</v>
      </c>
      <c r="Z38" s="58" t="n">
        <f aca="false">X38/3600</f>
        <v>4.25008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1.95345</v>
      </c>
      <c r="AH38" s="38" t="n">
        <f aca="false">Z38/100</f>
        <v>0.042500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057.3056</v>
      </c>
      <c r="I39" s="62" t="n">
        <f aca="false">V39</f>
        <v>43.949</v>
      </c>
      <c r="J39" s="62" t="n">
        <f aca="false">T39</f>
        <v>22057.3056</v>
      </c>
      <c r="K39" s="62" t="n">
        <f aca="false">W39</f>
        <v>44.5752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 t="n">
        <v>22057.3056</v>
      </c>
      <c r="U39" s="59" t="n">
        <v>41.9289</v>
      </c>
      <c r="V39" s="59" t="n">
        <v>43.949</v>
      </c>
      <c r="W39" s="59" t="n">
        <v>44.5752</v>
      </c>
      <c r="X39" s="59" t="n">
        <v>3561.756</v>
      </c>
      <c r="Y39" s="59" t="n">
        <v>46.722</v>
      </c>
      <c r="Z39" s="59" t="n">
        <f aca="false">X39/3600</f>
        <v>0.98937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.46722</v>
      </c>
      <c r="AH39" s="38" t="n">
        <f aca="false">Z39/100</f>
        <v>0.0098937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31.66</v>
      </c>
      <c r="I40" s="63" t="n">
        <f aca="false">V40</f>
        <v>41.0735</v>
      </c>
      <c r="J40" s="63" t="n">
        <f aca="false">T40</f>
        <v>12031.66</v>
      </c>
      <c r="K40" s="63" t="n">
        <f aca="false">W40</f>
        <v>41.2882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 t="n">
        <v>12031.66</v>
      </c>
      <c r="U40" s="51" t="n">
        <v>38.4676</v>
      </c>
      <c r="V40" s="51" t="n">
        <v>41.0735</v>
      </c>
      <c r="W40" s="51" t="n">
        <v>41.2882</v>
      </c>
      <c r="X40" s="51" t="n">
        <v>3011.157</v>
      </c>
      <c r="Y40" s="51" t="n">
        <v>39</v>
      </c>
      <c r="Z40" s="51" t="n">
        <f aca="false">X40/3600</f>
        <v>0.8364325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.39</v>
      </c>
      <c r="AH40" s="38" t="n">
        <f aca="false">Z40/100</f>
        <v>0.0083643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32.668</v>
      </c>
      <c r="I41" s="63" t="n">
        <f aca="false">V41</f>
        <v>38.5757</v>
      </c>
      <c r="J41" s="63" t="n">
        <f aca="false">T41</f>
        <v>6232.668</v>
      </c>
      <c r="K41" s="63" t="n">
        <f aca="false">W41</f>
        <v>38.5399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 t="n">
        <v>6232.668</v>
      </c>
      <c r="U41" s="51" t="n">
        <v>35.4661</v>
      </c>
      <c r="V41" s="51" t="n">
        <v>38.5757</v>
      </c>
      <c r="W41" s="51" t="n">
        <v>38.5399</v>
      </c>
      <c r="X41" s="51" t="n">
        <v>2606.846</v>
      </c>
      <c r="Y41" s="51" t="n">
        <v>33.852</v>
      </c>
      <c r="Z41" s="51" t="n">
        <f aca="false">X41/3600</f>
        <v>0.724123888888889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.33852</v>
      </c>
      <c r="AH41" s="38" t="n">
        <f aca="false">Z41/100</f>
        <v>0.0072412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12.7168</v>
      </c>
      <c r="I42" s="64" t="n">
        <f aca="false">V42</f>
        <v>36.3083</v>
      </c>
      <c r="J42" s="64" t="n">
        <f aca="false">T42</f>
        <v>3312.7168</v>
      </c>
      <c r="K42" s="64" t="n">
        <f aca="false">W42</f>
        <v>35.9687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 t="n">
        <v>3312.7168</v>
      </c>
      <c r="U42" s="58" t="n">
        <v>32.8524</v>
      </c>
      <c r="V42" s="58" t="n">
        <v>36.3083</v>
      </c>
      <c r="W42" s="58" t="n">
        <v>35.9687</v>
      </c>
      <c r="X42" s="58" t="n">
        <v>2438.061</v>
      </c>
      <c r="Y42" s="58" t="n">
        <v>30.654</v>
      </c>
      <c r="Z42" s="58" t="n">
        <f aca="false">X42/3600</f>
        <v>0.677239166666667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.30654</v>
      </c>
      <c r="AH42" s="38" t="n">
        <f aca="false">Z42/100</f>
        <v>0.00677239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48.9104</v>
      </c>
      <c r="I43" s="62" t="n">
        <f aca="false">V43</f>
        <v>44.1681</v>
      </c>
      <c r="J43" s="62" t="n">
        <f aca="false">T43</f>
        <v>24648.9104</v>
      </c>
      <c r="K43" s="62" t="n">
        <f aca="false">W43</f>
        <v>45.579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 t="n">
        <v>24648.9104</v>
      </c>
      <c r="U43" s="59" t="n">
        <v>42.1092</v>
      </c>
      <c r="V43" s="59" t="n">
        <v>44.1681</v>
      </c>
      <c r="W43" s="59" t="n">
        <v>45.5791</v>
      </c>
      <c r="X43" s="59" t="n">
        <v>4105.535</v>
      </c>
      <c r="Y43" s="59" t="n">
        <v>51.355</v>
      </c>
      <c r="Z43" s="59" t="n">
        <f aca="false">X43/3600</f>
        <v>1.14042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.51355</v>
      </c>
      <c r="AH43" s="38" t="n">
        <f aca="false">Z43/100</f>
        <v>0.0114042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50.4416</v>
      </c>
      <c r="I44" s="63" t="n">
        <f aca="false">V44</f>
        <v>41.8059</v>
      </c>
      <c r="J44" s="63" t="n">
        <f aca="false">T44</f>
        <v>14750.4416</v>
      </c>
      <c r="K44" s="63" t="n">
        <f aca="false">W44</f>
        <v>42.983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 t="n">
        <v>14750.4416</v>
      </c>
      <c r="U44" s="51" t="n">
        <v>39.1636</v>
      </c>
      <c r="V44" s="51" t="n">
        <v>41.8059</v>
      </c>
      <c r="W44" s="51" t="n">
        <v>42.9835</v>
      </c>
      <c r="X44" s="51" t="n">
        <v>3557.282</v>
      </c>
      <c r="Y44" s="51" t="n">
        <v>46.519</v>
      </c>
      <c r="Z44" s="51" t="n">
        <f aca="false">X44/3600</f>
        <v>0.988133888888889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.46519</v>
      </c>
      <c r="AH44" s="38" t="n">
        <f aca="false">Z44/100</f>
        <v>0.0098813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88.9856</v>
      </c>
      <c r="I45" s="63" t="n">
        <f aca="false">V45</f>
        <v>39.7371</v>
      </c>
      <c r="J45" s="63" t="n">
        <f aca="false">T45</f>
        <v>8488.9856</v>
      </c>
      <c r="K45" s="63" t="n">
        <f aca="false">W45</f>
        <v>40.740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 t="n">
        <v>8488.9856</v>
      </c>
      <c r="U45" s="51" t="n">
        <v>36.0638</v>
      </c>
      <c r="V45" s="51" t="n">
        <v>39.7371</v>
      </c>
      <c r="W45" s="51" t="n">
        <v>40.7404</v>
      </c>
      <c r="X45" s="51" t="n">
        <v>3182.44</v>
      </c>
      <c r="Y45" s="51" t="n">
        <v>42.104</v>
      </c>
      <c r="Z45" s="51" t="n">
        <f aca="false">X45/3600</f>
        <v>0.884011111111111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.42104</v>
      </c>
      <c r="AH45" s="38" t="n">
        <f aca="false">Z45/100</f>
        <v>0.0088401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91.5608</v>
      </c>
      <c r="I46" s="64" t="n">
        <f aca="false">V46</f>
        <v>37.7937</v>
      </c>
      <c r="J46" s="64" t="n">
        <f aca="false">T46</f>
        <v>4791.5608</v>
      </c>
      <c r="K46" s="64" t="n">
        <f aca="false">W46</f>
        <v>38.6286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 t="n">
        <v>4791.5608</v>
      </c>
      <c r="U46" s="58" t="n">
        <v>33.0512</v>
      </c>
      <c r="V46" s="58" t="n">
        <v>37.7937</v>
      </c>
      <c r="W46" s="58" t="n">
        <v>38.6286</v>
      </c>
      <c r="X46" s="58" t="n">
        <v>2953.414</v>
      </c>
      <c r="Y46" s="58" t="n">
        <v>38.298</v>
      </c>
      <c r="Z46" s="58" t="n">
        <f aca="false">X46/3600</f>
        <v>0.820392777777778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.38298</v>
      </c>
      <c r="AH46" s="38" t="n">
        <f aca="false">Z46/100</f>
        <v>0.0082039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23.9496</v>
      </c>
      <c r="I47" s="62" t="n">
        <f aca="false">V47</f>
        <v>42.6028</v>
      </c>
      <c r="J47" s="62" t="n">
        <f aca="false">T47</f>
        <v>45623.9496</v>
      </c>
      <c r="K47" s="62" t="n">
        <f aca="false">W47</f>
        <v>43.4694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 t="n">
        <v>45623.9496</v>
      </c>
      <c r="U47" s="59" t="n">
        <v>41.1903</v>
      </c>
      <c r="V47" s="59" t="n">
        <v>42.6028</v>
      </c>
      <c r="W47" s="59" t="n">
        <v>43.4694</v>
      </c>
      <c r="X47" s="59" t="n">
        <v>4340.16</v>
      </c>
      <c r="Y47" s="59" t="n">
        <v>56.254</v>
      </c>
      <c r="Z47" s="59" t="n">
        <f aca="false">X47/3600</f>
        <v>1.20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.56254</v>
      </c>
      <c r="AH47" s="38" t="n">
        <f aca="false">Z47/100</f>
        <v>0.0120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87.0792</v>
      </c>
      <c r="I48" s="63" t="n">
        <f aca="false">V48</f>
        <v>39.2928</v>
      </c>
      <c r="J48" s="63" t="n">
        <f aca="false">T48</f>
        <v>28287.0792</v>
      </c>
      <c r="K48" s="63" t="n">
        <f aca="false">W48</f>
        <v>40.081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 t="n">
        <v>28287.0792</v>
      </c>
      <c r="U48" s="51" t="n">
        <v>36.9205</v>
      </c>
      <c r="V48" s="51" t="n">
        <v>39.2928</v>
      </c>
      <c r="W48" s="51" t="n">
        <v>40.0812</v>
      </c>
      <c r="X48" s="51" t="n">
        <v>3720.781</v>
      </c>
      <c r="Y48" s="51" t="n">
        <v>48.641</v>
      </c>
      <c r="Z48" s="51" t="n">
        <f aca="false">X48/3600</f>
        <v>1.03355027777778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.48641</v>
      </c>
      <c r="AH48" s="38" t="n">
        <f aca="false">Z48/100</f>
        <v>0.01033550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7.7448</v>
      </c>
      <c r="I49" s="63" t="n">
        <f aca="false">V49</f>
        <v>36.8761</v>
      </c>
      <c r="J49" s="63" t="n">
        <f aca="false">T49</f>
        <v>16587.7448</v>
      </c>
      <c r="K49" s="63" t="n">
        <f aca="false">W49</f>
        <v>37.586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 t="n">
        <v>16587.7448</v>
      </c>
      <c r="U49" s="51" t="n">
        <v>33.0771</v>
      </c>
      <c r="V49" s="51" t="n">
        <v>36.8761</v>
      </c>
      <c r="W49" s="51" t="n">
        <v>37.5864</v>
      </c>
      <c r="X49" s="51" t="n">
        <v>3202.679</v>
      </c>
      <c r="Y49" s="51" t="n">
        <v>43.087</v>
      </c>
      <c r="Z49" s="51" t="n">
        <f aca="false">X49/3600</f>
        <v>0.889633055555556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.43087</v>
      </c>
      <c r="AH49" s="38" t="n">
        <f aca="false">Z49/100</f>
        <v>0.0088963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78.764</v>
      </c>
      <c r="I50" s="64" t="n">
        <f aca="false">V50</f>
        <v>34.7793</v>
      </c>
      <c r="J50" s="64" t="n">
        <f aca="false">T50</f>
        <v>8878.764</v>
      </c>
      <c r="K50" s="64" t="n">
        <f aca="false">W50</f>
        <v>35.447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 t="n">
        <v>8878.764</v>
      </c>
      <c r="U50" s="58" t="n">
        <v>29.4589</v>
      </c>
      <c r="V50" s="58" t="n">
        <v>34.7793</v>
      </c>
      <c r="W50" s="58" t="n">
        <v>35.447</v>
      </c>
      <c r="X50" s="58" t="n">
        <v>2830.814</v>
      </c>
      <c r="Y50" s="58" t="n">
        <v>38.345</v>
      </c>
      <c r="Z50" s="58" t="n">
        <f aca="false">X50/3600</f>
        <v>0.786337222222222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.38345</v>
      </c>
      <c r="AH50" s="38" t="n">
        <f aca="false">Z50/100</f>
        <v>0.0078633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92.8376</v>
      </c>
      <c r="I51" s="62" t="n">
        <f aca="false">V51</f>
        <v>43.7703</v>
      </c>
      <c r="J51" s="62" t="n">
        <f aca="false">T51</f>
        <v>15592.8376</v>
      </c>
      <c r="K51" s="62" t="n">
        <f aca="false">W51</f>
        <v>44.5482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 t="n">
        <v>15592.8376</v>
      </c>
      <c r="U51" s="59" t="n">
        <v>42.5288</v>
      </c>
      <c r="V51" s="59" t="n">
        <v>43.7703</v>
      </c>
      <c r="W51" s="59" t="n">
        <v>44.5482</v>
      </c>
      <c r="X51" s="59" t="n">
        <v>2162.104</v>
      </c>
      <c r="Y51" s="59" t="n">
        <v>28.158</v>
      </c>
      <c r="Z51" s="59" t="n">
        <f aca="false">X51/3600</f>
        <v>0.60058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.28158</v>
      </c>
      <c r="AH51" s="38" t="n">
        <f aca="false">Z51/100</f>
        <v>0.0060058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20.88</v>
      </c>
      <c r="I52" s="63" t="n">
        <f aca="false">V52</f>
        <v>40.4348</v>
      </c>
      <c r="J52" s="63" t="n">
        <f aca="false">T52</f>
        <v>9420.88</v>
      </c>
      <c r="K52" s="63" t="n">
        <f aca="false">W52</f>
        <v>41.8072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 t="n">
        <v>9420.88</v>
      </c>
      <c r="U52" s="51" t="n">
        <v>39.1098</v>
      </c>
      <c r="V52" s="51" t="n">
        <v>40.4348</v>
      </c>
      <c r="W52" s="51" t="n">
        <v>41.8072</v>
      </c>
      <c r="X52" s="51" t="n">
        <v>1864.978</v>
      </c>
      <c r="Y52" s="51" t="n">
        <v>24.523</v>
      </c>
      <c r="Z52" s="51" t="n">
        <f aca="false">X52/3600</f>
        <v>0.518049444444445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.24523</v>
      </c>
      <c r="AH52" s="38" t="n">
        <f aca="false">Z52/100</f>
        <v>0.00518049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55.4208</v>
      </c>
      <c r="I53" s="63" t="n">
        <f aca="false">V53</f>
        <v>37.807</v>
      </c>
      <c r="J53" s="63" t="n">
        <f aca="false">T53</f>
        <v>5255.4208</v>
      </c>
      <c r="K53" s="63" t="n">
        <f aca="false">W53</f>
        <v>39.689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 t="n">
        <v>5255.4208</v>
      </c>
      <c r="U53" s="51" t="n">
        <v>35.6183</v>
      </c>
      <c r="V53" s="51" t="n">
        <v>37.807</v>
      </c>
      <c r="W53" s="51" t="n">
        <v>39.689</v>
      </c>
      <c r="X53" s="51" t="n">
        <v>1641.53</v>
      </c>
      <c r="Y53" s="51" t="n">
        <v>21.902</v>
      </c>
      <c r="Z53" s="51" t="n">
        <f aca="false">X53/3600</f>
        <v>0.455980555555556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.21902</v>
      </c>
      <c r="AH53" s="38" t="n">
        <f aca="false">Z53/100</f>
        <v>0.0045598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2.2896</v>
      </c>
      <c r="I54" s="64" t="n">
        <f aca="false">V54</f>
        <v>35.7996</v>
      </c>
      <c r="J54" s="64" t="n">
        <f aca="false">T54</f>
        <v>2612.2896</v>
      </c>
      <c r="K54" s="64" t="n">
        <f aca="false">W54</f>
        <v>37.5829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 t="n">
        <v>2612.2896</v>
      </c>
      <c r="U54" s="58" t="n">
        <v>32.255</v>
      </c>
      <c r="V54" s="58" t="n">
        <v>35.7996</v>
      </c>
      <c r="W54" s="58" t="n">
        <v>37.5829</v>
      </c>
      <c r="X54" s="58" t="n">
        <v>1513.13</v>
      </c>
      <c r="Y54" s="58" t="n">
        <v>19.437</v>
      </c>
      <c r="Z54" s="58" t="n">
        <f aca="false">X54/3600</f>
        <v>0.420313888888889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437</v>
      </c>
      <c r="AH54" s="38" t="n">
        <f aca="false">Z54/100</f>
        <v>0.004203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07.6904</v>
      </c>
      <c r="I55" s="62" t="n">
        <f aca="false">V55</f>
        <v>45.2068</v>
      </c>
      <c r="J55" s="62" t="n">
        <f aca="false">T55</f>
        <v>5607.6904</v>
      </c>
      <c r="K55" s="62" t="n">
        <f aca="false">W55</f>
        <v>44.975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 t="n">
        <v>5607.6904</v>
      </c>
      <c r="U55" s="59" t="n">
        <v>43.183</v>
      </c>
      <c r="V55" s="59" t="n">
        <v>45.2068</v>
      </c>
      <c r="W55" s="59" t="n">
        <v>44.9755</v>
      </c>
      <c r="X55" s="59" t="n">
        <v>863.155</v>
      </c>
      <c r="Y55" s="59" t="n">
        <v>10.358</v>
      </c>
      <c r="Z55" s="59" t="n">
        <f aca="false">X55/3600</f>
        <v>0.23976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.10358</v>
      </c>
      <c r="AH55" s="38" t="n">
        <f aca="false">Z55/100</f>
        <v>0.00239765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55.6896</v>
      </c>
      <c r="I56" s="63" t="n">
        <f aca="false">V56</f>
        <v>42.1093</v>
      </c>
      <c r="J56" s="63" t="n">
        <f aca="false">T56</f>
        <v>3355.6896</v>
      </c>
      <c r="K56" s="63" t="n">
        <f aca="false">W56</f>
        <v>41.6056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 t="n">
        <v>3355.6896</v>
      </c>
      <c r="U56" s="51" t="n">
        <v>39.5151</v>
      </c>
      <c r="V56" s="51" t="n">
        <v>42.1093</v>
      </c>
      <c r="W56" s="51" t="n">
        <v>41.6056</v>
      </c>
      <c r="X56" s="51" t="n">
        <v>756.556</v>
      </c>
      <c r="Y56" s="51" t="n">
        <v>9.313</v>
      </c>
      <c r="Z56" s="51" t="n">
        <f aca="false">X56/3600</f>
        <v>0.210154444444444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313</v>
      </c>
      <c r="AH56" s="38" t="n">
        <f aca="false">Z56/100</f>
        <v>0.0021015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82.6328</v>
      </c>
      <c r="I57" s="63" t="n">
        <f aca="false">V57</f>
        <v>39.5216</v>
      </c>
      <c r="J57" s="63" t="n">
        <f aca="false">T57</f>
        <v>1882.6328</v>
      </c>
      <c r="K57" s="63" t="n">
        <f aca="false">W57</f>
        <v>38.858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 t="n">
        <v>1882.6328</v>
      </c>
      <c r="U57" s="51" t="n">
        <v>36.044</v>
      </c>
      <c r="V57" s="51" t="n">
        <v>39.5216</v>
      </c>
      <c r="W57" s="51" t="n">
        <v>38.8586</v>
      </c>
      <c r="X57" s="51" t="n">
        <v>664.015</v>
      </c>
      <c r="Y57" s="51" t="n">
        <v>8.127</v>
      </c>
      <c r="Z57" s="51" t="n">
        <f aca="false">X57/3600</f>
        <v>0.184448611111111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.08127</v>
      </c>
      <c r="AH57" s="38" t="n">
        <f aca="false">Z57/100</f>
        <v>0.0018444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3.3416</v>
      </c>
      <c r="I58" s="64" t="n">
        <f aca="false">V58</f>
        <v>37.2071</v>
      </c>
      <c r="J58" s="64" t="n">
        <f aca="false">T58</f>
        <v>1023.3416</v>
      </c>
      <c r="K58" s="64" t="n">
        <f aca="false">W58</f>
        <v>36.2544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 t="n">
        <v>1023.3416</v>
      </c>
      <c r="U58" s="58" t="n">
        <v>32.9331</v>
      </c>
      <c r="V58" s="58" t="n">
        <v>37.2071</v>
      </c>
      <c r="W58" s="58" t="n">
        <v>36.2544</v>
      </c>
      <c r="X58" s="58" t="n">
        <v>599.538</v>
      </c>
      <c r="Y58" s="58" t="n">
        <v>7.207</v>
      </c>
      <c r="Z58" s="58" t="n">
        <f aca="false">X58/3600</f>
        <v>0.166538333333333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.07207</v>
      </c>
      <c r="AH58" s="38" t="n">
        <f aca="false">Z58/100</f>
        <v>0.0016653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68.4304</v>
      </c>
      <c r="I59" s="60" t="n">
        <f aca="false">V59</f>
        <v>43.3871</v>
      </c>
      <c r="J59" s="60" t="n">
        <f aca="false">T59</f>
        <v>13568.4304</v>
      </c>
      <c r="K59" s="60" t="n">
        <f aca="false">W59</f>
        <v>44.3361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 t="n">
        <v>13568.4304</v>
      </c>
      <c r="U59" s="59" t="n">
        <v>41.2757</v>
      </c>
      <c r="V59" s="59" t="n">
        <v>43.3871</v>
      </c>
      <c r="W59" s="59" t="n">
        <v>44.3361</v>
      </c>
      <c r="X59" s="59" t="n">
        <v>1270.014</v>
      </c>
      <c r="Y59" s="59" t="n">
        <v>15.584</v>
      </c>
      <c r="Z59" s="59" t="n">
        <f aca="false">X59/3600</f>
        <v>0.35278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584</v>
      </c>
      <c r="AH59" s="38" t="n">
        <f aca="false">Z59/100</f>
        <v>0.0035278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14.7432</v>
      </c>
      <c r="I60" s="50" t="n">
        <f aca="false">V60</f>
        <v>40.7785</v>
      </c>
      <c r="J60" s="50" t="n">
        <f aca="false">T60</f>
        <v>8614.7432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 t="n">
        <v>8614.7432</v>
      </c>
      <c r="U60" s="51" t="n">
        <v>36.7901</v>
      </c>
      <c r="V60" s="51" t="n">
        <v>40.7785</v>
      </c>
      <c r="W60" s="51" t="n">
        <v>41.8116</v>
      </c>
      <c r="X60" s="51" t="n">
        <v>1098.141</v>
      </c>
      <c r="Y60" s="51" t="n">
        <v>13.447</v>
      </c>
      <c r="Z60" s="51" t="n">
        <f aca="false">X60/3600</f>
        <v>0.305039166666667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.13447</v>
      </c>
      <c r="AH60" s="38" t="n">
        <f aca="false">Z60/100</f>
        <v>0.0030503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64.6024</v>
      </c>
      <c r="I61" s="50" t="n">
        <f aca="false">V61</f>
        <v>39.0923</v>
      </c>
      <c r="J61" s="50" t="n">
        <f aca="false">T61</f>
        <v>5264.6024</v>
      </c>
      <c r="K61" s="50" t="n">
        <f aca="false">W61</f>
        <v>39.9613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 t="n">
        <v>5264.6024</v>
      </c>
      <c r="U61" s="51" t="n">
        <v>32.9687</v>
      </c>
      <c r="V61" s="51" t="n">
        <v>39.0923</v>
      </c>
      <c r="W61" s="51" t="n">
        <v>39.9613</v>
      </c>
      <c r="X61" s="51" t="n">
        <v>956.878</v>
      </c>
      <c r="Y61" s="51" t="n">
        <v>12.214</v>
      </c>
      <c r="Z61" s="51" t="n">
        <f aca="false">X61/3600</f>
        <v>0.265799444444445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.12214</v>
      </c>
      <c r="AH61" s="38" t="n">
        <f aca="false">Z61/100</f>
        <v>0.0026579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2.4216</v>
      </c>
      <c r="I62" s="57" t="n">
        <f aca="false">V62</f>
        <v>37.863</v>
      </c>
      <c r="J62" s="57" t="n">
        <f aca="false">T62</f>
        <v>3132.4216</v>
      </c>
      <c r="K62" s="57" t="n">
        <f aca="false">W62</f>
        <v>38.248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 t="n">
        <v>3132.4216</v>
      </c>
      <c r="U62" s="58" t="n">
        <v>29.5262</v>
      </c>
      <c r="V62" s="58" t="n">
        <v>37.863</v>
      </c>
      <c r="W62" s="58" t="n">
        <v>38.2488</v>
      </c>
      <c r="X62" s="58" t="n">
        <v>857.705</v>
      </c>
      <c r="Y62" s="58" t="n">
        <v>11.294</v>
      </c>
      <c r="Z62" s="58" t="n">
        <f aca="false">X62/3600</f>
        <v>0.238251388888889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.11294</v>
      </c>
      <c r="AH62" s="38" t="n">
        <f aca="false">Z62/100</f>
        <v>0.00238251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44.592</v>
      </c>
      <c r="I63" s="62" t="n">
        <f aca="false">V63</f>
        <v>42.2655</v>
      </c>
      <c r="J63" s="62" t="n">
        <f aca="false">T63</f>
        <v>11944.592</v>
      </c>
      <c r="K63" s="62" t="n">
        <f aca="false">W63</f>
        <v>42.9787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 t="n">
        <v>11944.592</v>
      </c>
      <c r="U63" s="59" t="n">
        <v>41.1466</v>
      </c>
      <c r="V63" s="59" t="n">
        <v>42.2655</v>
      </c>
      <c r="W63" s="59" t="n">
        <v>42.9787</v>
      </c>
      <c r="X63" s="59" t="n">
        <v>1096.853</v>
      </c>
      <c r="Y63" s="59" t="n">
        <v>14.242</v>
      </c>
      <c r="Z63" s="59" t="n">
        <f aca="false">X63/3600</f>
        <v>0.30468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.14242</v>
      </c>
      <c r="AH63" s="38" t="n">
        <f aca="false">Z63/100</f>
        <v>0.00304681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93.728</v>
      </c>
      <c r="I64" s="63" t="n">
        <f aca="false">V64</f>
        <v>39.0715</v>
      </c>
      <c r="J64" s="63" t="n">
        <f aca="false">T64</f>
        <v>7393.728</v>
      </c>
      <c r="K64" s="63" t="n">
        <f aca="false">W64</f>
        <v>39.604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 t="n">
        <v>7393.728</v>
      </c>
      <c r="U64" s="51" t="n">
        <v>36.7652</v>
      </c>
      <c r="V64" s="51" t="n">
        <v>39.0715</v>
      </c>
      <c r="W64" s="51" t="n">
        <v>39.6041</v>
      </c>
      <c r="X64" s="51" t="n">
        <v>944.371</v>
      </c>
      <c r="Y64" s="51" t="n">
        <v>12.464</v>
      </c>
      <c r="Z64" s="51" t="n">
        <f aca="false">X64/3600</f>
        <v>0.262325277777778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.12464</v>
      </c>
      <c r="AH64" s="38" t="n">
        <f aca="false">Z64/100</f>
        <v>0.0026232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35.116</v>
      </c>
      <c r="I65" s="63" t="n">
        <f aca="false">V65</f>
        <v>36.5687</v>
      </c>
      <c r="J65" s="63" t="n">
        <f aca="false">T65</f>
        <v>4135.116</v>
      </c>
      <c r="K65" s="63" t="n">
        <f aca="false">W65</f>
        <v>37.031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 t="n">
        <v>4135.116</v>
      </c>
      <c r="U65" s="51" t="n">
        <v>32.7468</v>
      </c>
      <c r="V65" s="51" t="n">
        <v>36.5687</v>
      </c>
      <c r="W65" s="51" t="n">
        <v>37.0312</v>
      </c>
      <c r="X65" s="51" t="n">
        <v>798.515</v>
      </c>
      <c r="Y65" s="51" t="n">
        <v>10.842</v>
      </c>
      <c r="Z65" s="51" t="n">
        <f aca="false">X65/3600</f>
        <v>0.221809722222222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.10842</v>
      </c>
      <c r="AH65" s="38" t="n">
        <f aca="false">Z65/100</f>
        <v>0.0022180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9.6512</v>
      </c>
      <c r="I66" s="64" t="n">
        <f aca="false">V66</f>
        <v>34.3651</v>
      </c>
      <c r="J66" s="64" t="n">
        <f aca="false">T66</f>
        <v>2099.6512</v>
      </c>
      <c r="K66" s="64" t="n">
        <f aca="false">W66</f>
        <v>34.8382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 t="n">
        <v>2099.6512</v>
      </c>
      <c r="U66" s="58" t="n">
        <v>29.293</v>
      </c>
      <c r="V66" s="58" t="n">
        <v>34.3651</v>
      </c>
      <c r="W66" s="58" t="n">
        <v>34.8382</v>
      </c>
      <c r="X66" s="58" t="n">
        <v>687.426</v>
      </c>
      <c r="Y66" s="58" t="n">
        <v>9.313</v>
      </c>
      <c r="Z66" s="58" t="n">
        <f aca="false">X66/3600</f>
        <v>0.190951666666667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.09313</v>
      </c>
      <c r="AH66" s="38" t="n">
        <f aca="false">Z66/100</f>
        <v>0.0019095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96.004</v>
      </c>
      <c r="I67" s="60" t="n">
        <f aca="false">V67</f>
        <v>43.3498</v>
      </c>
      <c r="J67" s="60" t="n">
        <f aca="false">T67</f>
        <v>4696.004</v>
      </c>
      <c r="K67" s="60" t="n">
        <f aca="false">W67</f>
        <v>44.156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 t="n">
        <v>4696.004</v>
      </c>
      <c r="U67" s="59" t="n">
        <v>42.7393</v>
      </c>
      <c r="V67" s="59" t="n">
        <v>43.3498</v>
      </c>
      <c r="W67" s="59" t="n">
        <v>44.1565</v>
      </c>
      <c r="X67" s="59" t="n">
        <v>573.14</v>
      </c>
      <c r="Y67" s="59" t="n">
        <v>7.581</v>
      </c>
      <c r="Z67" s="59" t="n">
        <f aca="false">X67/3600</f>
        <v>0.1592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.07581</v>
      </c>
      <c r="AH67" s="38" t="n">
        <f aca="false">Z67/100</f>
        <v>0.001592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4.7832</v>
      </c>
      <c r="I68" s="50" t="n">
        <f aca="false">V68</f>
        <v>39.9067</v>
      </c>
      <c r="J68" s="50" t="n">
        <f aca="false">T68</f>
        <v>2844.7832</v>
      </c>
      <c r="K68" s="50" t="n">
        <f aca="false">W68</f>
        <v>41.150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 t="n">
        <v>2844.7832</v>
      </c>
      <c r="U68" s="51" t="n">
        <v>38.6154</v>
      </c>
      <c r="V68" s="51" t="n">
        <v>39.9067</v>
      </c>
      <c r="W68" s="51" t="n">
        <v>41.1503</v>
      </c>
      <c r="X68" s="51" t="n">
        <v>499.084</v>
      </c>
      <c r="Y68" s="51" t="n">
        <v>6.598</v>
      </c>
      <c r="Z68" s="51" t="n">
        <f aca="false">X68/3600</f>
        <v>0.138634444444444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.06598</v>
      </c>
      <c r="AH68" s="38" t="n">
        <f aca="false">Z68/100</f>
        <v>0.0013863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9.0536</v>
      </c>
      <c r="I69" s="50" t="n">
        <f aca="false">V69</f>
        <v>37.4101</v>
      </c>
      <c r="J69" s="50" t="n">
        <f aca="false">T69</f>
        <v>1529.0536</v>
      </c>
      <c r="K69" s="50" t="n">
        <f aca="false">W69</f>
        <v>38.6479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 t="n">
        <v>1529.0536</v>
      </c>
      <c r="U69" s="51" t="n">
        <v>34.6578</v>
      </c>
      <c r="V69" s="51" t="n">
        <v>37.4101</v>
      </c>
      <c r="W69" s="51" t="n">
        <v>38.6479</v>
      </c>
      <c r="X69" s="51" t="n">
        <v>434.983</v>
      </c>
      <c r="Y69" s="51" t="n">
        <v>5.678</v>
      </c>
      <c r="Z69" s="51" t="n">
        <f aca="false">X69/3600</f>
        <v>0.120828611111111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.05678</v>
      </c>
      <c r="AH69" s="38" t="n">
        <f aca="false">Z69/100</f>
        <v>0.00120828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1.34</v>
      </c>
      <c r="I70" s="65" t="n">
        <f aca="false">V70</f>
        <v>35.0653</v>
      </c>
      <c r="J70" s="65" t="n">
        <f aca="false">T70</f>
        <v>751.34</v>
      </c>
      <c r="K70" s="65" t="n">
        <f aca="false">W70</f>
        <v>36.1849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 t="n">
        <v>751.34</v>
      </c>
      <c r="U70" s="58" t="n">
        <v>31.4076</v>
      </c>
      <c r="V70" s="58" t="n">
        <v>35.0653</v>
      </c>
      <c r="W70" s="58" t="n">
        <v>36.1849</v>
      </c>
      <c r="X70" s="58" t="n">
        <v>379.29</v>
      </c>
      <c r="Y70" s="58" t="n">
        <v>4.96</v>
      </c>
      <c r="Z70" s="58" t="n">
        <f aca="false">X70/3600</f>
        <v>0.105358333333333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.0496</v>
      </c>
      <c r="AH70" s="38" t="n">
        <f aca="false">Z70/100</f>
        <v>0.001053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496.5048</v>
      </c>
      <c r="I71" s="62" t="n">
        <f aca="false">V71</f>
        <v>47.525</v>
      </c>
      <c r="J71" s="62" t="n">
        <f aca="false">T71</f>
        <v>22496.5048</v>
      </c>
      <c r="K71" s="62" t="n">
        <f aca="false">W71</f>
        <v>48.4562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 t="n">
        <v>22496.5048</v>
      </c>
      <c r="U71" s="59" t="n">
        <v>44.9382</v>
      </c>
      <c r="V71" s="59" t="n">
        <v>47.525</v>
      </c>
      <c r="W71" s="59" t="n">
        <v>48.4562</v>
      </c>
      <c r="X71" s="59" t="n">
        <v>7574.824</v>
      </c>
      <c r="Y71" s="59" t="n">
        <v>93.367</v>
      </c>
      <c r="Z71" s="59" t="n">
        <f aca="false">X71/3600</f>
        <v>2.10411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.93367</v>
      </c>
      <c r="AH71" s="38" t="n">
        <f aca="false">Z71/100</f>
        <v>0.0210411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275.7608</v>
      </c>
      <c r="I72" s="63" t="n">
        <f aca="false">V72</f>
        <v>45.9773</v>
      </c>
      <c r="J72" s="63" t="n">
        <f aca="false">T72</f>
        <v>13275.7608</v>
      </c>
      <c r="K72" s="63" t="n">
        <f aca="false">W72</f>
        <v>46.6915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 t="n">
        <v>13275.7608</v>
      </c>
      <c r="U72" s="51" t="n">
        <v>42.4897</v>
      </c>
      <c r="V72" s="51" t="n">
        <v>45.9773</v>
      </c>
      <c r="W72" s="51" t="n">
        <v>46.6915</v>
      </c>
      <c r="X72" s="51" t="n">
        <v>6828.57</v>
      </c>
      <c r="Y72" s="51" t="n">
        <v>89.03</v>
      </c>
      <c r="Z72" s="51" t="n">
        <f aca="false">X72/3600</f>
        <v>1.896825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.8903</v>
      </c>
      <c r="AH72" s="38" t="n">
        <f aca="false">Z72/100</f>
        <v>0.018968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776.5008</v>
      </c>
      <c r="I73" s="63" t="n">
        <f aca="false">V73</f>
        <v>44.3657</v>
      </c>
      <c r="J73" s="63" t="n">
        <f aca="false">T73</f>
        <v>7776.5008</v>
      </c>
      <c r="K73" s="63" t="n">
        <f aca="false">W73</f>
        <v>44.819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 t="n">
        <v>7776.5008</v>
      </c>
      <c r="U73" s="51" t="n">
        <v>39.7434</v>
      </c>
      <c r="V73" s="51" t="n">
        <v>44.3657</v>
      </c>
      <c r="W73" s="51" t="n">
        <v>44.8198</v>
      </c>
      <c r="X73" s="51" t="n">
        <v>6299.288</v>
      </c>
      <c r="Y73" s="51" t="n">
        <v>83.414</v>
      </c>
      <c r="Z73" s="51" t="n">
        <f aca="false">X73/3600</f>
        <v>1.74980222222222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.83414</v>
      </c>
      <c r="AH73" s="38" t="n">
        <f aca="false">Z73/100</f>
        <v>0.0174980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76.0144</v>
      </c>
      <c r="I74" s="64" t="n">
        <f aca="false">V74</f>
        <v>42.8344</v>
      </c>
      <c r="J74" s="64" t="n">
        <f aca="false">T74</f>
        <v>4676.0144</v>
      </c>
      <c r="K74" s="64" t="n">
        <f aca="false">W74</f>
        <v>42.9579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 t="n">
        <v>4676.0144</v>
      </c>
      <c r="U74" s="58" t="n">
        <v>36.9166</v>
      </c>
      <c r="V74" s="58" t="n">
        <v>42.8344</v>
      </c>
      <c r="W74" s="58" t="n">
        <v>42.9579</v>
      </c>
      <c r="X74" s="58" t="n">
        <v>6190.021</v>
      </c>
      <c r="Y74" s="58" t="n">
        <v>77.064</v>
      </c>
      <c r="Z74" s="58" t="n">
        <f aca="false">X74/3600</f>
        <v>1.71945027777778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.77064</v>
      </c>
      <c r="AH74" s="38" t="n">
        <f aca="false">Z74/100</f>
        <v>0.01719450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28.9384</v>
      </c>
      <c r="I75" s="60" t="n">
        <f aca="false">V75</f>
        <v>48.8489</v>
      </c>
      <c r="J75" s="60" t="n">
        <f aca="false">T75</f>
        <v>22928.9384</v>
      </c>
      <c r="K75" s="60" t="n">
        <f aca="false">W75</f>
        <v>48.6179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 t="n">
        <v>22928.9384</v>
      </c>
      <c r="U75" s="59" t="n">
        <v>44.8878</v>
      </c>
      <c r="V75" s="59" t="n">
        <v>48.8489</v>
      </c>
      <c r="W75" s="59" t="n">
        <v>48.6179</v>
      </c>
      <c r="X75" s="59" t="n">
        <v>7457.35</v>
      </c>
      <c r="Y75" s="59" t="n">
        <v>91.339</v>
      </c>
      <c r="Z75" s="59" t="n">
        <f aca="false">X75/3600</f>
        <v>2.07148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.91339</v>
      </c>
      <c r="AH75" s="38" t="n">
        <f aca="false">Z75/100</f>
        <v>0.0207148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986.0848</v>
      </c>
      <c r="I76" s="50" t="n">
        <f aca="false">V76</f>
        <v>47.2148</v>
      </c>
      <c r="J76" s="50" t="n">
        <f aca="false">T76</f>
        <v>13986.0848</v>
      </c>
      <c r="K76" s="50" t="n">
        <f aca="false">W76</f>
        <v>46.338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 t="n">
        <v>13986.0848</v>
      </c>
      <c r="U76" s="51" t="n">
        <v>42.4575</v>
      </c>
      <c r="V76" s="51" t="n">
        <v>47.2148</v>
      </c>
      <c r="W76" s="51" t="n">
        <v>46.3383</v>
      </c>
      <c r="X76" s="51" t="n">
        <v>6829.87</v>
      </c>
      <c r="Y76" s="51" t="n">
        <v>87.61</v>
      </c>
      <c r="Z76" s="51" t="n">
        <f aca="false">X76/3600</f>
        <v>1.89718611111111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.8761</v>
      </c>
      <c r="AH76" s="38" t="n">
        <f aca="false">Z76/100</f>
        <v>0.0189718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39.0488</v>
      </c>
      <c r="I77" s="50" t="n">
        <f aca="false">V77</f>
        <v>45.8589</v>
      </c>
      <c r="J77" s="50" t="n">
        <f aca="false">T77</f>
        <v>8439.0488</v>
      </c>
      <c r="K77" s="50" t="n">
        <f aca="false">W77</f>
        <v>44.179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 t="n">
        <v>8439.0488</v>
      </c>
      <c r="U77" s="51" t="n">
        <v>39.5783</v>
      </c>
      <c r="V77" s="51" t="n">
        <v>45.8589</v>
      </c>
      <c r="W77" s="51" t="n">
        <v>44.1798</v>
      </c>
      <c r="X77" s="51" t="n">
        <v>6344.074</v>
      </c>
      <c r="Y77" s="51" t="n">
        <v>82.306</v>
      </c>
      <c r="Z77" s="51" t="n">
        <f aca="false">X77/3600</f>
        <v>1.76224277777778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.82306</v>
      </c>
      <c r="AH77" s="38" t="n">
        <f aca="false">Z77/100</f>
        <v>0.0176224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78.02</v>
      </c>
      <c r="I78" s="57" t="n">
        <f aca="false">V78</f>
        <v>44.4382</v>
      </c>
      <c r="J78" s="57" t="n">
        <f aca="false">T78</f>
        <v>5078.02</v>
      </c>
      <c r="K78" s="57" t="n">
        <f aca="false">W78</f>
        <v>42.3514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 t="n">
        <v>5078.02</v>
      </c>
      <c r="U78" s="58" t="n">
        <v>36.5298</v>
      </c>
      <c r="V78" s="58" t="n">
        <v>44.4382</v>
      </c>
      <c r="W78" s="58" t="n">
        <v>42.3514</v>
      </c>
      <c r="X78" s="58" t="n">
        <v>6233.171</v>
      </c>
      <c r="Y78" s="58" t="n">
        <v>78.172</v>
      </c>
      <c r="Z78" s="58" t="n">
        <f aca="false">X78/3600</f>
        <v>1.73143638888889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.78172</v>
      </c>
      <c r="AH78" s="38" t="n">
        <f aca="false">Z78/100</f>
        <v>0.017314363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590.572</v>
      </c>
      <c r="I79" s="60" t="n">
        <f aca="false">V79</f>
        <v>48.8099</v>
      </c>
      <c r="J79" s="60" t="n">
        <f aca="false">T79</f>
        <v>24590.572</v>
      </c>
      <c r="K79" s="60" t="n">
        <f aca="false">W79</f>
        <v>49.0614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 t="n">
        <v>24590.572</v>
      </c>
      <c r="U79" s="59" t="n">
        <v>44.8903</v>
      </c>
      <c r="V79" s="59" t="n">
        <v>48.8099</v>
      </c>
      <c r="W79" s="59" t="n">
        <v>49.0614</v>
      </c>
      <c r="X79" s="59" t="n">
        <v>7570.545</v>
      </c>
      <c r="Y79" s="59" t="n">
        <v>92.368</v>
      </c>
      <c r="Z79" s="59" t="n">
        <f aca="false">X79/3600</f>
        <v>2.102929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.92368</v>
      </c>
      <c r="AH79" s="38" t="n">
        <f aca="false">Z79/100</f>
        <v>0.021029291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268.4336</v>
      </c>
      <c r="I80" s="50" t="n">
        <f aca="false">V80</f>
        <v>47.0435</v>
      </c>
      <c r="J80" s="50" t="n">
        <f aca="false">T80</f>
        <v>14268.4336</v>
      </c>
      <c r="K80" s="50" t="n">
        <f aca="false">W80</f>
        <v>47.157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 t="n">
        <v>14268.4336</v>
      </c>
      <c r="U80" s="51" t="n">
        <v>42.1111</v>
      </c>
      <c r="V80" s="51" t="n">
        <v>47.0435</v>
      </c>
      <c r="W80" s="51" t="n">
        <v>47.1579</v>
      </c>
      <c r="X80" s="51" t="n">
        <v>6816.457</v>
      </c>
      <c r="Y80" s="51" t="n">
        <v>89.123</v>
      </c>
      <c r="Z80" s="51" t="n">
        <f aca="false">X80/3600</f>
        <v>1.89346027777778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.89123</v>
      </c>
      <c r="AH80" s="38" t="n">
        <f aca="false">Z80/100</f>
        <v>0.01893460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95.4248</v>
      </c>
      <c r="I81" s="50" t="n">
        <f aca="false">V81</f>
        <v>45.1804</v>
      </c>
      <c r="J81" s="50" t="n">
        <f aca="false">T81</f>
        <v>7995.4248</v>
      </c>
      <c r="K81" s="50" t="n">
        <f aca="false">W81</f>
        <v>45.067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 t="n">
        <v>7995.4248</v>
      </c>
      <c r="U81" s="51" t="n">
        <v>39.2305</v>
      </c>
      <c r="V81" s="51" t="n">
        <v>45.1804</v>
      </c>
      <c r="W81" s="51" t="n">
        <v>45.0676</v>
      </c>
      <c r="X81" s="51" t="n">
        <v>6324.751</v>
      </c>
      <c r="Y81" s="51" t="n">
        <v>82.54</v>
      </c>
      <c r="Z81" s="51" t="n">
        <f aca="false">X81/3600</f>
        <v>1.75687527777778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.8254</v>
      </c>
      <c r="AH81" s="38" t="n">
        <f aca="false">Z81/100</f>
        <v>0.01756875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32.6</v>
      </c>
      <c r="I82" s="65" t="n">
        <f aca="false">V82</f>
        <v>43.4264</v>
      </c>
      <c r="J82" s="65" t="n">
        <f aca="false">T82</f>
        <v>4532.6</v>
      </c>
      <c r="K82" s="65" t="n">
        <f aca="false">W82</f>
        <v>43.0566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 t="n">
        <v>4532.6</v>
      </c>
      <c r="U82" s="58" t="n">
        <v>36.4888</v>
      </c>
      <c r="V82" s="58" t="n">
        <v>43.4264</v>
      </c>
      <c r="W82" s="58" t="n">
        <v>43.0566</v>
      </c>
      <c r="X82" s="58" t="n">
        <v>6324.268</v>
      </c>
      <c r="Y82" s="58" t="n">
        <v>77.314</v>
      </c>
      <c r="Z82" s="58" t="n">
        <f aca="false">X82/3600</f>
        <v>1.75674111111111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.77314</v>
      </c>
      <c r="AH82" s="38" t="n">
        <f aca="false">Z82/100</f>
        <v>0.0175674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58.2073568095429</v>
      </c>
      <c r="Z89" s="70" t="n">
        <f aca="false">GEOMEAN(AH3:AH82)*100</f>
        <v>1.273638566100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93630546633</v>
      </c>
      <c r="Z90" s="80" t="n">
        <f aca="false">Z89/R89</f>
        <v>0.9954023345422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2.04123166666667</v>
      </c>
      <c r="Z91" s="69" t="n">
        <f aca="false">SUM(Z3:Z82)</f>
        <v>162.79334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47.6768</v>
      </c>
      <c r="I3" s="50" t="n">
        <f aca="false">V3</f>
        <v>42.8364</v>
      </c>
      <c r="J3" s="50" t="n">
        <f aca="false">T3</f>
        <v>114247.6768</v>
      </c>
      <c r="K3" s="50" t="n">
        <f aca="false">W3</f>
        <v>44.6575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 t="n">
        <v>114247.6768</v>
      </c>
      <c r="U3" s="51" t="n">
        <v>43.1008</v>
      </c>
      <c r="V3" s="51" t="n">
        <v>42.8364</v>
      </c>
      <c r="W3" s="51" t="n">
        <v>44.6575</v>
      </c>
      <c r="X3" s="51" t="n">
        <v>3452.375</v>
      </c>
      <c r="Y3" s="51" t="n">
        <v>62.884</v>
      </c>
      <c r="Z3" s="51" t="n">
        <f aca="false">X3/3600</f>
        <v>0.95899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.62884</v>
      </c>
      <c r="AH3" s="38" t="n">
        <f aca="false">Z3/100</f>
        <v>0.00958993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989.9088</v>
      </c>
      <c r="I4" s="50" t="n">
        <f aca="false">V4</f>
        <v>40.2194</v>
      </c>
      <c r="J4" s="50" t="n">
        <f aca="false">T4</f>
        <v>63989.9088</v>
      </c>
      <c r="K4" s="50" t="n">
        <f aca="false">W4</f>
        <v>42.2451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 t="n">
        <v>63989.9088</v>
      </c>
      <c r="U4" s="51" t="n">
        <v>39.7824</v>
      </c>
      <c r="V4" s="51" t="n">
        <v>40.2194</v>
      </c>
      <c r="W4" s="51" t="n">
        <v>42.2451</v>
      </c>
      <c r="X4" s="51" t="n">
        <v>3092.175</v>
      </c>
      <c r="Y4" s="51" t="n">
        <v>51.028</v>
      </c>
      <c r="Z4" s="51" t="n">
        <f aca="false">X4/3600</f>
        <v>0.8589375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.51028</v>
      </c>
      <c r="AH4" s="38" t="n">
        <f aca="false">Z4/100</f>
        <v>0.0085893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29.7744</v>
      </c>
      <c r="I5" s="50" t="n">
        <f aca="false">V5</f>
        <v>38.2043</v>
      </c>
      <c r="J5" s="50" t="n">
        <f aca="false">T5</f>
        <v>35129.7744</v>
      </c>
      <c r="K5" s="50" t="n">
        <f aca="false">W5</f>
        <v>40.3623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 t="n">
        <v>35129.7744</v>
      </c>
      <c r="U5" s="51" t="n">
        <v>36.6455</v>
      </c>
      <c r="V5" s="51" t="n">
        <v>38.2043</v>
      </c>
      <c r="W5" s="51" t="n">
        <v>40.3623</v>
      </c>
      <c r="X5" s="51" t="n">
        <v>2800.18</v>
      </c>
      <c r="Y5" s="51" t="n">
        <v>43.306</v>
      </c>
      <c r="Z5" s="51" t="n">
        <f aca="false">X5/3600</f>
        <v>0.777827777777778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.43306</v>
      </c>
      <c r="AH5" s="38" t="n">
        <f aca="false">Z5/100</f>
        <v>0.0077782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42.6272</v>
      </c>
      <c r="I6" s="57" t="n">
        <f aca="false">V6</f>
        <v>36.4255</v>
      </c>
      <c r="J6" s="57" t="n">
        <f aca="false">T6</f>
        <v>19542.6272</v>
      </c>
      <c r="K6" s="57" t="n">
        <f aca="false">W6</f>
        <v>38.7634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 t="n">
        <v>19542.6272</v>
      </c>
      <c r="U6" s="58" t="n">
        <v>33.7449</v>
      </c>
      <c r="V6" s="58" t="n">
        <v>36.4255</v>
      </c>
      <c r="W6" s="58" t="n">
        <v>38.7634</v>
      </c>
      <c r="X6" s="58" t="n">
        <v>2769.01</v>
      </c>
      <c r="Y6" s="58" t="n">
        <v>37.268</v>
      </c>
      <c r="Z6" s="58" t="n">
        <f aca="false">X6/3600</f>
        <v>0.769169444444445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.37268</v>
      </c>
      <c r="AH6" s="38" t="n">
        <f aca="false">Z6/100</f>
        <v>0.007691694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33.9104</v>
      </c>
      <c r="I7" s="50" t="n">
        <f aca="false">V7</f>
        <v>45.541</v>
      </c>
      <c r="J7" s="50" t="n">
        <f aca="false">T7</f>
        <v>115533.9104</v>
      </c>
      <c r="K7" s="50" t="n">
        <f aca="false">W7</f>
        <v>45.2808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 t="n">
        <v>115533.9104</v>
      </c>
      <c r="U7" s="59" t="n">
        <v>42.841</v>
      </c>
      <c r="V7" s="59" t="n">
        <v>45.541</v>
      </c>
      <c r="W7" s="59" t="n">
        <v>45.2808</v>
      </c>
      <c r="X7" s="51" t="n">
        <v>3480.347</v>
      </c>
      <c r="Y7" s="51" t="n">
        <v>61.168</v>
      </c>
      <c r="Z7" s="51" t="n">
        <f aca="false">X7/3600</f>
        <v>0.966763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.61168</v>
      </c>
      <c r="AH7" s="38" t="n">
        <f aca="false">Z7/100</f>
        <v>0.00966763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472.7344</v>
      </c>
      <c r="I8" s="50" t="n">
        <f aca="false">V8</f>
        <v>43.2842</v>
      </c>
      <c r="J8" s="50" t="n">
        <f aca="false">T8</f>
        <v>67472.7344</v>
      </c>
      <c r="K8" s="50" t="n">
        <f aca="false">W8</f>
        <v>43.55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 t="n">
        <v>67472.7344</v>
      </c>
      <c r="U8" s="51" t="n">
        <v>39.3903</v>
      </c>
      <c r="V8" s="51" t="n">
        <v>43.2842</v>
      </c>
      <c r="W8" s="51" t="n">
        <v>43.5573</v>
      </c>
      <c r="X8" s="51" t="n">
        <v>3113.547</v>
      </c>
      <c r="Y8" s="51" t="n">
        <v>51.589</v>
      </c>
      <c r="Z8" s="51" t="n">
        <f aca="false">X8/3600</f>
        <v>0.864874166666667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.51589</v>
      </c>
      <c r="AH8" s="38" t="n">
        <f aca="false">Z8/100</f>
        <v>0.00864874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26.1712</v>
      </c>
      <c r="I9" s="50" t="n">
        <f aca="false">V9</f>
        <v>41.2413</v>
      </c>
      <c r="J9" s="50" t="n">
        <f aca="false">T9</f>
        <v>38226.1712</v>
      </c>
      <c r="K9" s="50" t="n">
        <f aca="false">W9</f>
        <v>41.882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 t="n">
        <v>38226.1712</v>
      </c>
      <c r="U9" s="51" t="n">
        <v>36.2378</v>
      </c>
      <c r="V9" s="51" t="n">
        <v>41.2413</v>
      </c>
      <c r="W9" s="51" t="n">
        <v>41.8825</v>
      </c>
      <c r="X9" s="51" t="n">
        <v>2834.267</v>
      </c>
      <c r="Y9" s="51" t="n">
        <v>45.739</v>
      </c>
      <c r="Z9" s="51" t="n">
        <f aca="false">X9/3600</f>
        <v>0.787296388888889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.45739</v>
      </c>
      <c r="AH9" s="38" t="n">
        <f aca="false">Z9/100</f>
        <v>0.00787296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73.4672</v>
      </c>
      <c r="I10" s="57" t="n">
        <f aca="false">V10</f>
        <v>39.2287</v>
      </c>
      <c r="J10" s="57" t="n">
        <f aca="false">T10</f>
        <v>22573.4672</v>
      </c>
      <c r="K10" s="57" t="n">
        <f aca="false">W10</f>
        <v>40.2205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 t="n">
        <v>22573.4672</v>
      </c>
      <c r="U10" s="58" t="n">
        <v>33.4707</v>
      </c>
      <c r="V10" s="58" t="n">
        <v>39.2287</v>
      </c>
      <c r="W10" s="58" t="n">
        <v>40.2205</v>
      </c>
      <c r="X10" s="58" t="n">
        <v>2771.116</v>
      </c>
      <c r="Y10" s="58" t="n">
        <v>40.919</v>
      </c>
      <c r="Z10" s="58" t="n">
        <f aca="false">X10/3600</f>
        <v>0.769754444444444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.40919</v>
      </c>
      <c r="AH10" s="38" t="n">
        <f aca="false">Z10/100</f>
        <v>0.0076975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633.1648</v>
      </c>
      <c r="I11" s="50" t="n">
        <f aca="false">V11</f>
        <v>40.797</v>
      </c>
      <c r="J11" s="50" t="n">
        <f aca="false">T11</f>
        <v>502633.1648</v>
      </c>
      <c r="K11" s="50" t="n">
        <f aca="false">W11</f>
        <v>40.0071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 t="n">
        <v>502633.1648</v>
      </c>
      <c r="U11" s="51" t="n">
        <v>41.5676</v>
      </c>
      <c r="V11" s="51" t="n">
        <v>40.797</v>
      </c>
      <c r="W11" s="51" t="n">
        <v>40.0071</v>
      </c>
      <c r="X11" s="51" t="n">
        <v>8528.442</v>
      </c>
      <c r="Y11" s="51" t="n">
        <v>156.376</v>
      </c>
      <c r="Z11" s="51" t="n">
        <f aca="false">X11/3600</f>
        <v>2.36901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1.56376</v>
      </c>
      <c r="AH11" s="38" t="n">
        <f aca="false">Z11/100</f>
        <v>0.0236901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270.5504</v>
      </c>
      <c r="I12" s="50" t="n">
        <f aca="false">V12</f>
        <v>38.3143</v>
      </c>
      <c r="J12" s="50" t="n">
        <f aca="false">T12</f>
        <v>272270.5504</v>
      </c>
      <c r="K12" s="50" t="n">
        <f aca="false">W12</f>
        <v>36.9638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 t="n">
        <v>272270.5504</v>
      </c>
      <c r="U12" s="51" t="n">
        <v>37.1232</v>
      </c>
      <c r="V12" s="51" t="n">
        <v>38.3143</v>
      </c>
      <c r="W12" s="51" t="n">
        <v>36.9638</v>
      </c>
      <c r="X12" s="51" t="n">
        <v>7438.91</v>
      </c>
      <c r="Y12" s="51" t="n">
        <v>113.787</v>
      </c>
      <c r="Z12" s="51" t="n">
        <f aca="false">X12/3600</f>
        <v>2.06636388888889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1.13787</v>
      </c>
      <c r="AH12" s="38" t="n">
        <f aca="false">Z12/100</f>
        <v>0.020663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02.6912</v>
      </c>
      <c r="I13" s="50" t="n">
        <f aca="false">V13</f>
        <v>36.4784</v>
      </c>
      <c r="J13" s="50" t="n">
        <f aca="false">T13</f>
        <v>158702.6912</v>
      </c>
      <c r="K13" s="50" t="n">
        <f aca="false">W13</f>
        <v>35.237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 t="n">
        <v>158702.6912</v>
      </c>
      <c r="U13" s="51" t="n">
        <v>33.6808</v>
      </c>
      <c r="V13" s="51" t="n">
        <v>36.4784</v>
      </c>
      <c r="W13" s="51" t="n">
        <v>35.2373</v>
      </c>
      <c r="X13" s="51" t="n">
        <v>6566.723</v>
      </c>
      <c r="Y13" s="51" t="n">
        <v>92.228</v>
      </c>
      <c r="Z13" s="51" t="n">
        <f aca="false">X13/3600</f>
        <v>1.82408972222222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.92228</v>
      </c>
      <c r="AH13" s="38" t="n">
        <f aca="false">Z13/100</f>
        <v>0.0182408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140.1248</v>
      </c>
      <c r="I14" s="57" t="n">
        <f aca="false">V14</f>
        <v>34.6786</v>
      </c>
      <c r="J14" s="57" t="n">
        <f aca="false">T14</f>
        <v>79140.1248</v>
      </c>
      <c r="K14" s="57" t="n">
        <f aca="false">W14</f>
        <v>33.5418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 t="n">
        <v>79140.1248</v>
      </c>
      <c r="U14" s="58" t="n">
        <v>29.9467</v>
      </c>
      <c r="V14" s="58" t="n">
        <v>34.6786</v>
      </c>
      <c r="W14" s="58" t="n">
        <v>33.5418</v>
      </c>
      <c r="X14" s="58" t="n">
        <v>6127.415</v>
      </c>
      <c r="Y14" s="58" t="n">
        <v>80.902</v>
      </c>
      <c r="Z14" s="58" t="n">
        <f aca="false">X14/3600</f>
        <v>1.70205972222222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.80902</v>
      </c>
      <c r="AH14" s="38" t="n">
        <f aca="false">Z14/100</f>
        <v>0.01702059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58.848</v>
      </c>
      <c r="I15" s="50" t="n">
        <f aca="false">V15</f>
        <v>46.5304</v>
      </c>
      <c r="J15" s="50" t="n">
        <f aca="false">T15</f>
        <v>109658.848</v>
      </c>
      <c r="K15" s="50" t="n">
        <f aca="false">W15</f>
        <v>46.168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 t="n">
        <v>109658.848</v>
      </c>
      <c r="U15" s="59" t="n">
        <v>43.188</v>
      </c>
      <c r="V15" s="59" t="n">
        <v>46.5304</v>
      </c>
      <c r="W15" s="59" t="n">
        <v>46.1686</v>
      </c>
      <c r="X15" s="51" t="n">
        <v>5887.132</v>
      </c>
      <c r="Y15" s="51" t="n">
        <v>86.206</v>
      </c>
      <c r="Z15" s="51" t="n">
        <f aca="false">X15/3600</f>
        <v>1.63531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.86206</v>
      </c>
      <c r="AH15" s="38" t="n">
        <f aca="false">Z15/100</f>
        <v>0.0163531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16.4256</v>
      </c>
      <c r="I16" s="50" t="n">
        <f aca="false">V16</f>
        <v>45.7658</v>
      </c>
      <c r="J16" s="50" t="n">
        <f aca="false">T16</f>
        <v>52916.4256</v>
      </c>
      <c r="K16" s="50" t="n">
        <f aca="false">W16</f>
        <v>45.479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 t="n">
        <v>52916.4256</v>
      </c>
      <c r="U16" s="51" t="n">
        <v>41.0402</v>
      </c>
      <c r="V16" s="51" t="n">
        <v>45.7658</v>
      </c>
      <c r="W16" s="51" t="n">
        <v>45.4797</v>
      </c>
      <c r="X16" s="51" t="n">
        <v>5242.558</v>
      </c>
      <c r="Y16" s="51" t="n">
        <v>69.857</v>
      </c>
      <c r="Z16" s="51" t="n">
        <f aca="false">X16/3600</f>
        <v>1.45626611111111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.69857</v>
      </c>
      <c r="AH16" s="38" t="n">
        <f aca="false">Z16/100</f>
        <v>0.0145626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75.8</v>
      </c>
      <c r="I17" s="50" t="n">
        <f aca="false">V17</f>
        <v>45.1825</v>
      </c>
      <c r="J17" s="50" t="n">
        <f aca="false">T17</f>
        <v>28875.8</v>
      </c>
      <c r="K17" s="50" t="n">
        <f aca="false">W17</f>
        <v>45.03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 t="n">
        <v>28875.8</v>
      </c>
      <c r="U17" s="51" t="n">
        <v>39.4701</v>
      </c>
      <c r="V17" s="51" t="n">
        <v>45.1825</v>
      </c>
      <c r="W17" s="51" t="n">
        <v>45.038</v>
      </c>
      <c r="X17" s="51" t="n">
        <v>5030.956</v>
      </c>
      <c r="Y17" s="51" t="n">
        <v>63.227</v>
      </c>
      <c r="Z17" s="51" t="n">
        <f aca="false">X17/3600</f>
        <v>1.39748777777778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.63227</v>
      </c>
      <c r="AH17" s="38" t="n">
        <f aca="false">Z17/100</f>
        <v>0.0139748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63.5936</v>
      </c>
      <c r="I18" s="57" t="n">
        <f aca="false">V18</f>
        <v>44.5756</v>
      </c>
      <c r="J18" s="57" t="n">
        <f aca="false">T18</f>
        <v>16063.5936</v>
      </c>
      <c r="K18" s="57" t="n">
        <f aca="false">W18</f>
        <v>44.4911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 t="n">
        <v>16063.5936</v>
      </c>
      <c r="U18" s="58" t="n">
        <v>37.7977</v>
      </c>
      <c r="V18" s="58" t="n">
        <v>44.5756</v>
      </c>
      <c r="W18" s="58" t="n">
        <v>44.4911</v>
      </c>
      <c r="X18" s="58" t="n">
        <v>5031.673</v>
      </c>
      <c r="Y18" s="58" t="n">
        <v>58.89</v>
      </c>
      <c r="Z18" s="58" t="n">
        <f aca="false">X18/3600</f>
        <v>1.39768694444444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.5889</v>
      </c>
      <c r="AH18" s="38" t="n">
        <f aca="false">Z18/100</f>
        <v>0.01397686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12.0056</v>
      </c>
      <c r="I19" s="50" t="n">
        <f aca="false">V19</f>
        <v>44.3462</v>
      </c>
      <c r="J19" s="50" t="n">
        <f aca="false">T19</f>
        <v>24412.0056</v>
      </c>
      <c r="K19" s="50" t="n">
        <f aca="false">W19</f>
        <v>45.7533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 t="n">
        <v>24412.0056</v>
      </c>
      <c r="U19" s="51" t="n">
        <v>42.4899</v>
      </c>
      <c r="V19" s="51" t="n">
        <v>44.3462</v>
      </c>
      <c r="W19" s="51" t="n">
        <v>45.7533</v>
      </c>
      <c r="X19" s="51" t="n">
        <v>2526.764</v>
      </c>
      <c r="Y19" s="51" t="n">
        <v>35.693</v>
      </c>
      <c r="Z19" s="51" t="n">
        <f aca="false">X19/3600</f>
        <v>0.70187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.35693</v>
      </c>
      <c r="AH19" s="38" t="n">
        <f aca="false">Z19/100</f>
        <v>0.0070187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14.2592</v>
      </c>
      <c r="I20" s="50" t="n">
        <f aca="false">V20</f>
        <v>42.5752</v>
      </c>
      <c r="J20" s="50" t="n">
        <f aca="false">T20</f>
        <v>13214.2592</v>
      </c>
      <c r="K20" s="50" t="n">
        <f aca="false">W20</f>
        <v>43.579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 t="n">
        <v>13214.2592</v>
      </c>
      <c r="U20" s="51" t="n">
        <v>40.748</v>
      </c>
      <c r="V20" s="51" t="n">
        <v>42.5752</v>
      </c>
      <c r="W20" s="51" t="n">
        <v>43.5797</v>
      </c>
      <c r="X20" s="51" t="n">
        <v>2253.37</v>
      </c>
      <c r="Y20" s="51" t="n">
        <v>29.468</v>
      </c>
      <c r="Z20" s="51" t="n">
        <f aca="false">X20/3600</f>
        <v>0.625936111111111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.29468</v>
      </c>
      <c r="AH20" s="38" t="n">
        <f aca="false">Z20/100</f>
        <v>0.0062593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0.8136</v>
      </c>
      <c r="I21" s="50" t="n">
        <f aca="false">V21</f>
        <v>40.9718</v>
      </c>
      <c r="J21" s="50" t="n">
        <f aca="false">T21</f>
        <v>7250.8136</v>
      </c>
      <c r="K21" s="50" t="n">
        <f aca="false">W21</f>
        <v>41.936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 t="n">
        <v>7250.8136</v>
      </c>
      <c r="U21" s="51" t="n">
        <v>38.6346</v>
      </c>
      <c r="V21" s="51" t="n">
        <v>40.9718</v>
      </c>
      <c r="W21" s="51" t="n">
        <v>41.936</v>
      </c>
      <c r="X21" s="51" t="n">
        <v>2177.023</v>
      </c>
      <c r="Y21" s="51" t="n">
        <v>26.379</v>
      </c>
      <c r="Z21" s="51" t="n">
        <f aca="false">X21/3600</f>
        <v>0.604728611111111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.26379</v>
      </c>
      <c r="AH21" s="38" t="n">
        <f aca="false">Z21/100</f>
        <v>0.0060472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2.5568</v>
      </c>
      <c r="I22" s="57" t="n">
        <f aca="false">V22</f>
        <v>39.4837</v>
      </c>
      <c r="J22" s="57" t="n">
        <f aca="false">T22</f>
        <v>4002.5568</v>
      </c>
      <c r="K22" s="57" t="n">
        <f aca="false">W22</f>
        <v>40.7509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 t="n">
        <v>4002.5568</v>
      </c>
      <c r="U22" s="58" t="n">
        <v>36.2728</v>
      </c>
      <c r="V22" s="58" t="n">
        <v>39.4837</v>
      </c>
      <c r="W22" s="58" t="n">
        <v>40.7509</v>
      </c>
      <c r="X22" s="58" t="n">
        <v>2176.493</v>
      </c>
      <c r="Y22" s="58" t="n">
        <v>24.117</v>
      </c>
      <c r="Z22" s="58" t="n">
        <f aca="false">X22/3600</f>
        <v>0.604581388888889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.24117</v>
      </c>
      <c r="AH22" s="38" t="n">
        <f aca="false">Z22/100</f>
        <v>0.00604581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042.7352</v>
      </c>
      <c r="I23" s="60" t="n">
        <f aca="false">V23</f>
        <v>43.0918</v>
      </c>
      <c r="J23" s="60" t="n">
        <f aca="false">T23</f>
        <v>59042.7352</v>
      </c>
      <c r="K23" s="60" t="n">
        <f aca="false">W23</f>
        <v>43.9178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 t="n">
        <v>59042.7352</v>
      </c>
      <c r="U23" s="59" t="n">
        <v>41.587</v>
      </c>
      <c r="V23" s="59" t="n">
        <v>43.0918</v>
      </c>
      <c r="W23" s="59" t="n">
        <v>43.9178</v>
      </c>
      <c r="X23" s="59" t="n">
        <v>2927.745</v>
      </c>
      <c r="Y23" s="59" t="n">
        <v>56.488</v>
      </c>
      <c r="Z23" s="59" t="n">
        <f aca="false">X23/3600</f>
        <v>0.81326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.56488</v>
      </c>
      <c r="AH23" s="38" t="n">
        <f aca="false">Z23/100</f>
        <v>0.0081326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80.2424</v>
      </c>
      <c r="I24" s="50" t="n">
        <f aca="false">V24</f>
        <v>40.5451</v>
      </c>
      <c r="J24" s="50" t="n">
        <f aca="false">T24</f>
        <v>32080.2424</v>
      </c>
      <c r="K24" s="50" t="n">
        <f aca="false">W24</f>
        <v>41.33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 t="n">
        <v>32080.2424</v>
      </c>
      <c r="U24" s="51" t="n">
        <v>38.3264</v>
      </c>
      <c r="V24" s="51" t="n">
        <v>40.5451</v>
      </c>
      <c r="W24" s="51" t="n">
        <v>41.338</v>
      </c>
      <c r="X24" s="51" t="n">
        <v>2542.288</v>
      </c>
      <c r="Y24" s="51" t="n">
        <v>45.911</v>
      </c>
      <c r="Z24" s="51" t="n">
        <f aca="false">X24/3600</f>
        <v>0.706191111111111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.45911</v>
      </c>
      <c r="AH24" s="38" t="n">
        <f aca="false">Z24/100</f>
        <v>0.0070619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07.676</v>
      </c>
      <c r="I25" s="50" t="n">
        <f aca="false">V25</f>
        <v>38.5065</v>
      </c>
      <c r="J25" s="50" t="n">
        <f aca="false">T25</f>
        <v>16007.676</v>
      </c>
      <c r="K25" s="50" t="n">
        <f aca="false">W25</f>
        <v>39.6604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 t="n">
        <v>16007.676</v>
      </c>
      <c r="U25" s="51" t="n">
        <v>35.2097</v>
      </c>
      <c r="V25" s="51" t="n">
        <v>38.5065</v>
      </c>
      <c r="W25" s="51" t="n">
        <v>39.6604</v>
      </c>
      <c r="X25" s="51" t="n">
        <v>2268.765</v>
      </c>
      <c r="Y25" s="51" t="n">
        <v>36.535</v>
      </c>
      <c r="Z25" s="51" t="n">
        <f aca="false">X25/3600</f>
        <v>0.6302125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.36535</v>
      </c>
      <c r="AH25" s="38" t="n">
        <f aca="false">Z25/100</f>
        <v>0.0063021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1.6056</v>
      </c>
      <c r="I26" s="57" t="n">
        <f aca="false">V26</f>
        <v>36.7886</v>
      </c>
      <c r="J26" s="57" t="n">
        <f aca="false">T26</f>
        <v>7631.6056</v>
      </c>
      <c r="K26" s="57" t="n">
        <f aca="false">W26</f>
        <v>38.571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 t="n">
        <v>7631.6056</v>
      </c>
      <c r="U26" s="58" t="n">
        <v>32.4573</v>
      </c>
      <c r="V26" s="58" t="n">
        <v>36.7886</v>
      </c>
      <c r="W26" s="58" t="n">
        <v>38.571</v>
      </c>
      <c r="X26" s="58" t="n">
        <v>2257.127</v>
      </c>
      <c r="Y26" s="58" t="n">
        <v>29.406</v>
      </c>
      <c r="Z26" s="58" t="n">
        <f aca="false">X26/3600</f>
        <v>0.626979722222222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.29406</v>
      </c>
      <c r="AH26" s="38" t="n">
        <f aca="false">Z26/100</f>
        <v>0.0062697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05.1016</v>
      </c>
      <c r="I27" s="60" t="n">
        <f aca="false">V27</f>
        <v>41.5961</v>
      </c>
      <c r="J27" s="60" t="n">
        <f aca="false">T27</f>
        <v>112005.1016</v>
      </c>
      <c r="K27" s="60" t="n">
        <f aca="false">W27</f>
        <v>44.0008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 t="n">
        <v>112005.1016</v>
      </c>
      <c r="U27" s="59" t="n">
        <v>40.375</v>
      </c>
      <c r="V27" s="59" t="n">
        <v>41.5961</v>
      </c>
      <c r="W27" s="59" t="n">
        <v>44.0008</v>
      </c>
      <c r="X27" s="59" t="n">
        <v>6104.382</v>
      </c>
      <c r="Y27" s="59" t="n">
        <v>112.742</v>
      </c>
      <c r="Z27" s="59" t="n">
        <f aca="false">X27/3600</f>
        <v>1.69566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1.12742</v>
      </c>
      <c r="AH27" s="38" t="n">
        <f aca="false">Z27/100</f>
        <v>0.0169566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145.2528</v>
      </c>
      <c r="I28" s="50" t="n">
        <f aca="false">V28</f>
        <v>39.4368</v>
      </c>
      <c r="J28" s="50" t="n">
        <f aca="false">T28</f>
        <v>54145.2528</v>
      </c>
      <c r="K28" s="50" t="n">
        <f aca="false">W28</f>
        <v>41.9238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 t="n">
        <v>54145.2528</v>
      </c>
      <c r="U28" s="51" t="n">
        <v>37.761</v>
      </c>
      <c r="V28" s="51" t="n">
        <v>39.4368</v>
      </c>
      <c r="W28" s="51" t="n">
        <v>41.9238</v>
      </c>
      <c r="X28" s="51" t="n">
        <v>5184.888</v>
      </c>
      <c r="Y28" s="51" t="n">
        <v>86.971</v>
      </c>
      <c r="Z28" s="51" t="n">
        <f aca="false">X28/3600</f>
        <v>1.44024666666667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.86971</v>
      </c>
      <c r="AH28" s="38" t="n">
        <f aca="false">Z28/100</f>
        <v>0.0144024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415.8808</v>
      </c>
      <c r="I29" s="50" t="n">
        <f aca="false">V29</f>
        <v>38.2157</v>
      </c>
      <c r="J29" s="50" t="n">
        <f aca="false">T29</f>
        <v>28415.8808</v>
      </c>
      <c r="K29" s="50" t="n">
        <f aca="false">W29</f>
        <v>40.0728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 t="n">
        <v>28415.8808</v>
      </c>
      <c r="U29" s="51" t="n">
        <v>35.3961</v>
      </c>
      <c r="V29" s="51" t="n">
        <v>38.2157</v>
      </c>
      <c r="W29" s="51" t="n">
        <v>40.0728</v>
      </c>
      <c r="X29" s="51" t="n">
        <v>4658.215</v>
      </c>
      <c r="Y29" s="51" t="n">
        <v>72.244</v>
      </c>
      <c r="Z29" s="51" t="n">
        <f aca="false">X29/3600</f>
        <v>1.29394861111111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.72244</v>
      </c>
      <c r="AH29" s="38" t="n">
        <f aca="false">Z29/100</f>
        <v>0.01293948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08.936</v>
      </c>
      <c r="I30" s="57" t="n">
        <f aca="false">V30</f>
        <v>36.9518</v>
      </c>
      <c r="J30" s="57" t="n">
        <f aca="false">T30</f>
        <v>15008.936</v>
      </c>
      <c r="K30" s="57" t="n">
        <f aca="false">W30</f>
        <v>38.1262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 t="n">
        <v>15008.936</v>
      </c>
      <c r="U30" s="58" t="n">
        <v>32.9923</v>
      </c>
      <c r="V30" s="58" t="n">
        <v>36.9518</v>
      </c>
      <c r="W30" s="58" t="n">
        <v>38.1262</v>
      </c>
      <c r="X30" s="58" t="n">
        <v>4644.253</v>
      </c>
      <c r="Y30" s="58" t="n">
        <v>62.416</v>
      </c>
      <c r="Z30" s="58" t="n">
        <f aca="false">X30/3600</f>
        <v>1.29007027777778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.62416</v>
      </c>
      <c r="AH30" s="38" t="n">
        <f aca="false">Z30/100</f>
        <v>0.012900702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769.2672</v>
      </c>
      <c r="I31" s="62" t="n">
        <f aca="false">V31</f>
        <v>44.3862</v>
      </c>
      <c r="J31" s="62" t="n">
        <f aca="false">T31</f>
        <v>74769.2672</v>
      </c>
      <c r="K31" s="62" t="n">
        <f aca="false">W31</f>
        <v>45.8857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 t="n">
        <v>74769.2672</v>
      </c>
      <c r="U31" s="59" t="n">
        <v>41.0297</v>
      </c>
      <c r="V31" s="59" t="n">
        <v>44.3862</v>
      </c>
      <c r="W31" s="59" t="n">
        <v>45.8857</v>
      </c>
      <c r="X31" s="59" t="n">
        <v>5608.967</v>
      </c>
      <c r="Y31" s="59" t="n">
        <v>97.875</v>
      </c>
      <c r="Z31" s="59" t="n">
        <f aca="false">X31/3600</f>
        <v>1.55804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0.97875</v>
      </c>
      <c r="AH31" s="38" t="n">
        <f aca="false">Z31/100</f>
        <v>0.0155804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113.6496</v>
      </c>
      <c r="I32" s="63" t="n">
        <f aca="false">V32</f>
        <v>42.8311</v>
      </c>
      <c r="J32" s="63" t="n">
        <f aca="false">T32</f>
        <v>32113.6496</v>
      </c>
      <c r="K32" s="63" t="n">
        <f aca="false">W32</f>
        <v>43.7027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 t="n">
        <v>32113.6496</v>
      </c>
      <c r="U32" s="51" t="n">
        <v>38.5272</v>
      </c>
      <c r="V32" s="51" t="n">
        <v>42.8311</v>
      </c>
      <c r="W32" s="51" t="n">
        <v>43.7027</v>
      </c>
      <c r="X32" s="51" t="n">
        <v>4807.185</v>
      </c>
      <c r="Y32" s="51" t="n">
        <v>75.707</v>
      </c>
      <c r="Z32" s="51" t="n">
        <f aca="false">X32/3600</f>
        <v>1.33532916666667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.75707</v>
      </c>
      <c r="AH32" s="38" t="n">
        <f aca="false">Z32/100</f>
        <v>0.0133532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398.232</v>
      </c>
      <c r="I33" s="63" t="n">
        <f aca="false">V33</f>
        <v>41.3552</v>
      </c>
      <c r="J33" s="63" t="n">
        <f aca="false">T33</f>
        <v>16398.232</v>
      </c>
      <c r="K33" s="63" t="n">
        <f aca="false">W33</f>
        <v>41.6841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 t="n">
        <v>16398.232</v>
      </c>
      <c r="U33" s="51" t="n">
        <v>36.649</v>
      </c>
      <c r="V33" s="51" t="n">
        <v>41.3552</v>
      </c>
      <c r="W33" s="51" t="n">
        <v>41.6841</v>
      </c>
      <c r="X33" s="51" t="n">
        <v>4486.238</v>
      </c>
      <c r="Y33" s="51" t="n">
        <v>63.992</v>
      </c>
      <c r="Z33" s="51" t="n">
        <f aca="false">X33/3600</f>
        <v>1.24617722222222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.63992</v>
      </c>
      <c r="AH33" s="38" t="n">
        <f aca="false">Z33/100</f>
        <v>0.0124617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98.6112</v>
      </c>
      <c r="I34" s="64" t="n">
        <f aca="false">V34</f>
        <v>39.7554</v>
      </c>
      <c r="J34" s="64" t="n">
        <f aca="false">T34</f>
        <v>9098.6112</v>
      </c>
      <c r="K34" s="64" t="n">
        <f aca="false">W34</f>
        <v>39.574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 t="n">
        <v>9098.6112</v>
      </c>
      <c r="U34" s="58" t="n">
        <v>34.6705</v>
      </c>
      <c r="V34" s="58" t="n">
        <v>39.7554</v>
      </c>
      <c r="W34" s="58" t="n">
        <v>39.5741</v>
      </c>
      <c r="X34" s="58" t="n">
        <v>4485.505</v>
      </c>
      <c r="Y34" s="58" t="n">
        <v>57.034</v>
      </c>
      <c r="Z34" s="58" t="n">
        <f aca="false">X34/3600</f>
        <v>1.24597361111111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.57034</v>
      </c>
      <c r="AH34" s="38" t="n">
        <f aca="false">Z34/100</f>
        <v>0.01245973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104.5488</v>
      </c>
      <c r="I35" s="62" t="n">
        <f aca="false">V35</f>
        <v>42.7218</v>
      </c>
      <c r="J35" s="62" t="n">
        <f aca="false">T35</f>
        <v>191104.5488</v>
      </c>
      <c r="K35" s="62" t="n">
        <f aca="false">W35</f>
        <v>44.4182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 t="n">
        <v>191104.5488</v>
      </c>
      <c r="U35" s="59" t="n">
        <v>41.9519</v>
      </c>
      <c r="V35" s="59" t="n">
        <v>42.7218</v>
      </c>
      <c r="W35" s="59" t="n">
        <v>44.4182</v>
      </c>
      <c r="X35" s="59" t="n">
        <v>7601.994</v>
      </c>
      <c r="Y35" s="59" t="n">
        <v>143.927</v>
      </c>
      <c r="Z35" s="59" t="n">
        <f aca="false">X35/3600</f>
        <v>2.11166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1.43927</v>
      </c>
      <c r="AH35" s="38" t="n">
        <f aca="false">Z35/100</f>
        <v>0.0211166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422.9816</v>
      </c>
      <c r="I36" s="63" t="n">
        <f aca="false">V36</f>
        <v>40.8073</v>
      </c>
      <c r="J36" s="63" t="n">
        <f aca="false">T36</f>
        <v>86422.9816</v>
      </c>
      <c r="K36" s="63" t="n">
        <f aca="false">W36</f>
        <v>42.917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 t="n">
        <v>86422.9816</v>
      </c>
      <c r="U36" s="51" t="n">
        <v>36.8858</v>
      </c>
      <c r="V36" s="51" t="n">
        <v>40.8073</v>
      </c>
      <c r="W36" s="51" t="n">
        <v>42.9171</v>
      </c>
      <c r="X36" s="51" t="n">
        <v>6405.826</v>
      </c>
      <c r="Y36" s="51" t="n">
        <v>114.162</v>
      </c>
      <c r="Z36" s="51" t="n">
        <f aca="false">X36/3600</f>
        <v>1.77939611111111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1.14162</v>
      </c>
      <c r="AH36" s="38" t="n">
        <f aca="false">Z36/100</f>
        <v>0.0177939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838.3856</v>
      </c>
      <c r="I37" s="63" t="n">
        <f aca="false">V37</f>
        <v>39.2443</v>
      </c>
      <c r="J37" s="63" t="n">
        <f aca="false">T37</f>
        <v>44838.3856</v>
      </c>
      <c r="K37" s="63" t="n">
        <f aca="false">W37</f>
        <v>41.597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 t="n">
        <v>44838.3856</v>
      </c>
      <c r="U37" s="51" t="n">
        <v>34.2366</v>
      </c>
      <c r="V37" s="51" t="n">
        <v>39.2443</v>
      </c>
      <c r="W37" s="51" t="n">
        <v>41.5978</v>
      </c>
      <c r="X37" s="51" t="n">
        <v>5724.873</v>
      </c>
      <c r="Y37" s="51" t="n">
        <v>96.409</v>
      </c>
      <c r="Z37" s="51" t="n">
        <f aca="false">X37/3600</f>
        <v>1.5902425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.96409</v>
      </c>
      <c r="AH37" s="38" t="n">
        <f aca="false">Z37/100</f>
        <v>0.0159024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253.5072</v>
      </c>
      <c r="I38" s="64" t="n">
        <f aca="false">V38</f>
        <v>37.8429</v>
      </c>
      <c r="J38" s="64" t="n">
        <f aca="false">T38</f>
        <v>24253.5072</v>
      </c>
      <c r="K38" s="64" t="n">
        <f aca="false">W38</f>
        <v>40.2897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 t="n">
        <v>24253.5072</v>
      </c>
      <c r="U38" s="58" t="n">
        <v>31.7387</v>
      </c>
      <c r="V38" s="58" t="n">
        <v>37.8429</v>
      </c>
      <c r="W38" s="58" t="n">
        <v>40.2897</v>
      </c>
      <c r="X38" s="58" t="n">
        <v>5704.343</v>
      </c>
      <c r="Y38" s="58" t="n">
        <v>85.629</v>
      </c>
      <c r="Z38" s="58" t="n">
        <f aca="false">X38/3600</f>
        <v>1.58453972222222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.85629</v>
      </c>
      <c r="AH38" s="38" t="n">
        <f aca="false">Z38/100</f>
        <v>0.0158453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41.6728</v>
      </c>
      <c r="I39" s="62" t="n">
        <f aca="false">V39</f>
        <v>43.7455</v>
      </c>
      <c r="J39" s="62" t="n">
        <f aca="false">T39</f>
        <v>22941.6728</v>
      </c>
      <c r="K39" s="62" t="n">
        <f aca="false">W39</f>
        <v>44.2469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 t="n">
        <v>22941.6728</v>
      </c>
      <c r="U39" s="59" t="n">
        <v>41.3912</v>
      </c>
      <c r="V39" s="59" t="n">
        <v>43.7455</v>
      </c>
      <c r="W39" s="59" t="n">
        <v>44.2469</v>
      </c>
      <c r="X39" s="59" t="n">
        <v>1209.834</v>
      </c>
      <c r="Y39" s="59" t="n">
        <v>24.227</v>
      </c>
      <c r="Z39" s="59" t="n">
        <f aca="false">X39/3600</f>
        <v>0.33606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.24227</v>
      </c>
      <c r="AH39" s="38" t="n">
        <f aca="false">Z39/100</f>
        <v>0.0033606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47.824</v>
      </c>
      <c r="I40" s="63" t="n">
        <f aca="false">V40</f>
        <v>40.8867</v>
      </c>
      <c r="J40" s="63" t="n">
        <f aca="false">T40</f>
        <v>12347.824</v>
      </c>
      <c r="K40" s="63" t="n">
        <f aca="false">W40</f>
        <v>40.992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 t="n">
        <v>12347.824</v>
      </c>
      <c r="U40" s="51" t="n">
        <v>37.9056</v>
      </c>
      <c r="V40" s="51" t="n">
        <v>40.8867</v>
      </c>
      <c r="W40" s="51" t="n">
        <v>40.9923</v>
      </c>
      <c r="X40" s="51" t="n">
        <v>1038.199</v>
      </c>
      <c r="Y40" s="51" t="n">
        <v>19.359</v>
      </c>
      <c r="Z40" s="51" t="n">
        <f aca="false">X40/3600</f>
        <v>0.288388611111111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.19359</v>
      </c>
      <c r="AH40" s="38" t="n">
        <f aca="false">Z40/100</f>
        <v>0.0028838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73.0184</v>
      </c>
      <c r="I41" s="63" t="n">
        <f aca="false">V41</f>
        <v>38.4731</v>
      </c>
      <c r="J41" s="63" t="n">
        <f aca="false">T41</f>
        <v>6373.0184</v>
      </c>
      <c r="K41" s="63" t="n">
        <f aca="false">W41</f>
        <v>38.365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 t="n">
        <v>6373.0184</v>
      </c>
      <c r="U41" s="51" t="n">
        <v>34.9436</v>
      </c>
      <c r="V41" s="51" t="n">
        <v>38.4731</v>
      </c>
      <c r="W41" s="51" t="n">
        <v>38.3656</v>
      </c>
      <c r="X41" s="51" t="n">
        <v>939.388</v>
      </c>
      <c r="Y41" s="51" t="n">
        <v>15.178</v>
      </c>
      <c r="Z41" s="51" t="n">
        <f aca="false">X41/3600</f>
        <v>0.260941111111111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.15178</v>
      </c>
      <c r="AH41" s="38" t="n">
        <f aca="false">Z41/100</f>
        <v>0.0026094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83.0296</v>
      </c>
      <c r="I42" s="64" t="n">
        <f aca="false">V42</f>
        <v>36.1354</v>
      </c>
      <c r="J42" s="64" t="n">
        <f aca="false">T42</f>
        <v>3383.0296</v>
      </c>
      <c r="K42" s="64" t="n">
        <f aca="false">W42</f>
        <v>35.7223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 t="n">
        <v>3383.0296</v>
      </c>
      <c r="U42" s="58" t="n">
        <v>32.3979</v>
      </c>
      <c r="V42" s="58" t="n">
        <v>36.1354</v>
      </c>
      <c r="W42" s="58" t="n">
        <v>35.7223</v>
      </c>
      <c r="X42" s="58" t="n">
        <v>938.358</v>
      </c>
      <c r="Y42" s="58" t="n">
        <v>12.604</v>
      </c>
      <c r="Z42" s="58" t="n">
        <f aca="false">X42/3600</f>
        <v>0.260655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.12604</v>
      </c>
      <c r="AH42" s="38" t="n">
        <f aca="false">Z42/100</f>
        <v>0.0026065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02.0256</v>
      </c>
      <c r="I43" s="62" t="n">
        <f aca="false">V43</f>
        <v>43.9659</v>
      </c>
      <c r="J43" s="62" t="n">
        <f aca="false">T43</f>
        <v>25902.0256</v>
      </c>
      <c r="K43" s="62" t="n">
        <f aca="false">W43</f>
        <v>45.270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 t="n">
        <v>25902.0256</v>
      </c>
      <c r="U43" s="59" t="n">
        <v>41.8534</v>
      </c>
      <c r="V43" s="59" t="n">
        <v>43.9659</v>
      </c>
      <c r="W43" s="59" t="n">
        <v>45.2709</v>
      </c>
      <c r="X43" s="59" t="n">
        <v>1388.139</v>
      </c>
      <c r="Y43" s="59" t="n">
        <v>26.52</v>
      </c>
      <c r="Z43" s="59" t="n">
        <f aca="false">X43/3600</f>
        <v>0.38559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.2652</v>
      </c>
      <c r="AH43" s="38" t="n">
        <f aca="false">Z43/100</f>
        <v>0.0038559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18.6928</v>
      </c>
      <c r="I44" s="63" t="n">
        <f aca="false">V44</f>
        <v>41.5918</v>
      </c>
      <c r="J44" s="63" t="n">
        <f aca="false">T44</f>
        <v>15418.6928</v>
      </c>
      <c r="K44" s="63" t="n">
        <f aca="false">W44</f>
        <v>42.67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 t="n">
        <v>15418.6928</v>
      </c>
      <c r="U44" s="51" t="n">
        <v>38.8157</v>
      </c>
      <c r="V44" s="51" t="n">
        <v>41.5918</v>
      </c>
      <c r="W44" s="51" t="n">
        <v>42.674</v>
      </c>
      <c r="X44" s="51" t="n">
        <v>1228.515</v>
      </c>
      <c r="Y44" s="51" t="n">
        <v>22.386</v>
      </c>
      <c r="Z44" s="51" t="n">
        <f aca="false">X44/3600</f>
        <v>0.341254166666667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.22386</v>
      </c>
      <c r="AH44" s="38" t="n">
        <f aca="false">Z44/100</f>
        <v>0.0034125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78.7432</v>
      </c>
      <c r="I45" s="63" t="n">
        <f aca="false">V45</f>
        <v>39.5293</v>
      </c>
      <c r="J45" s="63" t="n">
        <f aca="false">T45</f>
        <v>8878.7432</v>
      </c>
      <c r="K45" s="63" t="n">
        <f aca="false">W45</f>
        <v>40.450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 t="n">
        <v>8878.7432</v>
      </c>
      <c r="U45" s="51" t="n">
        <v>35.6822</v>
      </c>
      <c r="V45" s="51" t="n">
        <v>39.5293</v>
      </c>
      <c r="W45" s="51" t="n">
        <v>40.4507</v>
      </c>
      <c r="X45" s="51" t="n">
        <v>1146.629</v>
      </c>
      <c r="Y45" s="51" t="n">
        <v>19.297</v>
      </c>
      <c r="Z45" s="51" t="n">
        <f aca="false">X45/3600</f>
        <v>0.318508055555556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.19297</v>
      </c>
      <c r="AH45" s="38" t="n">
        <f aca="false">Z45/100</f>
        <v>0.0031850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18.5016</v>
      </c>
      <c r="I46" s="64" t="n">
        <f aca="false">V46</f>
        <v>37.5049</v>
      </c>
      <c r="J46" s="64" t="n">
        <f aca="false">T46</f>
        <v>5018.5016</v>
      </c>
      <c r="K46" s="64" t="n">
        <f aca="false">W46</f>
        <v>38.3083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 t="n">
        <v>5018.5016</v>
      </c>
      <c r="U46" s="58" t="n">
        <v>32.6431</v>
      </c>
      <c r="V46" s="58" t="n">
        <v>37.5049</v>
      </c>
      <c r="W46" s="58" t="n">
        <v>38.3083</v>
      </c>
      <c r="X46" s="58" t="n">
        <v>1146.442</v>
      </c>
      <c r="Y46" s="58" t="n">
        <v>16.77</v>
      </c>
      <c r="Z46" s="58" t="n">
        <f aca="false">X46/3600</f>
        <v>0.318456111111111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.1677</v>
      </c>
      <c r="AH46" s="38" t="n">
        <f aca="false">Z46/100</f>
        <v>0.0031845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77.2488</v>
      </c>
      <c r="I47" s="62" t="n">
        <f aca="false">V47</f>
        <v>42.3584</v>
      </c>
      <c r="J47" s="62" t="n">
        <f aca="false">T47</f>
        <v>46977.2488</v>
      </c>
      <c r="K47" s="62" t="n">
        <f aca="false">W47</f>
        <v>43.1138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 t="n">
        <v>46977.2488</v>
      </c>
      <c r="U47" s="59" t="n">
        <v>40.9273</v>
      </c>
      <c r="V47" s="59" t="n">
        <v>42.3584</v>
      </c>
      <c r="W47" s="59" t="n">
        <v>43.1138</v>
      </c>
      <c r="X47" s="59" t="n">
        <v>1406.913</v>
      </c>
      <c r="Y47" s="59" t="n">
        <v>30.264</v>
      </c>
      <c r="Z47" s="59" t="n">
        <f aca="false">X47/3600</f>
        <v>0.39080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.30264</v>
      </c>
      <c r="AH47" s="38" t="n">
        <f aca="false">Z47/100</f>
        <v>0.0039080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6.5688</v>
      </c>
      <c r="I48" s="63" t="n">
        <f aca="false">V48</f>
        <v>39.0992</v>
      </c>
      <c r="J48" s="63" t="n">
        <f aca="false">T48</f>
        <v>29126.5688</v>
      </c>
      <c r="K48" s="63" t="n">
        <f aca="false">W48</f>
        <v>39.808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 t="n">
        <v>29126.5688</v>
      </c>
      <c r="U48" s="51" t="n">
        <v>36.6837</v>
      </c>
      <c r="V48" s="51" t="n">
        <v>39.0992</v>
      </c>
      <c r="W48" s="51" t="n">
        <v>39.8089</v>
      </c>
      <c r="X48" s="51" t="n">
        <v>1230.427</v>
      </c>
      <c r="Y48" s="51" t="n">
        <v>25.397</v>
      </c>
      <c r="Z48" s="51" t="n">
        <f aca="false">X48/3600</f>
        <v>0.341785277777778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.25397</v>
      </c>
      <c r="AH48" s="38" t="n">
        <f aca="false">Z48/100</f>
        <v>0.0034178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40.1328</v>
      </c>
      <c r="I49" s="63" t="n">
        <f aca="false">V49</f>
        <v>36.6973</v>
      </c>
      <c r="J49" s="63" t="n">
        <f aca="false">T49</f>
        <v>17040.1328</v>
      </c>
      <c r="K49" s="63" t="n">
        <f aca="false">W49</f>
        <v>37.33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 t="n">
        <v>17040.1328</v>
      </c>
      <c r="U49" s="51" t="n">
        <v>32.7972</v>
      </c>
      <c r="V49" s="51" t="n">
        <v>36.6973</v>
      </c>
      <c r="W49" s="51" t="n">
        <v>37.337</v>
      </c>
      <c r="X49" s="51" t="n">
        <v>1083.55</v>
      </c>
      <c r="Y49" s="51" t="n">
        <v>21.465</v>
      </c>
      <c r="Z49" s="51" t="n">
        <f aca="false">X49/3600</f>
        <v>0.300986111111111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.21465</v>
      </c>
      <c r="AH49" s="38" t="n">
        <f aca="false">Z49/100</f>
        <v>0.003009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85.3232</v>
      </c>
      <c r="I50" s="64" t="n">
        <f aca="false">V50</f>
        <v>34.5787</v>
      </c>
      <c r="J50" s="64" t="n">
        <f aca="false">T50</f>
        <v>9085.3232</v>
      </c>
      <c r="K50" s="64" t="n">
        <f aca="false">W50</f>
        <v>35.1461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 t="n">
        <v>9085.3232</v>
      </c>
      <c r="U50" s="58" t="n">
        <v>29.1549</v>
      </c>
      <c r="V50" s="58" t="n">
        <v>34.5787</v>
      </c>
      <c r="W50" s="58" t="n">
        <v>35.1461</v>
      </c>
      <c r="X50" s="58" t="n">
        <v>1018.325</v>
      </c>
      <c r="Y50" s="58" t="n">
        <v>18.143</v>
      </c>
      <c r="Z50" s="58" t="n">
        <f aca="false">X50/3600</f>
        <v>0.282868055555556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.18143</v>
      </c>
      <c r="AH50" s="38" t="n">
        <f aca="false">Z50/100</f>
        <v>0.00282868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79.8784</v>
      </c>
      <c r="I51" s="62" t="n">
        <f aca="false">V51</f>
        <v>43.2094</v>
      </c>
      <c r="J51" s="62" t="n">
        <f aca="false">T51</f>
        <v>16479.8784</v>
      </c>
      <c r="K51" s="62" t="n">
        <f aca="false">W51</f>
        <v>44.091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 t="n">
        <v>16479.8784</v>
      </c>
      <c r="U51" s="59" t="n">
        <v>42.1905</v>
      </c>
      <c r="V51" s="59" t="n">
        <v>43.2094</v>
      </c>
      <c r="W51" s="59" t="n">
        <v>44.0911</v>
      </c>
      <c r="X51" s="59" t="n">
        <v>729.051</v>
      </c>
      <c r="Y51" s="59" t="n">
        <v>13.353</v>
      </c>
      <c r="Z51" s="59" t="n">
        <f aca="false">X51/3600</f>
        <v>0.20251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353</v>
      </c>
      <c r="AH51" s="38" t="n">
        <f aca="false">Z51/100</f>
        <v>0.0020251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85.3848</v>
      </c>
      <c r="I52" s="63" t="n">
        <f aca="false">V52</f>
        <v>39.9876</v>
      </c>
      <c r="J52" s="63" t="n">
        <f aca="false">T52</f>
        <v>9885.3848</v>
      </c>
      <c r="K52" s="63" t="n">
        <f aca="false">W52</f>
        <v>41.424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 t="n">
        <v>9885.3848</v>
      </c>
      <c r="U52" s="51" t="n">
        <v>38.6856</v>
      </c>
      <c r="V52" s="51" t="n">
        <v>39.9876</v>
      </c>
      <c r="W52" s="51" t="n">
        <v>41.4246</v>
      </c>
      <c r="X52" s="51" t="n">
        <v>642.346</v>
      </c>
      <c r="Y52" s="51" t="n">
        <v>11.247</v>
      </c>
      <c r="Z52" s="51" t="n">
        <f aca="false">X52/3600</f>
        <v>0.178429444444444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.11247</v>
      </c>
      <c r="AH52" s="38" t="n">
        <f aca="false">Z52/100</f>
        <v>0.0017842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74.4184</v>
      </c>
      <c r="I53" s="63" t="n">
        <f aca="false">V53</f>
        <v>37.5718</v>
      </c>
      <c r="J53" s="63" t="n">
        <f aca="false">T53</f>
        <v>5474.4184</v>
      </c>
      <c r="K53" s="63" t="n">
        <f aca="false">W53</f>
        <v>39.2821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 t="n">
        <v>5474.4184</v>
      </c>
      <c r="U53" s="51" t="n">
        <v>35.1654</v>
      </c>
      <c r="V53" s="51" t="n">
        <v>37.5718</v>
      </c>
      <c r="W53" s="51" t="n">
        <v>39.2821</v>
      </c>
      <c r="X53" s="51" t="n">
        <v>582.847</v>
      </c>
      <c r="Y53" s="51" t="n">
        <v>9.562</v>
      </c>
      <c r="Z53" s="51" t="n">
        <f aca="false">X53/3600</f>
        <v>0.161901944444444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.09562</v>
      </c>
      <c r="AH53" s="38" t="n">
        <f aca="false">Z53/100</f>
        <v>0.00161901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46.3112</v>
      </c>
      <c r="I54" s="64" t="n">
        <f aca="false">V54</f>
        <v>35.5381</v>
      </c>
      <c r="J54" s="64" t="n">
        <f aca="false">T54</f>
        <v>2646.3112</v>
      </c>
      <c r="K54" s="64" t="n">
        <f aca="false">W54</f>
        <v>37.1911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 t="n">
        <v>2646.3112</v>
      </c>
      <c r="U54" s="58" t="n">
        <v>31.8298</v>
      </c>
      <c r="V54" s="58" t="n">
        <v>35.5381</v>
      </c>
      <c r="W54" s="58" t="n">
        <v>37.1911</v>
      </c>
      <c r="X54" s="58" t="n">
        <v>582.754</v>
      </c>
      <c r="Y54" s="58" t="n">
        <v>7.971</v>
      </c>
      <c r="Z54" s="58" t="n">
        <f aca="false">X54/3600</f>
        <v>0.161876111111111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.07971</v>
      </c>
      <c r="AH54" s="38" t="n">
        <f aca="false">Z54/100</f>
        <v>0.0016187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66.7432</v>
      </c>
      <c r="I55" s="62" t="n">
        <f aca="false">V55</f>
        <v>44.875</v>
      </c>
      <c r="J55" s="62" t="n">
        <f aca="false">T55</f>
        <v>5866.7432</v>
      </c>
      <c r="K55" s="62" t="n">
        <f aca="false">W55</f>
        <v>44.6398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 t="n">
        <v>5866.7432</v>
      </c>
      <c r="U55" s="59" t="n">
        <v>42.7184</v>
      </c>
      <c r="V55" s="59" t="n">
        <v>44.875</v>
      </c>
      <c r="W55" s="59" t="n">
        <v>44.6398</v>
      </c>
      <c r="X55" s="59" t="n">
        <v>293.349</v>
      </c>
      <c r="Y55" s="59" t="n">
        <v>5.428</v>
      </c>
      <c r="Z55" s="59" t="n">
        <f aca="false">X55/3600</f>
        <v>0.08148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.05428</v>
      </c>
      <c r="AH55" s="38" t="n">
        <f aca="false">Z55/100</f>
        <v>0.0008148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60.3256</v>
      </c>
      <c r="I56" s="63" t="n">
        <f aca="false">V56</f>
        <v>41.8411</v>
      </c>
      <c r="J56" s="63" t="n">
        <f aca="false">T56</f>
        <v>3460.3256</v>
      </c>
      <c r="K56" s="63" t="n">
        <f aca="false">W56</f>
        <v>41.297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 t="n">
        <v>3460.3256</v>
      </c>
      <c r="U56" s="51" t="n">
        <v>39.0567</v>
      </c>
      <c r="V56" s="51" t="n">
        <v>41.8411</v>
      </c>
      <c r="W56" s="51" t="n">
        <v>41.2976</v>
      </c>
      <c r="X56" s="51" t="n">
        <v>258.561</v>
      </c>
      <c r="Y56" s="51" t="n">
        <v>4.492</v>
      </c>
      <c r="Z56" s="51" t="n">
        <f aca="false">X56/3600</f>
        <v>0.0718225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492</v>
      </c>
      <c r="AH56" s="38" t="n">
        <f aca="false">Z56/100</f>
        <v>0.0007182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14.7704</v>
      </c>
      <c r="I57" s="63" t="n">
        <f aca="false">V57</f>
        <v>39.324</v>
      </c>
      <c r="J57" s="63" t="n">
        <f aca="false">T57</f>
        <v>1914.7704</v>
      </c>
      <c r="K57" s="63" t="n">
        <f aca="false">W57</f>
        <v>38.5821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 t="n">
        <v>1914.7704</v>
      </c>
      <c r="U57" s="51" t="n">
        <v>35.5904</v>
      </c>
      <c r="V57" s="51" t="n">
        <v>39.324</v>
      </c>
      <c r="W57" s="51" t="n">
        <v>38.5821</v>
      </c>
      <c r="X57" s="51" t="n">
        <v>233.725</v>
      </c>
      <c r="Y57" s="51" t="n">
        <v>3.65</v>
      </c>
      <c r="Z57" s="51" t="n">
        <f aca="false">X57/3600</f>
        <v>0.0649236111111111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.0365</v>
      </c>
      <c r="AH57" s="38" t="n">
        <f aca="false">Z57/100</f>
        <v>0.0006492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5.5568</v>
      </c>
      <c r="I58" s="64" t="n">
        <f aca="false">V58</f>
        <v>36.9693</v>
      </c>
      <c r="J58" s="64" t="n">
        <f aca="false">T58</f>
        <v>1025.5568</v>
      </c>
      <c r="K58" s="64" t="n">
        <f aca="false">W58</f>
        <v>35.9922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 t="n">
        <v>1025.5568</v>
      </c>
      <c r="U58" s="58" t="n">
        <v>32.5051</v>
      </c>
      <c r="V58" s="58" t="n">
        <v>36.9693</v>
      </c>
      <c r="W58" s="58" t="n">
        <v>35.9922</v>
      </c>
      <c r="X58" s="58" t="n">
        <v>214.209</v>
      </c>
      <c r="Y58" s="58" t="n">
        <v>3.432</v>
      </c>
      <c r="Z58" s="58" t="n">
        <f aca="false">X58/3600</f>
        <v>0.0595025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.03432</v>
      </c>
      <c r="AH58" s="38" t="n">
        <f aca="false">Z58/100</f>
        <v>0.0005950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78.0864</v>
      </c>
      <c r="I59" s="60" t="n">
        <f aca="false">V59</f>
        <v>43.1537</v>
      </c>
      <c r="J59" s="60" t="n">
        <f aca="false">T59</f>
        <v>14078.0864</v>
      </c>
      <c r="K59" s="60" t="n">
        <f aca="false">W59</f>
        <v>44.0426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 t="n">
        <v>14078.0864</v>
      </c>
      <c r="U59" s="59" t="n">
        <v>41.1138</v>
      </c>
      <c r="V59" s="59" t="n">
        <v>43.1537</v>
      </c>
      <c r="W59" s="59" t="n">
        <v>44.0426</v>
      </c>
      <c r="X59" s="59" t="n">
        <v>404.255</v>
      </c>
      <c r="Y59" s="59" t="n">
        <v>8.548</v>
      </c>
      <c r="Z59" s="59" t="n">
        <f aca="false">X59/3600</f>
        <v>0.11229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.08548</v>
      </c>
      <c r="AH59" s="38" t="n">
        <f aca="false">Z59/100</f>
        <v>0.0011229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51.9144</v>
      </c>
      <c r="I60" s="50" t="n">
        <f aca="false">V60</f>
        <v>40.5526</v>
      </c>
      <c r="J60" s="50" t="n">
        <f aca="false">T60</f>
        <v>8951.9144</v>
      </c>
      <c r="K60" s="50" t="n">
        <f aca="false">W60</f>
        <v>41.505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 t="n">
        <v>8951.9144</v>
      </c>
      <c r="U60" s="51" t="n">
        <v>36.5877</v>
      </c>
      <c r="V60" s="51" t="n">
        <v>40.5526</v>
      </c>
      <c r="W60" s="51" t="n">
        <v>41.505</v>
      </c>
      <c r="X60" s="51" t="n">
        <v>352.293</v>
      </c>
      <c r="Y60" s="51" t="n">
        <v>7.02</v>
      </c>
      <c r="Z60" s="51" t="n">
        <f aca="false">X60/3600</f>
        <v>0.0978591666666667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.0702</v>
      </c>
      <c r="AH60" s="38" t="n">
        <f aca="false">Z60/100</f>
        <v>0.0009785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35.2696</v>
      </c>
      <c r="I61" s="50" t="n">
        <f aca="false">V61</f>
        <v>38.7634</v>
      </c>
      <c r="J61" s="50" t="n">
        <f aca="false">T61</f>
        <v>5435.2696</v>
      </c>
      <c r="K61" s="50" t="n">
        <f aca="false">W61</f>
        <v>39.5494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 t="n">
        <v>5435.2696</v>
      </c>
      <c r="U61" s="51" t="n">
        <v>32.6999</v>
      </c>
      <c r="V61" s="51" t="n">
        <v>38.7634</v>
      </c>
      <c r="W61" s="51" t="n">
        <v>39.5494</v>
      </c>
      <c r="X61" s="51" t="n">
        <v>313.932</v>
      </c>
      <c r="Y61" s="51" t="n">
        <v>5.803</v>
      </c>
      <c r="Z61" s="51" t="n">
        <f aca="false">X61/3600</f>
        <v>0.0872033333333333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.05803</v>
      </c>
      <c r="AH61" s="38" t="n">
        <f aca="false">Z61/100</f>
        <v>0.0008720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09.2216</v>
      </c>
      <c r="I62" s="57" t="n">
        <f aca="false">V62</f>
        <v>37.2765</v>
      </c>
      <c r="J62" s="57" t="n">
        <f aca="false">T62</f>
        <v>3209.2216</v>
      </c>
      <c r="K62" s="57" t="n">
        <f aca="false">W62</f>
        <v>37.73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 t="n">
        <v>3209.2216</v>
      </c>
      <c r="U62" s="58" t="n">
        <v>29.201</v>
      </c>
      <c r="V62" s="58" t="n">
        <v>37.2765</v>
      </c>
      <c r="W62" s="58" t="n">
        <v>37.736</v>
      </c>
      <c r="X62" s="58" t="n">
        <v>285.618</v>
      </c>
      <c r="Y62" s="58" t="n">
        <v>5.007</v>
      </c>
      <c r="Z62" s="58" t="n">
        <f aca="false">X62/3600</f>
        <v>0.0793383333333333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.05007</v>
      </c>
      <c r="AH62" s="38" t="n">
        <f aca="false">Z62/100</f>
        <v>0.00079338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16.1512</v>
      </c>
      <c r="I63" s="62" t="n">
        <f aca="false">V63</f>
        <v>41.9819</v>
      </c>
      <c r="J63" s="62" t="n">
        <f aca="false">T63</f>
        <v>12316.1512</v>
      </c>
      <c r="K63" s="62" t="n">
        <f aca="false">W63</f>
        <v>42.606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 t="n">
        <v>12316.1512</v>
      </c>
      <c r="U63" s="59" t="n">
        <v>40.8799</v>
      </c>
      <c r="V63" s="59" t="n">
        <v>41.9819</v>
      </c>
      <c r="W63" s="59" t="n">
        <v>42.606</v>
      </c>
      <c r="X63" s="59" t="n">
        <v>357.641</v>
      </c>
      <c r="Y63" s="59" t="n">
        <v>7.425</v>
      </c>
      <c r="Z63" s="59" t="n">
        <f aca="false">X63/3600</f>
        <v>0.09934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425</v>
      </c>
      <c r="AH63" s="38" t="n">
        <f aca="false">Z63/100</f>
        <v>0.0009934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57.9448</v>
      </c>
      <c r="I64" s="63" t="n">
        <f aca="false">V64</f>
        <v>38.7854</v>
      </c>
      <c r="J64" s="63" t="n">
        <f aca="false">T64</f>
        <v>7557.9448</v>
      </c>
      <c r="K64" s="63" t="n">
        <f aca="false">W64</f>
        <v>39.252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 t="n">
        <v>7557.9448</v>
      </c>
      <c r="U64" s="51" t="n">
        <v>36.4788</v>
      </c>
      <c r="V64" s="51" t="n">
        <v>38.7854</v>
      </c>
      <c r="W64" s="51" t="n">
        <v>39.252</v>
      </c>
      <c r="X64" s="51" t="n">
        <v>313.554</v>
      </c>
      <c r="Y64" s="51" t="n">
        <v>6.271</v>
      </c>
      <c r="Z64" s="51" t="n">
        <f aca="false">X64/3600</f>
        <v>0.0870983333333333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.06271</v>
      </c>
      <c r="AH64" s="38" t="n">
        <f aca="false">Z64/100</f>
        <v>0.0008709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05.196</v>
      </c>
      <c r="I65" s="63" t="n">
        <f aca="false">V65</f>
        <v>36.3158</v>
      </c>
      <c r="J65" s="63" t="n">
        <f aca="false">T65</f>
        <v>4205.196</v>
      </c>
      <c r="K65" s="63" t="n">
        <f aca="false">W65</f>
        <v>36.729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 t="n">
        <v>4205.196</v>
      </c>
      <c r="U65" s="51" t="n">
        <v>32.4629</v>
      </c>
      <c r="V65" s="51" t="n">
        <v>36.3158</v>
      </c>
      <c r="W65" s="51" t="n">
        <v>36.7298</v>
      </c>
      <c r="X65" s="51" t="n">
        <v>272.727</v>
      </c>
      <c r="Y65" s="51" t="n">
        <v>5.101</v>
      </c>
      <c r="Z65" s="51" t="n">
        <f aca="false">X65/3600</f>
        <v>0.0757575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.05101</v>
      </c>
      <c r="AH65" s="38" t="n">
        <f aca="false">Z65/100</f>
        <v>0.0007575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2.2112</v>
      </c>
      <c r="I66" s="64" t="n">
        <f aca="false">V66</f>
        <v>34.0993</v>
      </c>
      <c r="J66" s="64" t="n">
        <f aca="false">T66</f>
        <v>2122.2112</v>
      </c>
      <c r="K66" s="64" t="n">
        <f aca="false">W66</f>
        <v>34.5017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 t="n">
        <v>2122.2112</v>
      </c>
      <c r="U66" s="58" t="n">
        <v>29.023</v>
      </c>
      <c r="V66" s="58" t="n">
        <v>34.0993</v>
      </c>
      <c r="W66" s="58" t="n">
        <v>34.5017</v>
      </c>
      <c r="X66" s="58" t="n">
        <v>241.105</v>
      </c>
      <c r="Y66" s="58" t="n">
        <v>4.118</v>
      </c>
      <c r="Z66" s="58" t="n">
        <f aca="false">X66/3600</f>
        <v>0.0669736111111111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.04118</v>
      </c>
      <c r="AH66" s="38" t="n">
        <f aca="false">Z66/100</f>
        <v>0.0006697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74.5656</v>
      </c>
      <c r="I67" s="60" t="n">
        <f aca="false">V67</f>
        <v>42.8229</v>
      </c>
      <c r="J67" s="60" t="n">
        <f aca="false">T67</f>
        <v>4974.5656</v>
      </c>
      <c r="K67" s="60" t="n">
        <f aca="false">W67</f>
        <v>43.7226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 t="n">
        <v>4974.5656</v>
      </c>
      <c r="U67" s="59" t="n">
        <v>42.2268</v>
      </c>
      <c r="V67" s="59" t="n">
        <v>42.8229</v>
      </c>
      <c r="W67" s="59" t="n">
        <v>43.7226</v>
      </c>
      <c r="X67" s="59" t="n">
        <v>189.279</v>
      </c>
      <c r="Y67" s="59" t="n">
        <v>3.666</v>
      </c>
      <c r="Z67" s="59" t="n">
        <f aca="false">X67/3600</f>
        <v>0.05257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.03666</v>
      </c>
      <c r="AH67" s="38" t="n">
        <f aca="false">Z67/100</f>
        <v>0.0005257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1.98</v>
      </c>
      <c r="I68" s="50" t="n">
        <f aca="false">V68</f>
        <v>39.5289</v>
      </c>
      <c r="J68" s="50" t="n">
        <f aca="false">T68</f>
        <v>2961.98</v>
      </c>
      <c r="K68" s="50" t="n">
        <f aca="false">W68</f>
        <v>40.717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 t="n">
        <v>2961.98</v>
      </c>
      <c r="U68" s="51" t="n">
        <v>38.0534</v>
      </c>
      <c r="V68" s="51" t="n">
        <v>39.5289</v>
      </c>
      <c r="W68" s="51" t="n">
        <v>40.7173</v>
      </c>
      <c r="X68" s="51" t="n">
        <v>166.315</v>
      </c>
      <c r="Y68" s="51" t="n">
        <v>3.026</v>
      </c>
      <c r="Z68" s="51" t="n">
        <f aca="false">X68/3600</f>
        <v>0.0461986111111111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026</v>
      </c>
      <c r="AH68" s="38" t="n">
        <f aca="false">Z68/100</f>
        <v>0.0004619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4.1896</v>
      </c>
      <c r="I69" s="50" t="n">
        <f aca="false">V69</f>
        <v>37.0747</v>
      </c>
      <c r="J69" s="50" t="n">
        <f aca="false">T69</f>
        <v>1554.1896</v>
      </c>
      <c r="K69" s="50" t="n">
        <f aca="false">W69</f>
        <v>38.221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 t="n">
        <v>1554.1896</v>
      </c>
      <c r="U69" s="51" t="n">
        <v>34.1562</v>
      </c>
      <c r="V69" s="51" t="n">
        <v>37.0747</v>
      </c>
      <c r="W69" s="51" t="n">
        <v>38.2216</v>
      </c>
      <c r="X69" s="51" t="n">
        <v>147.267</v>
      </c>
      <c r="Y69" s="51" t="n">
        <v>2.558</v>
      </c>
      <c r="Z69" s="51" t="n">
        <f aca="false">X69/3600</f>
        <v>0.0409075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.02558</v>
      </c>
      <c r="AH69" s="38" t="n">
        <f aca="false">Z69/100</f>
        <v>0.0004090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6.196</v>
      </c>
      <c r="I70" s="65" t="n">
        <f aca="false">V70</f>
        <v>34.7913</v>
      </c>
      <c r="J70" s="65" t="n">
        <f aca="false">T70</f>
        <v>756.196</v>
      </c>
      <c r="K70" s="65" t="n">
        <f aca="false">W70</f>
        <v>35.7759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 t="n">
        <v>756.196</v>
      </c>
      <c r="U70" s="58" t="n">
        <v>31.0482</v>
      </c>
      <c r="V70" s="58" t="n">
        <v>34.7913</v>
      </c>
      <c r="W70" s="58" t="n">
        <v>35.7759</v>
      </c>
      <c r="X70" s="58" t="n">
        <v>130.453</v>
      </c>
      <c r="Y70" s="58" t="n">
        <v>2.043</v>
      </c>
      <c r="Z70" s="58" t="n">
        <f aca="false">X70/3600</f>
        <v>0.0362369444444445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043</v>
      </c>
      <c r="AH70" s="38" t="n">
        <f aca="false">Z70/100</f>
        <v>0.000362369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936.8936</v>
      </c>
      <c r="I71" s="62" t="n">
        <f aca="false">V71</f>
        <v>47.29</v>
      </c>
      <c r="J71" s="62" t="n">
        <f aca="false">T71</f>
        <v>23936.8936</v>
      </c>
      <c r="K71" s="62" t="n">
        <f aca="false">W71</f>
        <v>48.1235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 t="n">
        <v>23936.8936</v>
      </c>
      <c r="U71" s="59" t="n">
        <v>44.3906</v>
      </c>
      <c r="V71" s="59" t="n">
        <v>47.29</v>
      </c>
      <c r="W71" s="59" t="n">
        <v>48.1235</v>
      </c>
      <c r="X71" s="59" t="n">
        <v>2684.222</v>
      </c>
      <c r="Y71" s="59" t="n">
        <v>43.493</v>
      </c>
      <c r="Z71" s="59" t="n">
        <f aca="false">X71/3600</f>
        <v>0.74561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.43493</v>
      </c>
      <c r="AH71" s="38" t="n">
        <f aca="false">Z71/100</f>
        <v>0.00745617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966.3208</v>
      </c>
      <c r="I72" s="63" t="n">
        <f aca="false">V72</f>
        <v>45.7041</v>
      </c>
      <c r="J72" s="63" t="n">
        <f aca="false">T72</f>
        <v>13966.3208</v>
      </c>
      <c r="K72" s="63" t="n">
        <f aca="false">W72</f>
        <v>46.348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 t="n">
        <v>13966.3208</v>
      </c>
      <c r="U72" s="51" t="n">
        <v>41.8608</v>
      </c>
      <c r="V72" s="51" t="n">
        <v>45.7041</v>
      </c>
      <c r="W72" s="51" t="n">
        <v>46.3483</v>
      </c>
      <c r="X72" s="51" t="n">
        <v>2454.661</v>
      </c>
      <c r="Y72" s="51" t="n">
        <v>37.346</v>
      </c>
      <c r="Z72" s="51" t="n">
        <f aca="false">X72/3600</f>
        <v>0.681850277777778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.37346</v>
      </c>
      <c r="AH72" s="38" t="n">
        <f aca="false">Z72/100</f>
        <v>0.00681850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51.2392</v>
      </c>
      <c r="I73" s="63" t="n">
        <f aca="false">V73</f>
        <v>44.0584</v>
      </c>
      <c r="J73" s="63" t="n">
        <f aca="false">T73</f>
        <v>8151.2392</v>
      </c>
      <c r="K73" s="63" t="n">
        <f aca="false">W73</f>
        <v>44.521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 t="n">
        <v>8151.2392</v>
      </c>
      <c r="U73" s="51" t="n">
        <v>39.1133</v>
      </c>
      <c r="V73" s="51" t="n">
        <v>44.0584</v>
      </c>
      <c r="W73" s="51" t="n">
        <v>44.5214</v>
      </c>
      <c r="X73" s="51" t="n">
        <v>2396.065</v>
      </c>
      <c r="Y73" s="51" t="n">
        <v>33.618</v>
      </c>
      <c r="Z73" s="51" t="n">
        <f aca="false">X73/3600</f>
        <v>0.665573611111111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.33618</v>
      </c>
      <c r="AH73" s="38" t="n">
        <f aca="false">Z73/100</f>
        <v>0.00665573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83.6664</v>
      </c>
      <c r="I74" s="64" t="n">
        <f aca="false">V74</f>
        <v>42.4083</v>
      </c>
      <c r="J74" s="64" t="n">
        <f aca="false">T74</f>
        <v>4883.6664</v>
      </c>
      <c r="K74" s="64" t="n">
        <f aca="false">W74</f>
        <v>42.587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 t="n">
        <v>4883.6664</v>
      </c>
      <c r="U74" s="58" t="n">
        <v>36.3517</v>
      </c>
      <c r="V74" s="58" t="n">
        <v>42.4083</v>
      </c>
      <c r="W74" s="58" t="n">
        <v>42.5874</v>
      </c>
      <c r="X74" s="58" t="n">
        <v>2395.893</v>
      </c>
      <c r="Y74" s="58" t="n">
        <v>30.467</v>
      </c>
      <c r="Z74" s="58" t="n">
        <f aca="false">X74/3600</f>
        <v>0.665525833333333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.30467</v>
      </c>
      <c r="AH74" s="38" t="n">
        <f aca="false">Z74/100</f>
        <v>0.00665525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12.856</v>
      </c>
      <c r="I75" s="60" t="n">
        <f aca="false">V75</f>
        <v>48.4979</v>
      </c>
      <c r="J75" s="60" t="n">
        <f aca="false">T75</f>
        <v>25112.856</v>
      </c>
      <c r="K75" s="60" t="n">
        <f aca="false">W75</f>
        <v>48.2555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 t="n">
        <v>25112.856</v>
      </c>
      <c r="U75" s="59" t="n">
        <v>44.332</v>
      </c>
      <c r="V75" s="59" t="n">
        <v>48.4979</v>
      </c>
      <c r="W75" s="59" t="n">
        <v>48.2555</v>
      </c>
      <c r="X75" s="59" t="n">
        <v>2635.654</v>
      </c>
      <c r="Y75" s="59" t="n">
        <v>42.9</v>
      </c>
      <c r="Z75" s="59" t="n">
        <f aca="false">X75/3600</f>
        <v>0.73212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.429</v>
      </c>
      <c r="AH75" s="38" t="n">
        <f aca="false">Z75/100</f>
        <v>0.0073212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27.772</v>
      </c>
      <c r="I76" s="50" t="n">
        <f aca="false">V76</f>
        <v>46.9719</v>
      </c>
      <c r="J76" s="50" t="n">
        <f aca="false">T76</f>
        <v>14927.772</v>
      </c>
      <c r="K76" s="50" t="n">
        <f aca="false">W76</f>
        <v>46.117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 t="n">
        <v>14927.772</v>
      </c>
      <c r="U76" s="51" t="n">
        <v>41.7212</v>
      </c>
      <c r="V76" s="51" t="n">
        <v>46.9719</v>
      </c>
      <c r="W76" s="51" t="n">
        <v>46.1178</v>
      </c>
      <c r="X76" s="51" t="n">
        <v>2435.784</v>
      </c>
      <c r="Y76" s="51" t="n">
        <v>37.939</v>
      </c>
      <c r="Z76" s="51" t="n">
        <f aca="false">X76/3600</f>
        <v>0.676606666666667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.37939</v>
      </c>
      <c r="AH76" s="38" t="n">
        <f aca="false">Z76/100</f>
        <v>0.00676606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49.056</v>
      </c>
      <c r="I77" s="50" t="n">
        <f aca="false">V77</f>
        <v>45.6313</v>
      </c>
      <c r="J77" s="50" t="n">
        <f aca="false">T77</f>
        <v>9049.056</v>
      </c>
      <c r="K77" s="50" t="n">
        <f aca="false">W77</f>
        <v>43.9929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 t="n">
        <v>9049.056</v>
      </c>
      <c r="U77" s="51" t="n">
        <v>38.8727</v>
      </c>
      <c r="V77" s="51" t="n">
        <v>45.6313</v>
      </c>
      <c r="W77" s="51" t="n">
        <v>43.9929</v>
      </c>
      <c r="X77" s="51" t="n">
        <v>2395.707</v>
      </c>
      <c r="Y77" s="51" t="n">
        <v>34.398</v>
      </c>
      <c r="Z77" s="51" t="n">
        <f aca="false">X77/3600</f>
        <v>0.665474166666667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.34398</v>
      </c>
      <c r="AH77" s="38" t="n">
        <f aca="false">Z77/100</f>
        <v>0.00665474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33.4104</v>
      </c>
      <c r="I78" s="57" t="n">
        <f aca="false">V78</f>
        <v>44.1707</v>
      </c>
      <c r="J78" s="57" t="n">
        <f aca="false">T78</f>
        <v>5433.4104</v>
      </c>
      <c r="K78" s="57" t="n">
        <f aca="false">W78</f>
        <v>42.0523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 t="n">
        <v>5433.4104</v>
      </c>
      <c r="U78" s="58" t="n">
        <v>35.8267</v>
      </c>
      <c r="V78" s="58" t="n">
        <v>44.1707</v>
      </c>
      <c r="W78" s="58" t="n">
        <v>42.0523</v>
      </c>
      <c r="X78" s="58" t="n">
        <v>2395.488</v>
      </c>
      <c r="Y78" s="58" t="n">
        <v>30.935</v>
      </c>
      <c r="Z78" s="58" t="n">
        <f aca="false">X78/3600</f>
        <v>0.665413333333333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.30935</v>
      </c>
      <c r="AH78" s="38" t="n">
        <f aca="false">Z78/100</f>
        <v>0.00665413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357.7944</v>
      </c>
      <c r="I79" s="60" t="n">
        <f aca="false">V79</f>
        <v>48.494</v>
      </c>
      <c r="J79" s="60" t="n">
        <f aca="false">T79</f>
        <v>26357.7944</v>
      </c>
      <c r="K79" s="60" t="n">
        <f aca="false">W79</f>
        <v>48.683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 t="n">
        <v>26357.7944</v>
      </c>
      <c r="U79" s="59" t="n">
        <v>44.3985</v>
      </c>
      <c r="V79" s="59" t="n">
        <v>48.494</v>
      </c>
      <c r="W79" s="59" t="n">
        <v>48.6834</v>
      </c>
      <c r="X79" s="59" t="n">
        <v>2676.674</v>
      </c>
      <c r="Y79" s="59" t="n">
        <v>44.819</v>
      </c>
      <c r="Z79" s="59" t="n">
        <f aca="false">X79/3600</f>
        <v>0.74352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.44819</v>
      </c>
      <c r="AH79" s="38" t="n">
        <f aca="false">Z79/100</f>
        <v>0.0074352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77.7568</v>
      </c>
      <c r="I80" s="50" t="n">
        <f aca="false">V80</f>
        <v>46.6146</v>
      </c>
      <c r="J80" s="50" t="n">
        <f aca="false">T80</f>
        <v>15077.7568</v>
      </c>
      <c r="K80" s="50" t="n">
        <f aca="false">W80</f>
        <v>46.7605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 t="n">
        <v>15077.7568</v>
      </c>
      <c r="U80" s="51" t="n">
        <v>41.5682</v>
      </c>
      <c r="V80" s="51" t="n">
        <v>46.6146</v>
      </c>
      <c r="W80" s="51" t="n">
        <v>46.7605</v>
      </c>
      <c r="X80" s="51" t="n">
        <v>2480.807</v>
      </c>
      <c r="Y80" s="51" t="n">
        <v>38.08</v>
      </c>
      <c r="Z80" s="51" t="n">
        <f aca="false">X80/3600</f>
        <v>0.689113055555556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.3808</v>
      </c>
      <c r="AH80" s="38" t="n">
        <f aca="false">Z80/100</f>
        <v>0.0068911305555555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83.932</v>
      </c>
      <c r="I81" s="50" t="n">
        <f aca="false">V81</f>
        <v>44.7456</v>
      </c>
      <c r="J81" s="50" t="n">
        <f aca="false">T81</f>
        <v>8383.932</v>
      </c>
      <c r="K81" s="50" t="n">
        <f aca="false">W81</f>
        <v>44.7345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 t="n">
        <v>8383.932</v>
      </c>
      <c r="U81" s="51" t="n">
        <v>38.6823</v>
      </c>
      <c r="V81" s="51" t="n">
        <v>44.7456</v>
      </c>
      <c r="W81" s="51" t="n">
        <v>44.7345</v>
      </c>
      <c r="X81" s="51" t="n">
        <v>2399.543</v>
      </c>
      <c r="Y81" s="51" t="n">
        <v>33.68</v>
      </c>
      <c r="Z81" s="51" t="n">
        <f aca="false">X81/3600</f>
        <v>0.666539722222222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.3368</v>
      </c>
      <c r="AH81" s="38" t="n">
        <f aca="false">Z81/100</f>
        <v>0.00666539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84.348</v>
      </c>
      <c r="I82" s="65" t="n">
        <f aca="false">V82</f>
        <v>42.9184</v>
      </c>
      <c r="J82" s="65" t="n">
        <f aca="false">T82</f>
        <v>4784.348</v>
      </c>
      <c r="K82" s="65" t="n">
        <f aca="false">W82</f>
        <v>42.7541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 t="n">
        <v>4784.348</v>
      </c>
      <c r="U82" s="58" t="n">
        <v>35.9884</v>
      </c>
      <c r="V82" s="58" t="n">
        <v>42.9184</v>
      </c>
      <c r="W82" s="58" t="n">
        <v>42.7541</v>
      </c>
      <c r="X82" s="58" t="n">
        <v>2399.403</v>
      </c>
      <c r="Y82" s="58" t="n">
        <v>30.014</v>
      </c>
      <c r="Z82" s="58" t="n">
        <f aca="false">X82/3600</f>
        <v>0.666500833333333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.30014</v>
      </c>
      <c r="AH82" s="38" t="n">
        <f aca="false">Z82/100</f>
        <v>0.006665008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26.1423505204269</v>
      </c>
      <c r="Z89" s="70" t="n">
        <f aca="false">GEOMEAN(AH3:AH82)*100</f>
        <v>0.45141401280625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807883335333</v>
      </c>
      <c r="Z90" s="80" t="n">
        <f aca="false">Z89/R89</f>
        <v>0.99686409968922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.910416388888889</v>
      </c>
      <c r="Z91" s="69" t="n">
        <f aca="false">SUM(Z3:Z82)</f>
        <v>58.04138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0.0576</v>
      </c>
      <c r="I3" s="50" t="n">
        <f aca="false">V3</f>
        <v>41.5937</v>
      </c>
      <c r="J3" s="50" t="n">
        <f aca="false">T3</f>
        <v>13650.0576</v>
      </c>
      <c r="K3" s="50" t="n">
        <f aca="false">W3</f>
        <v>44.265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52" t="n">
        <v>67.471</v>
      </c>
      <c r="R3" s="51" t="n">
        <f aca="false">P3/3600</f>
        <v>6.1190725</v>
      </c>
      <c r="S3" s="53"/>
      <c r="T3" s="59" t="n">
        <v>13650.0576</v>
      </c>
      <c r="U3" s="59" t="n">
        <v>41.8024</v>
      </c>
      <c r="V3" s="59" t="n">
        <v>41.5937</v>
      </c>
      <c r="W3" s="59" t="n">
        <v>44.2654</v>
      </c>
      <c r="X3" s="51" t="n">
        <v>22081.565</v>
      </c>
      <c r="Y3" s="52" t="n">
        <v>68.016</v>
      </c>
      <c r="Z3" s="51" t="n">
        <f aca="false">X3/3600</f>
        <v>6.13376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061190725</v>
      </c>
      <c r="AG3" s="38" t="n">
        <f aca="false">Y3/100</f>
        <v>0.68016</v>
      </c>
      <c r="AH3" s="38" t="n">
        <f aca="false">Z3/100</f>
        <v>0.061337680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0.6496</v>
      </c>
      <c r="I4" s="50" t="n">
        <f aca="false">V4</f>
        <v>39.8607</v>
      </c>
      <c r="J4" s="50" t="n">
        <f aca="false">T4</f>
        <v>5620.6496</v>
      </c>
      <c r="K4" s="50" t="n">
        <f aca="false">W4</f>
        <v>42.332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52" t="n">
        <v>63.836</v>
      </c>
      <c r="R4" s="51" t="n">
        <f aca="false">P4/3600</f>
        <v>5.41994666666667</v>
      </c>
      <c r="S4" s="53"/>
      <c r="T4" s="51" t="n">
        <v>5620.6496</v>
      </c>
      <c r="U4" s="51" t="n">
        <v>39.2495</v>
      </c>
      <c r="V4" s="51" t="n">
        <v>39.8607</v>
      </c>
      <c r="W4" s="51" t="n">
        <v>42.3327</v>
      </c>
      <c r="X4" s="51" t="n">
        <v>19603.566</v>
      </c>
      <c r="Y4" s="52" t="n">
        <v>63.851</v>
      </c>
      <c r="Z4" s="51" t="n">
        <f aca="false">X4/3600</f>
        <v>5.445435</v>
      </c>
      <c r="AA4" s="53"/>
      <c r="AB4" s="53"/>
      <c r="AC4" s="53"/>
      <c r="AE4" s="38" t="n">
        <f aca="false">Q4/100</f>
        <v>0.63836</v>
      </c>
      <c r="AF4" s="38" t="n">
        <f aca="false">R4/100</f>
        <v>0.0541994666666667</v>
      </c>
      <c r="AG4" s="38" t="n">
        <f aca="false">Y4/100</f>
        <v>0.63851</v>
      </c>
      <c r="AH4" s="38" t="n">
        <f aca="false">Z4/100</f>
        <v>0.0544543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2.7312</v>
      </c>
      <c r="I5" s="50" t="n">
        <f aca="false">V5</f>
        <v>38.3592</v>
      </c>
      <c r="J5" s="50" t="n">
        <f aca="false">T5</f>
        <v>2672.7312</v>
      </c>
      <c r="K5" s="50" t="n">
        <f aca="false">W5</f>
        <v>40.702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52" t="n">
        <v>51.964</v>
      </c>
      <c r="R5" s="51" t="n">
        <f aca="false">P5/3600</f>
        <v>5.11907416666667</v>
      </c>
      <c r="S5" s="53"/>
      <c r="T5" s="51" t="n">
        <v>2672.7312</v>
      </c>
      <c r="U5" s="51" t="n">
        <v>36.6467</v>
      </c>
      <c r="V5" s="51" t="n">
        <v>38.3592</v>
      </c>
      <c r="W5" s="51" t="n">
        <v>40.7028</v>
      </c>
      <c r="X5" s="51" t="n">
        <v>18322.116</v>
      </c>
      <c r="Y5" s="52" t="n">
        <v>53.227</v>
      </c>
      <c r="Z5" s="51" t="n">
        <f aca="false">X5/3600</f>
        <v>5.08947666666667</v>
      </c>
      <c r="AA5" s="53"/>
      <c r="AB5" s="53"/>
      <c r="AC5" s="53"/>
      <c r="AE5" s="38" t="n">
        <f aca="false">Q5/100</f>
        <v>0.51964</v>
      </c>
      <c r="AF5" s="38" t="n">
        <f aca="false">R5/100</f>
        <v>0.0511907416666667</v>
      </c>
      <c r="AG5" s="38" t="n">
        <f aca="false">Y5/100</f>
        <v>0.53227</v>
      </c>
      <c r="AH5" s="38" t="n">
        <f aca="false">Z5/100</f>
        <v>0.0508947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0.2816</v>
      </c>
      <c r="I6" s="57" t="n">
        <f aca="false">V6</f>
        <v>36.8411</v>
      </c>
      <c r="J6" s="57" t="n">
        <f aca="false">T6</f>
        <v>1360.2816</v>
      </c>
      <c r="K6" s="57" t="n">
        <f aca="false">W6</f>
        <v>39.201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7666.903</v>
      </c>
      <c r="Q6" s="58" t="n">
        <v>47.924</v>
      </c>
      <c r="R6" s="58" t="n">
        <f aca="false">P6/3600</f>
        <v>4.90747305555556</v>
      </c>
      <c r="S6" s="56"/>
      <c r="T6" s="58" t="n">
        <v>1360.2816</v>
      </c>
      <c r="U6" s="58" t="n">
        <v>34.0115</v>
      </c>
      <c r="V6" s="58" t="n">
        <v>36.8411</v>
      </c>
      <c r="W6" s="58" t="n">
        <v>39.2014</v>
      </c>
      <c r="X6" s="58" t="n">
        <v>17677.368</v>
      </c>
      <c r="Y6" s="58" t="n">
        <v>49.452</v>
      </c>
      <c r="Z6" s="58" t="n">
        <f aca="false">X6/3600</f>
        <v>4.91038</v>
      </c>
      <c r="AA6" s="56"/>
      <c r="AB6" s="56"/>
      <c r="AC6" s="56"/>
      <c r="AE6" s="38" t="n">
        <f aca="false">Q6/100</f>
        <v>0.47924</v>
      </c>
      <c r="AF6" s="38" t="n">
        <f aca="false">R6/100</f>
        <v>0.0490747305555556</v>
      </c>
      <c r="AG6" s="38" t="n">
        <f aca="false">Y6/100</f>
        <v>0.49452</v>
      </c>
      <c r="AH6" s="38" t="n">
        <f aca="false">Z6/100</f>
        <v>0.049103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4.272</v>
      </c>
      <c r="I7" s="50" t="n">
        <f aca="false">V7</f>
        <v>45.1139</v>
      </c>
      <c r="J7" s="50" t="n">
        <f aca="false">T7</f>
        <v>34664.272</v>
      </c>
      <c r="K7" s="50" t="n">
        <f aca="false">W7</f>
        <v>44.813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9003.423</v>
      </c>
      <c r="Q7" s="52" t="n">
        <v>87.19</v>
      </c>
      <c r="R7" s="51" t="n">
        <f aca="false">P7/3600</f>
        <v>8.05650638888889</v>
      </c>
      <c r="S7" s="53"/>
      <c r="T7" s="51" t="n">
        <v>34664.272</v>
      </c>
      <c r="U7" s="51" t="n">
        <v>40.412</v>
      </c>
      <c r="V7" s="51" t="n">
        <v>45.1139</v>
      </c>
      <c r="W7" s="51" t="n">
        <v>44.8138</v>
      </c>
      <c r="X7" s="51" t="n">
        <v>29080.089</v>
      </c>
      <c r="Y7" s="52" t="n">
        <v>87.283</v>
      </c>
      <c r="Z7" s="51" t="n">
        <f aca="false">X7/3600</f>
        <v>8.07780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0805650638888889</v>
      </c>
      <c r="AG7" s="38" t="n">
        <f aca="false">Y7/100</f>
        <v>0.87283</v>
      </c>
      <c r="AH7" s="38" t="n">
        <f aca="false">Z7/100</f>
        <v>0.0807780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4.7728</v>
      </c>
      <c r="I8" s="50" t="n">
        <f aca="false">V8</f>
        <v>43.2058</v>
      </c>
      <c r="J8" s="50" t="n">
        <f aca="false">T8</f>
        <v>16774.7728</v>
      </c>
      <c r="K8" s="50" t="n">
        <f aca="false">W8</f>
        <v>43.450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52" t="n">
        <v>77.253</v>
      </c>
      <c r="R8" s="51" t="n">
        <f aca="false">P8/3600</f>
        <v>6.92677861111111</v>
      </c>
      <c r="S8" s="53"/>
      <c r="T8" s="51" t="n">
        <v>16774.7728</v>
      </c>
      <c r="U8" s="51" t="n">
        <v>37.3792</v>
      </c>
      <c r="V8" s="51" t="n">
        <v>43.2058</v>
      </c>
      <c r="W8" s="51" t="n">
        <v>43.4505</v>
      </c>
      <c r="X8" s="51" t="n">
        <v>25072.93</v>
      </c>
      <c r="Y8" s="52" t="n">
        <v>77.314</v>
      </c>
      <c r="Z8" s="51" t="n">
        <f aca="false">X8/3600</f>
        <v>6.96470277777778</v>
      </c>
      <c r="AA8" s="53"/>
      <c r="AB8" s="53"/>
      <c r="AC8" s="53"/>
      <c r="AE8" s="38" t="n">
        <f aca="false">Q8/100</f>
        <v>0.77253</v>
      </c>
      <c r="AF8" s="38" t="n">
        <f aca="false">R8/100</f>
        <v>0.0692677861111111</v>
      </c>
      <c r="AG8" s="38" t="n">
        <f aca="false">Y8/100</f>
        <v>0.77314</v>
      </c>
      <c r="AH8" s="38" t="n">
        <f aca="false">Z8/100</f>
        <v>0.069647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0.2976</v>
      </c>
      <c r="I9" s="50" t="n">
        <f aca="false">V9</f>
        <v>41.4139</v>
      </c>
      <c r="J9" s="50" t="n">
        <f aca="false">T9</f>
        <v>8760.2976</v>
      </c>
      <c r="K9" s="50" t="n">
        <f aca="false">W9</f>
        <v>42.010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52" t="n">
        <v>74.335</v>
      </c>
      <c r="R9" s="51" t="n">
        <f aca="false">P9/3600</f>
        <v>6.26279944444445</v>
      </c>
      <c r="S9" s="53"/>
      <c r="T9" s="51" t="n">
        <v>8760.2976</v>
      </c>
      <c r="U9" s="51" t="n">
        <v>34.4027</v>
      </c>
      <c r="V9" s="51" t="n">
        <v>41.4139</v>
      </c>
      <c r="W9" s="51" t="n">
        <v>42.0108</v>
      </c>
      <c r="X9" s="51" t="n">
        <v>22549.969</v>
      </c>
      <c r="Y9" s="52" t="n">
        <v>74.21</v>
      </c>
      <c r="Z9" s="51" t="n">
        <f aca="false">X9/3600</f>
        <v>6.26388027777778</v>
      </c>
      <c r="AA9" s="53"/>
      <c r="AB9" s="53"/>
      <c r="AC9" s="53"/>
      <c r="AE9" s="38" t="n">
        <f aca="false">Q9/100</f>
        <v>0.74335</v>
      </c>
      <c r="AF9" s="38" t="n">
        <f aca="false">R9/100</f>
        <v>0.0626279944444445</v>
      </c>
      <c r="AG9" s="38" t="n">
        <f aca="false">Y9/100</f>
        <v>0.7421</v>
      </c>
      <c r="AH9" s="38" t="n">
        <f aca="false">Z9/100</f>
        <v>0.062638802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09.0336</v>
      </c>
      <c r="I10" s="57" t="n">
        <f aca="false">V10</f>
        <v>39.7741</v>
      </c>
      <c r="J10" s="57" t="n">
        <f aca="false">T10</f>
        <v>4809.0336</v>
      </c>
      <c r="K10" s="57" t="n">
        <f aca="false">W10</f>
        <v>40.6015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1003.655</v>
      </c>
      <c r="Q10" s="58" t="n">
        <v>71.621</v>
      </c>
      <c r="R10" s="58" t="n">
        <f aca="false">P10/3600</f>
        <v>5.83434861111111</v>
      </c>
      <c r="S10" s="56"/>
      <c r="T10" s="58" t="n">
        <v>4809.0336</v>
      </c>
      <c r="U10" s="58" t="n">
        <v>31.5906</v>
      </c>
      <c r="V10" s="58" t="n">
        <v>39.7741</v>
      </c>
      <c r="W10" s="58" t="n">
        <v>40.6015</v>
      </c>
      <c r="X10" s="58" t="n">
        <v>21011.168</v>
      </c>
      <c r="Y10" s="58" t="n">
        <v>71.87</v>
      </c>
      <c r="Z10" s="58" t="n">
        <f aca="false">X10/3600</f>
        <v>5.83643555555556</v>
      </c>
      <c r="AA10" s="56"/>
      <c r="AB10" s="56"/>
      <c r="AC10" s="56"/>
      <c r="AE10" s="38" t="n">
        <f aca="false">Q10/100</f>
        <v>0.71621</v>
      </c>
      <c r="AF10" s="38" t="n">
        <f aca="false">R10/100</f>
        <v>0.0583434861111111</v>
      </c>
      <c r="AG10" s="38" t="n">
        <f aca="false">Y10/100</f>
        <v>0.7187</v>
      </c>
      <c r="AH10" s="38" t="n">
        <f aca="false">Z10/100</f>
        <v>0.0583643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4.0736</v>
      </c>
      <c r="I11" s="50" t="n">
        <f aca="false">V11</f>
        <v>39.1968</v>
      </c>
      <c r="J11" s="50" t="n">
        <f aca="false">T11</f>
        <v>220734.0736</v>
      </c>
      <c r="K11" s="50" t="n">
        <f aca="false">W11</f>
        <v>37.762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52" t="n">
        <v>234.864</v>
      </c>
      <c r="R11" s="51" t="n">
        <f aca="false">P11/3600</f>
        <v>22.8619738888889</v>
      </c>
      <c r="S11" s="53"/>
      <c r="T11" s="59" t="n">
        <v>220734.0736</v>
      </c>
      <c r="U11" s="59" t="n">
        <v>39.5995</v>
      </c>
      <c r="V11" s="59" t="n">
        <v>39.1968</v>
      </c>
      <c r="W11" s="59" t="n">
        <v>37.7629</v>
      </c>
      <c r="X11" s="51" t="n">
        <v>82234.821</v>
      </c>
      <c r="Y11" s="52" t="n">
        <v>234.985</v>
      </c>
      <c r="Z11" s="51" t="n">
        <f aca="false">X11/3600</f>
        <v>22.843005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228619738888889</v>
      </c>
      <c r="AG11" s="38" t="n">
        <f aca="false">Y11/100</f>
        <v>2.34985</v>
      </c>
      <c r="AH11" s="38" t="n">
        <f aca="false">Z11/100</f>
        <v>0.22843005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1.8016</v>
      </c>
      <c r="I12" s="50" t="n">
        <f aca="false">V12</f>
        <v>37.9817</v>
      </c>
      <c r="J12" s="50" t="n">
        <f aca="false">T12</f>
        <v>96921.8016</v>
      </c>
      <c r="K12" s="50" t="n">
        <f aca="false">W12</f>
        <v>36.574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52" t="n">
        <v>114.616</v>
      </c>
      <c r="R12" s="51" t="n">
        <f aca="false">P12/3600</f>
        <v>18.3991575</v>
      </c>
      <c r="S12" s="53"/>
      <c r="T12" s="51" t="n">
        <v>96921.8016</v>
      </c>
      <c r="U12" s="51" t="n">
        <v>33.7361</v>
      </c>
      <c r="V12" s="51" t="n">
        <v>37.9817</v>
      </c>
      <c r="W12" s="51" t="n">
        <v>36.5743</v>
      </c>
      <c r="X12" s="51" t="n">
        <v>66448.347</v>
      </c>
      <c r="Y12" s="52" t="n">
        <v>201.148</v>
      </c>
      <c r="Z12" s="51" t="n">
        <f aca="false">X12/3600</f>
        <v>18.4578741666667</v>
      </c>
      <c r="AA12" s="53"/>
      <c r="AB12" s="53"/>
      <c r="AC12" s="53"/>
      <c r="AE12" s="38" t="n">
        <f aca="false">Q12/100</f>
        <v>1.14616</v>
      </c>
      <c r="AF12" s="38" t="n">
        <f aca="false">R12/100</f>
        <v>0.183991575</v>
      </c>
      <c r="AG12" s="38" t="n">
        <f aca="false">Y12/100</f>
        <v>2.01148</v>
      </c>
      <c r="AH12" s="38" t="n">
        <f aca="false">Z12/100</f>
        <v>0.184578741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3.4112</v>
      </c>
      <c r="I13" s="50" t="n">
        <f aca="false">V13</f>
        <v>36.6351</v>
      </c>
      <c r="J13" s="50" t="n">
        <f aca="false">T13</f>
        <v>30463.4112</v>
      </c>
      <c r="K13" s="50" t="n">
        <f aca="false">W13</f>
        <v>35.380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52" t="n">
        <v>163.96</v>
      </c>
      <c r="R13" s="51" t="n">
        <f aca="false">P13/3600</f>
        <v>14.0069997222222</v>
      </c>
      <c r="S13" s="53"/>
      <c r="T13" s="51" t="n">
        <v>30463.4112</v>
      </c>
      <c r="U13" s="51" t="n">
        <v>29.7759</v>
      </c>
      <c r="V13" s="51" t="n">
        <v>36.6351</v>
      </c>
      <c r="W13" s="51" t="n">
        <v>35.3806</v>
      </c>
      <c r="X13" s="51" t="n">
        <v>50349.986</v>
      </c>
      <c r="Y13" s="52" t="n">
        <v>164.254</v>
      </c>
      <c r="Z13" s="51" t="n">
        <f aca="false">X13/3600</f>
        <v>13.9861072222222</v>
      </c>
      <c r="AA13" s="53"/>
      <c r="AB13" s="53"/>
      <c r="AC13" s="53"/>
      <c r="AE13" s="38" t="n">
        <f aca="false">Q13/100</f>
        <v>1.6396</v>
      </c>
      <c r="AF13" s="38" t="n">
        <f aca="false">R13/100</f>
        <v>0.140069997222222</v>
      </c>
      <c r="AG13" s="38" t="n">
        <f aca="false">Y13/100</f>
        <v>1.64254</v>
      </c>
      <c r="AH13" s="38" t="n">
        <f aca="false">Z13/100</f>
        <v>0.1398610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7.7216</v>
      </c>
      <c r="I14" s="57" t="n">
        <f aca="false">V14</f>
        <v>35.0885</v>
      </c>
      <c r="J14" s="57" t="n">
        <f aca="false">T14</f>
        <v>7137.7216</v>
      </c>
      <c r="K14" s="57" t="n">
        <f aca="false">W14</f>
        <v>33.9389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41965.139</v>
      </c>
      <c r="Q14" s="58" t="n">
        <v>125.052</v>
      </c>
      <c r="R14" s="58" t="n">
        <f aca="false">P14/3600</f>
        <v>11.6569830555556</v>
      </c>
      <c r="S14" s="56"/>
      <c r="T14" s="58" t="n">
        <v>7137.7216</v>
      </c>
      <c r="U14" s="58" t="n">
        <v>28.0353</v>
      </c>
      <c r="V14" s="58" t="n">
        <v>35.0885</v>
      </c>
      <c r="W14" s="58" t="n">
        <v>33.9389</v>
      </c>
      <c r="X14" s="58" t="n">
        <v>41889.517</v>
      </c>
      <c r="Y14" s="58" t="n">
        <v>124.286</v>
      </c>
      <c r="Z14" s="58" t="n">
        <f aca="false">X14/3600</f>
        <v>11.6359769444444</v>
      </c>
      <c r="AA14" s="56"/>
      <c r="AB14" s="56"/>
      <c r="AC14" s="56"/>
      <c r="AE14" s="38" t="n">
        <f aca="false">Q14/100</f>
        <v>1.25052</v>
      </c>
      <c r="AF14" s="38" t="n">
        <f aca="false">R14/100</f>
        <v>0.116569830555556</v>
      </c>
      <c r="AG14" s="38" t="n">
        <f aca="false">Y14/100</f>
        <v>1.24286</v>
      </c>
      <c r="AH14" s="38" t="n">
        <f aca="false">Z14/100</f>
        <v>0.116359769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69.5072</v>
      </c>
      <c r="I15" s="50" t="n">
        <f aca="false">V15</f>
        <v>46.7194</v>
      </c>
      <c r="J15" s="50" t="n">
        <f aca="false">T15</f>
        <v>24069.5072</v>
      </c>
      <c r="K15" s="50" t="n">
        <f aca="false">W15</f>
        <v>46.425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7712.121</v>
      </c>
      <c r="Q15" s="52" t="n">
        <v>143.461</v>
      </c>
      <c r="R15" s="51" t="n">
        <f aca="false">P15/3600</f>
        <v>13.2533669444444</v>
      </c>
      <c r="S15" s="53"/>
      <c r="T15" s="51" t="n">
        <v>24069.5072</v>
      </c>
      <c r="U15" s="51" t="n">
        <v>41.6485</v>
      </c>
      <c r="V15" s="51" t="n">
        <v>46.7194</v>
      </c>
      <c r="W15" s="51" t="n">
        <v>46.4256</v>
      </c>
      <c r="X15" s="51" t="n">
        <v>47750.608</v>
      </c>
      <c r="Y15" s="52" t="n">
        <v>141.244</v>
      </c>
      <c r="Z15" s="51" t="n">
        <f aca="false">X15/3600</f>
        <v>13.26405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32533669444444</v>
      </c>
      <c r="AG15" s="38" t="n">
        <f aca="false">Y15/100</f>
        <v>1.41244</v>
      </c>
      <c r="AH15" s="38" t="n">
        <f aca="false">Z15/100</f>
        <v>0.1326405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3.504</v>
      </c>
      <c r="I16" s="50" t="n">
        <f aca="false">V16</f>
        <v>45.9123</v>
      </c>
      <c r="J16" s="50" t="n">
        <f aca="false">T16</f>
        <v>6363.504</v>
      </c>
      <c r="K16" s="50" t="n">
        <f aca="false">W16</f>
        <v>45.748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52" t="n">
        <v>124.303</v>
      </c>
      <c r="R16" s="51" t="n">
        <f aca="false">P16/3600</f>
        <v>11.5837744444444</v>
      </c>
      <c r="S16" s="53"/>
      <c r="T16" s="51" t="n">
        <v>6363.504</v>
      </c>
      <c r="U16" s="51" t="n">
        <v>40.2188</v>
      </c>
      <c r="V16" s="51" t="n">
        <v>45.9123</v>
      </c>
      <c r="W16" s="51" t="n">
        <v>45.7486</v>
      </c>
      <c r="X16" s="51" t="n">
        <v>41948.313</v>
      </c>
      <c r="Y16" s="52" t="n">
        <v>124.879</v>
      </c>
      <c r="Z16" s="51" t="n">
        <f aca="false">X16/3600</f>
        <v>11.6523091666667</v>
      </c>
      <c r="AA16" s="53"/>
      <c r="AB16" s="53"/>
      <c r="AC16" s="53"/>
      <c r="AE16" s="38" t="n">
        <f aca="false">Q16/100</f>
        <v>1.24303</v>
      </c>
      <c r="AF16" s="38" t="n">
        <f aca="false">R16/100</f>
        <v>0.115837744444444</v>
      </c>
      <c r="AG16" s="38" t="n">
        <f aca="false">Y16/100</f>
        <v>1.24879</v>
      </c>
      <c r="AH16" s="38" t="n">
        <f aca="false">Z16/100</f>
        <v>0.116523091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5504</v>
      </c>
      <c r="I17" s="50" t="n">
        <f aca="false">V17</f>
        <v>45.2184</v>
      </c>
      <c r="J17" s="50" t="n">
        <f aca="false">T17</f>
        <v>2643.5504</v>
      </c>
      <c r="K17" s="50" t="n">
        <f aca="false">W17</f>
        <v>45.202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52" t="n">
        <v>106.753</v>
      </c>
      <c r="R17" s="51" t="n">
        <f aca="false">P17/3600</f>
        <v>11.1939641666667</v>
      </c>
      <c r="S17" s="53"/>
      <c r="T17" s="51" t="n">
        <v>2643.5504</v>
      </c>
      <c r="U17" s="51" t="n">
        <v>38.9109</v>
      </c>
      <c r="V17" s="51" t="n">
        <v>45.2184</v>
      </c>
      <c r="W17" s="51" t="n">
        <v>45.2027</v>
      </c>
      <c r="X17" s="51" t="n">
        <v>39162.315</v>
      </c>
      <c r="Y17" s="52" t="n">
        <v>108.78</v>
      </c>
      <c r="Z17" s="51" t="n">
        <f aca="false">X17/3600</f>
        <v>10.8784208333333</v>
      </c>
      <c r="AA17" s="53"/>
      <c r="AB17" s="53"/>
      <c r="AC17" s="53"/>
      <c r="AE17" s="38" t="n">
        <f aca="false">Q17/100</f>
        <v>1.06753</v>
      </c>
      <c r="AF17" s="38" t="n">
        <f aca="false">R17/100</f>
        <v>0.111939641666667</v>
      </c>
      <c r="AG17" s="38" t="n">
        <f aca="false">Y17/100</f>
        <v>1.0878</v>
      </c>
      <c r="AH17" s="38" t="n">
        <f aca="false">Z17/100</f>
        <v>0.108784208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0416</v>
      </c>
      <c r="I18" s="57" t="n">
        <f aca="false">V18</f>
        <v>44.5722</v>
      </c>
      <c r="J18" s="57" t="n">
        <f aca="false">T18</f>
        <v>1257.0416</v>
      </c>
      <c r="K18" s="57" t="n">
        <f aca="false">W18</f>
        <v>44.68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7624.423</v>
      </c>
      <c r="Q18" s="58" t="n">
        <v>95.973</v>
      </c>
      <c r="R18" s="58" t="n">
        <f aca="false">P18/3600</f>
        <v>10.4512286111111</v>
      </c>
      <c r="S18" s="56"/>
      <c r="T18" s="58" t="n">
        <v>1257.0416</v>
      </c>
      <c r="U18" s="58" t="n">
        <v>37.188</v>
      </c>
      <c r="V18" s="58" t="n">
        <v>44.5722</v>
      </c>
      <c r="W18" s="58" t="n">
        <v>44.682</v>
      </c>
      <c r="X18" s="58" t="n">
        <v>37562.713</v>
      </c>
      <c r="Y18" s="58" t="n">
        <v>95.816</v>
      </c>
      <c r="Z18" s="58" t="n">
        <f aca="false">X18/3600</f>
        <v>10.4340869444444</v>
      </c>
      <c r="AA18" s="56"/>
      <c r="AB18" s="56"/>
      <c r="AC18" s="56"/>
      <c r="AE18" s="38" t="n">
        <f aca="false">Q18/100</f>
        <v>0.95973</v>
      </c>
      <c r="AF18" s="38" t="n">
        <f aca="false">R18/100</f>
        <v>0.104512286111111</v>
      </c>
      <c r="AG18" s="38" t="n">
        <f aca="false">Y18/100</f>
        <v>0.95816</v>
      </c>
      <c r="AH18" s="38" t="n">
        <f aca="false">Z18/100</f>
        <v>0.104340869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6.7888</v>
      </c>
      <c r="I19" s="50" t="n">
        <f aca="false">V19</f>
        <v>43.6421</v>
      </c>
      <c r="J19" s="50" t="n">
        <f aca="false">T19</f>
        <v>4956.7888</v>
      </c>
      <c r="K19" s="50" t="n">
        <f aca="false">W19</f>
        <v>45.452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52" t="n">
        <v>58.579</v>
      </c>
      <c r="R19" s="51" t="n">
        <f aca="false">P19/3600</f>
        <v>5.35290916666667</v>
      </c>
      <c r="S19" s="53"/>
      <c r="T19" s="51" t="n">
        <v>4956.7888</v>
      </c>
      <c r="U19" s="51" t="n">
        <v>41.8325</v>
      </c>
      <c r="V19" s="51" t="n">
        <v>43.6421</v>
      </c>
      <c r="W19" s="51" t="n">
        <v>45.4526</v>
      </c>
      <c r="X19" s="51" t="n">
        <v>19264.927</v>
      </c>
      <c r="Y19" s="52" t="n">
        <v>58.968</v>
      </c>
      <c r="Z19" s="51" t="n">
        <f aca="false">X19/3600</f>
        <v>5.35136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0535290916666667</v>
      </c>
      <c r="AG19" s="38" t="n">
        <f aca="false">Y19/100</f>
        <v>0.58968</v>
      </c>
      <c r="AH19" s="38" t="n">
        <f aca="false">Z19/100</f>
        <v>0.05351368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568</v>
      </c>
      <c r="I20" s="50" t="n">
        <f aca="false">V20</f>
        <v>42.234</v>
      </c>
      <c r="J20" s="50" t="n">
        <f aca="false">T20</f>
        <v>2285.568</v>
      </c>
      <c r="K20" s="50" t="n">
        <f aca="false">W20</f>
        <v>43.516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52" t="n">
        <v>54.866</v>
      </c>
      <c r="R20" s="51" t="n">
        <f aca="false">P20/3600</f>
        <v>4.77163333333333</v>
      </c>
      <c r="S20" s="53"/>
      <c r="T20" s="51" t="n">
        <v>2285.568</v>
      </c>
      <c r="U20" s="51" t="n">
        <v>39.9254</v>
      </c>
      <c r="V20" s="51" t="n">
        <v>42.234</v>
      </c>
      <c r="W20" s="51" t="n">
        <v>43.5164</v>
      </c>
      <c r="X20" s="51" t="n">
        <v>17306.901</v>
      </c>
      <c r="Y20" s="52" t="n">
        <v>54.616</v>
      </c>
      <c r="Z20" s="51" t="n">
        <f aca="false">X20/3600</f>
        <v>4.8074725</v>
      </c>
      <c r="AA20" s="53"/>
      <c r="AB20" s="53"/>
      <c r="AC20" s="53"/>
      <c r="AE20" s="38" t="n">
        <f aca="false">Q20/100</f>
        <v>0.54866</v>
      </c>
      <c r="AF20" s="38" t="n">
        <f aca="false">R20/100</f>
        <v>0.0477163333333333</v>
      </c>
      <c r="AG20" s="38" t="n">
        <f aca="false">Y20/100</f>
        <v>0.54616</v>
      </c>
      <c r="AH20" s="38" t="n">
        <f aca="false">Z20/100</f>
        <v>0.0480747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6.892</v>
      </c>
      <c r="I21" s="50" t="n">
        <f aca="false">V21</f>
        <v>40.8801</v>
      </c>
      <c r="J21" s="50" t="n">
        <f aca="false">T21</f>
        <v>1106.892</v>
      </c>
      <c r="K21" s="50" t="n">
        <f aca="false">W21</f>
        <v>41.993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52" t="n">
        <v>45.927</v>
      </c>
      <c r="R21" s="51" t="n">
        <f aca="false">P21/3600</f>
        <v>4.41082666666667</v>
      </c>
      <c r="S21" s="53"/>
      <c r="T21" s="51" t="n">
        <v>1106.892</v>
      </c>
      <c r="U21" s="51" t="n">
        <v>37.5749</v>
      </c>
      <c r="V21" s="51" t="n">
        <v>40.8801</v>
      </c>
      <c r="W21" s="51" t="n">
        <v>41.9932</v>
      </c>
      <c r="X21" s="51" t="n">
        <v>15777.994</v>
      </c>
      <c r="Y21" s="52" t="n">
        <v>46.285</v>
      </c>
      <c r="Z21" s="51" t="n">
        <f aca="false">X21/3600</f>
        <v>4.38277611111111</v>
      </c>
      <c r="AA21" s="53"/>
      <c r="AB21" s="53"/>
      <c r="AC21" s="53"/>
      <c r="AE21" s="38" t="n">
        <f aca="false">Q21/100</f>
        <v>0.45927</v>
      </c>
      <c r="AF21" s="38" t="n">
        <f aca="false">R21/100</f>
        <v>0.0441082666666667</v>
      </c>
      <c r="AG21" s="38" t="n">
        <f aca="false">Y21/100</f>
        <v>0.46285</v>
      </c>
      <c r="AH21" s="38" t="n">
        <f aca="false">Z21/100</f>
        <v>0.0438277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4416</v>
      </c>
      <c r="I22" s="57" t="n">
        <f aca="false">V22</f>
        <v>39.6344</v>
      </c>
      <c r="J22" s="57" t="n">
        <f aca="false">T22</f>
        <v>549.4416</v>
      </c>
      <c r="K22" s="57" t="n">
        <f aca="false">W22</f>
        <v>40.889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75.526</v>
      </c>
      <c r="Q22" s="58" t="n">
        <v>37.612</v>
      </c>
      <c r="R22" s="58" t="n">
        <f aca="false">P22/3600</f>
        <v>4.13209055555556</v>
      </c>
      <c r="S22" s="56"/>
      <c r="T22" s="58" t="n">
        <v>549.4416</v>
      </c>
      <c r="U22" s="58" t="n">
        <v>35.1877</v>
      </c>
      <c r="V22" s="58" t="n">
        <v>39.6344</v>
      </c>
      <c r="W22" s="58" t="n">
        <v>40.8899</v>
      </c>
      <c r="X22" s="58" t="n">
        <v>14930.258</v>
      </c>
      <c r="Y22" s="58" t="n">
        <v>38.438</v>
      </c>
      <c r="Z22" s="58" t="n">
        <f aca="false">X22/3600</f>
        <v>4.14729388888889</v>
      </c>
      <c r="AA22" s="56"/>
      <c r="AB22" s="56"/>
      <c r="AC22" s="56"/>
      <c r="AE22" s="38" t="n">
        <f aca="false">Q22/100</f>
        <v>0.37612</v>
      </c>
      <c r="AF22" s="38" t="n">
        <f aca="false">R22/100</f>
        <v>0.0413209055555556</v>
      </c>
      <c r="AG22" s="38" t="n">
        <f aca="false">Y22/100</f>
        <v>0.38438</v>
      </c>
      <c r="AH22" s="38" t="n">
        <f aca="false">Z22/100</f>
        <v>0.0414729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5.8144</v>
      </c>
      <c r="I23" s="60" t="n">
        <f aca="false">V23</f>
        <v>42.4648</v>
      </c>
      <c r="J23" s="60" t="n">
        <f aca="false">T23</f>
        <v>7985.8144</v>
      </c>
      <c r="K23" s="60" t="n">
        <f aca="false">W23</f>
        <v>43.937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9218.699</v>
      </c>
      <c r="Q23" s="52" t="n">
        <v>57.347</v>
      </c>
      <c r="R23" s="59" t="n">
        <f aca="false">P23/3600</f>
        <v>5.3385275</v>
      </c>
      <c r="S23" s="61"/>
      <c r="T23" s="59" t="n">
        <v>7985.8144</v>
      </c>
      <c r="U23" s="59" t="n">
        <v>40.185</v>
      </c>
      <c r="V23" s="59" t="n">
        <v>42.4648</v>
      </c>
      <c r="W23" s="59" t="n">
        <v>43.9379</v>
      </c>
      <c r="X23" s="59" t="n">
        <v>18964.562</v>
      </c>
      <c r="Y23" s="52" t="n">
        <v>57.439</v>
      </c>
      <c r="Z23" s="59" t="n">
        <f aca="false">X23/3600</f>
        <v>5.26793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053385275</v>
      </c>
      <c r="AG23" s="38" t="n">
        <f aca="false">Y23/100</f>
        <v>0.57439</v>
      </c>
      <c r="AH23" s="38" t="n">
        <f aca="false">Z23/100</f>
        <v>0.0526793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6776</v>
      </c>
      <c r="I24" s="50" t="n">
        <f aca="false">V24</f>
        <v>40.5724</v>
      </c>
      <c r="J24" s="50" t="n">
        <f aca="false">T24</f>
        <v>3522.6776</v>
      </c>
      <c r="K24" s="50" t="n">
        <f aca="false">W24</f>
        <v>41.603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52" t="n">
        <v>52.323</v>
      </c>
      <c r="R24" s="51" t="n">
        <f aca="false">P24/3600</f>
        <v>4.78449388888889</v>
      </c>
      <c r="S24" s="53"/>
      <c r="T24" s="51" t="n">
        <v>3522.6776</v>
      </c>
      <c r="U24" s="51" t="n">
        <v>37.6239</v>
      </c>
      <c r="V24" s="51" t="n">
        <v>40.5724</v>
      </c>
      <c r="W24" s="51" t="n">
        <v>41.6037</v>
      </c>
      <c r="X24" s="51" t="n">
        <v>16531.975</v>
      </c>
      <c r="Y24" s="52" t="n">
        <v>52.557</v>
      </c>
      <c r="Z24" s="51" t="n">
        <f aca="false">X24/3600</f>
        <v>4.59221527777778</v>
      </c>
      <c r="AA24" s="53"/>
      <c r="AB24" s="53"/>
      <c r="AC24" s="53"/>
      <c r="AE24" s="38" t="n">
        <f aca="false">Q24/100</f>
        <v>0.52323</v>
      </c>
      <c r="AF24" s="38" t="n">
        <f aca="false">R24/100</f>
        <v>0.0478449388888889</v>
      </c>
      <c r="AG24" s="38" t="n">
        <f aca="false">Y24/100</f>
        <v>0.52557</v>
      </c>
      <c r="AH24" s="38" t="n">
        <f aca="false">Z24/100</f>
        <v>0.0459221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3408</v>
      </c>
      <c r="I25" s="50" t="n">
        <f aca="false">V25</f>
        <v>38.7907</v>
      </c>
      <c r="J25" s="50" t="n">
        <f aca="false">T25</f>
        <v>1613.3408</v>
      </c>
      <c r="K25" s="50" t="n">
        <f aca="false">W25</f>
        <v>39.887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52" t="n">
        <v>45.147</v>
      </c>
      <c r="R25" s="51" t="n">
        <f aca="false">P25/3600</f>
        <v>4.39548</v>
      </c>
      <c r="S25" s="53"/>
      <c r="T25" s="51" t="n">
        <v>1613.3408</v>
      </c>
      <c r="U25" s="51" t="n">
        <v>34.9754</v>
      </c>
      <c r="V25" s="51" t="n">
        <v>38.7907</v>
      </c>
      <c r="W25" s="51" t="n">
        <v>39.8872</v>
      </c>
      <c r="X25" s="51" t="n">
        <v>15435.867</v>
      </c>
      <c r="Y25" s="52" t="n">
        <v>46.66</v>
      </c>
      <c r="Z25" s="51" t="n">
        <f aca="false">X25/3600</f>
        <v>4.28774083333333</v>
      </c>
      <c r="AA25" s="53"/>
      <c r="AB25" s="53"/>
      <c r="AC25" s="53"/>
      <c r="AE25" s="38" t="n">
        <f aca="false">Q25/100</f>
        <v>0.45147</v>
      </c>
      <c r="AF25" s="38" t="n">
        <f aca="false">R25/100</f>
        <v>0.0439548</v>
      </c>
      <c r="AG25" s="38" t="n">
        <f aca="false">Y25/100</f>
        <v>0.4666</v>
      </c>
      <c r="AH25" s="38" t="n">
        <f aca="false">Z25/100</f>
        <v>0.04287740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4.9072</v>
      </c>
      <c r="I26" s="57" t="n">
        <f aca="false">V26</f>
        <v>37.1287</v>
      </c>
      <c r="J26" s="57" t="n">
        <f aca="false">T26</f>
        <v>734.9072</v>
      </c>
      <c r="K26" s="57" t="n">
        <f aca="false">W26</f>
        <v>38.742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4468.992</v>
      </c>
      <c r="Q26" s="58" t="n">
        <v>36.676</v>
      </c>
      <c r="R26" s="58" t="n">
        <f aca="false">P26/3600</f>
        <v>4.01916444444445</v>
      </c>
      <c r="S26" s="56"/>
      <c r="T26" s="58" t="n">
        <v>734.9072</v>
      </c>
      <c r="U26" s="58" t="n">
        <v>32.4762</v>
      </c>
      <c r="V26" s="58" t="n">
        <v>37.1287</v>
      </c>
      <c r="W26" s="58" t="n">
        <v>38.7426</v>
      </c>
      <c r="X26" s="58" t="n">
        <v>14507.774</v>
      </c>
      <c r="Y26" s="58" t="n">
        <v>36.972</v>
      </c>
      <c r="Z26" s="58" t="n">
        <f aca="false">X26/3600</f>
        <v>4.02993722222222</v>
      </c>
      <c r="AA26" s="56"/>
      <c r="AB26" s="56"/>
      <c r="AC26" s="56"/>
      <c r="AE26" s="38" t="n">
        <f aca="false">Q26/100</f>
        <v>0.36676</v>
      </c>
      <c r="AF26" s="38" t="n">
        <f aca="false">R26/100</f>
        <v>0.0401916444444444</v>
      </c>
      <c r="AG26" s="38" t="n">
        <f aca="false">Y26/100</f>
        <v>0.36972</v>
      </c>
      <c r="AH26" s="38" t="n">
        <f aca="false">Z26/100</f>
        <v>0.0402993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8.9936</v>
      </c>
      <c r="I27" s="60" t="n">
        <f aca="false">V27</f>
        <v>40.0473</v>
      </c>
      <c r="J27" s="60" t="n">
        <f aca="false">T27</f>
        <v>18668.9936</v>
      </c>
      <c r="K27" s="60" t="n">
        <f aca="false">W27</f>
        <v>43.609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2342.063</v>
      </c>
      <c r="Q27" s="52" t="n">
        <v>117.346</v>
      </c>
      <c r="R27" s="59" t="n">
        <f aca="false">P27/3600</f>
        <v>11.7616841666667</v>
      </c>
      <c r="S27" s="61"/>
      <c r="T27" s="59" t="n">
        <v>18668.9936</v>
      </c>
      <c r="U27" s="59" t="n">
        <v>38.5803</v>
      </c>
      <c r="V27" s="59" t="n">
        <v>40.0473</v>
      </c>
      <c r="W27" s="59" t="n">
        <v>43.6094</v>
      </c>
      <c r="X27" s="59" t="n">
        <v>42280.553</v>
      </c>
      <c r="Y27" s="52" t="n">
        <v>117.609</v>
      </c>
      <c r="Z27" s="59" t="n">
        <f aca="false">X27/3600</f>
        <v>11.744598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117616841666667</v>
      </c>
      <c r="AG27" s="38" t="n">
        <f aca="false">Y27/100</f>
        <v>1.17609</v>
      </c>
      <c r="AH27" s="38" t="n">
        <f aca="false">Z27/100</f>
        <v>0.117445980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7.7608</v>
      </c>
      <c r="I28" s="50" t="n">
        <f aca="false">V28</f>
        <v>39.0677</v>
      </c>
      <c r="J28" s="50" t="n">
        <f aca="false">T28</f>
        <v>6017.7608</v>
      </c>
      <c r="K28" s="50" t="n">
        <f aca="false">W28</f>
        <v>41.837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52" t="n">
        <v>94.803</v>
      </c>
      <c r="R28" s="51" t="n">
        <f aca="false">P28/3600</f>
        <v>9.55652944444445</v>
      </c>
      <c r="S28" s="53"/>
      <c r="T28" s="51" t="n">
        <v>6017.7608</v>
      </c>
      <c r="U28" s="51" t="n">
        <v>36.9238</v>
      </c>
      <c r="V28" s="51" t="n">
        <v>39.0677</v>
      </c>
      <c r="W28" s="51" t="n">
        <v>41.8374</v>
      </c>
      <c r="X28" s="51" t="n">
        <v>34450.316</v>
      </c>
      <c r="Y28" s="52" t="n">
        <v>95.036</v>
      </c>
      <c r="Z28" s="51" t="n">
        <f aca="false">X28/3600</f>
        <v>9.56953222222222</v>
      </c>
      <c r="AA28" s="53"/>
      <c r="AB28" s="53"/>
      <c r="AC28" s="53"/>
      <c r="AE28" s="38" t="n">
        <f aca="false">Q28/100</f>
        <v>0.94803</v>
      </c>
      <c r="AF28" s="38" t="n">
        <f aca="false">R28/100</f>
        <v>0.0955652944444445</v>
      </c>
      <c r="AG28" s="38" t="n">
        <f aca="false">Y28/100</f>
        <v>0.95036</v>
      </c>
      <c r="AH28" s="38" t="n">
        <f aca="false">Z28/100</f>
        <v>0.0956953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3.3544</v>
      </c>
      <c r="I29" s="50" t="n">
        <f aca="false">V29</f>
        <v>38.1077</v>
      </c>
      <c r="J29" s="50" t="n">
        <f aca="false">T29</f>
        <v>2783.3544</v>
      </c>
      <c r="K29" s="50" t="n">
        <f aca="false">W29</f>
        <v>40.067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52" t="n">
        <v>74.601</v>
      </c>
      <c r="R29" s="51" t="n">
        <f aca="false">P29/3600</f>
        <v>8.73250944444444</v>
      </c>
      <c r="S29" s="53"/>
      <c r="T29" s="51" t="n">
        <v>2783.3544</v>
      </c>
      <c r="U29" s="51" t="n">
        <v>34.9726</v>
      </c>
      <c r="V29" s="51" t="n">
        <v>38.1077</v>
      </c>
      <c r="W29" s="51" t="n">
        <v>40.0679</v>
      </c>
      <c r="X29" s="51" t="n">
        <v>31280.803</v>
      </c>
      <c r="Y29" s="52" t="n">
        <v>76.097</v>
      </c>
      <c r="Z29" s="51" t="n">
        <f aca="false">X29/3600</f>
        <v>8.68911194444445</v>
      </c>
      <c r="AA29" s="53"/>
      <c r="AB29" s="53"/>
      <c r="AC29" s="53"/>
      <c r="AE29" s="38" t="n">
        <f aca="false">Q29/100</f>
        <v>0.74601</v>
      </c>
      <c r="AF29" s="38" t="n">
        <f aca="false">R29/100</f>
        <v>0.0873250944444445</v>
      </c>
      <c r="AG29" s="38" t="n">
        <f aca="false">Y29/100</f>
        <v>0.76097</v>
      </c>
      <c r="AH29" s="38" t="n">
        <f aca="false">Z29/100</f>
        <v>0.086891119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3.3248</v>
      </c>
      <c r="I30" s="57" t="n">
        <f aca="false">V30</f>
        <v>37.0374</v>
      </c>
      <c r="J30" s="57" t="n">
        <f aca="false">T30</f>
        <v>1373.3248</v>
      </c>
      <c r="K30" s="57" t="n">
        <f aca="false">W30</f>
        <v>38.316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782.828</v>
      </c>
      <c r="Q30" s="58" t="n">
        <v>62.744</v>
      </c>
      <c r="R30" s="58" t="n">
        <f aca="false">P30/3600</f>
        <v>8.27300777777778</v>
      </c>
      <c r="S30" s="56"/>
      <c r="T30" s="58" t="n">
        <v>1373.3248</v>
      </c>
      <c r="U30" s="58" t="n">
        <v>32.7877</v>
      </c>
      <c r="V30" s="58" t="n">
        <v>37.0374</v>
      </c>
      <c r="W30" s="58" t="n">
        <v>38.3161</v>
      </c>
      <c r="X30" s="58" t="n">
        <v>29780.756</v>
      </c>
      <c r="Y30" s="58" t="n">
        <v>63.352</v>
      </c>
      <c r="Z30" s="58" t="n">
        <f aca="false">X30/3600</f>
        <v>8.27243222222222</v>
      </c>
      <c r="AA30" s="56"/>
      <c r="AB30" s="56"/>
      <c r="AC30" s="56"/>
      <c r="AE30" s="38" t="n">
        <f aca="false">Q30/100</f>
        <v>0.62744</v>
      </c>
      <c r="AF30" s="38" t="n">
        <f aca="false">R30/100</f>
        <v>0.0827300777777778</v>
      </c>
      <c r="AG30" s="38" t="n">
        <f aca="false">Y30/100</f>
        <v>0.63352</v>
      </c>
      <c r="AH30" s="38" t="n">
        <f aca="false">Z30/100</f>
        <v>0.0827243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31.6056</v>
      </c>
      <c r="I31" s="62" t="n">
        <f aca="false">V31</f>
        <v>43.9339</v>
      </c>
      <c r="J31" s="62" t="n">
        <f aca="false">T31</f>
        <v>17931.6056</v>
      </c>
      <c r="K31" s="62" t="n">
        <f aca="false">W31</f>
        <v>45.201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5610.405</v>
      </c>
      <c r="Q31" s="52" t="n">
        <v>131.183</v>
      </c>
      <c r="R31" s="59" t="n">
        <f aca="false">P31/3600</f>
        <v>12.6695569444444</v>
      </c>
      <c r="S31" s="61"/>
      <c r="T31" s="59" t="n">
        <v>17931.6056</v>
      </c>
      <c r="U31" s="59" t="n">
        <v>39.2812</v>
      </c>
      <c r="V31" s="59" t="n">
        <v>43.9339</v>
      </c>
      <c r="W31" s="59" t="n">
        <v>45.2012</v>
      </c>
      <c r="X31" s="59" t="n">
        <v>45631.578</v>
      </c>
      <c r="Y31" s="52" t="n">
        <v>131.837</v>
      </c>
      <c r="Z31" s="59" t="n">
        <f aca="false">X31/3600</f>
        <v>12.67543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126695569444444</v>
      </c>
      <c r="AG31" s="38" t="n">
        <f aca="false">Y31/100</f>
        <v>1.31837</v>
      </c>
      <c r="AH31" s="38" t="n">
        <f aca="false">Z31/100</f>
        <v>0.1267543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6.54</v>
      </c>
      <c r="I32" s="63" t="n">
        <f aca="false">V32</f>
        <v>42.6086</v>
      </c>
      <c r="J32" s="63" t="n">
        <f aca="false">T32</f>
        <v>6326.54</v>
      </c>
      <c r="K32" s="63" t="n">
        <f aca="false">W32</f>
        <v>43.080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52" t="n">
        <v>116.503</v>
      </c>
      <c r="R32" s="51" t="n">
        <f aca="false">P32/3600</f>
        <v>10.9070455555556</v>
      </c>
      <c r="S32" s="53"/>
      <c r="T32" s="51" t="n">
        <v>6326.54</v>
      </c>
      <c r="U32" s="51" t="n">
        <v>37.5883</v>
      </c>
      <c r="V32" s="51" t="n">
        <v>42.6086</v>
      </c>
      <c r="W32" s="51" t="n">
        <v>43.0803</v>
      </c>
      <c r="X32" s="51" t="n">
        <v>39424.589</v>
      </c>
      <c r="Y32" s="52" t="n">
        <v>116.58</v>
      </c>
      <c r="Z32" s="51" t="n">
        <f aca="false">X32/3600</f>
        <v>10.9512747222222</v>
      </c>
      <c r="AA32" s="53"/>
      <c r="AB32" s="53"/>
      <c r="AC32" s="53"/>
      <c r="AE32" s="38" t="n">
        <f aca="false">Q32/100</f>
        <v>1.16503</v>
      </c>
      <c r="AF32" s="38" t="n">
        <f aca="false">R32/100</f>
        <v>0.109070455555556</v>
      </c>
      <c r="AG32" s="38" t="n">
        <f aca="false">Y32/100</f>
        <v>1.1658</v>
      </c>
      <c r="AH32" s="38" t="n">
        <f aca="false">Z32/100</f>
        <v>0.10951274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0.504</v>
      </c>
      <c r="I33" s="63" t="n">
        <f aca="false">V33</f>
        <v>41.1159</v>
      </c>
      <c r="J33" s="63" t="n">
        <f aca="false">T33</f>
        <v>2930.504</v>
      </c>
      <c r="K33" s="63" t="n">
        <f aca="false">W33</f>
        <v>40.859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52" t="n">
        <v>108.141</v>
      </c>
      <c r="R33" s="51" t="n">
        <f aca="false">P33/3600</f>
        <v>10.0804483333333</v>
      </c>
      <c r="S33" s="53"/>
      <c r="T33" s="51" t="n">
        <v>2930.504</v>
      </c>
      <c r="U33" s="51" t="n">
        <v>35.744</v>
      </c>
      <c r="V33" s="51" t="n">
        <v>41.1159</v>
      </c>
      <c r="W33" s="51" t="n">
        <v>40.8595</v>
      </c>
      <c r="X33" s="51" t="n">
        <v>35930.636</v>
      </c>
      <c r="Y33" s="52" t="n">
        <v>108.873</v>
      </c>
      <c r="Z33" s="51" t="n">
        <f aca="false">X33/3600</f>
        <v>9.98073222222222</v>
      </c>
      <c r="AA33" s="53"/>
      <c r="AB33" s="53"/>
      <c r="AC33" s="53"/>
      <c r="AE33" s="38" t="n">
        <f aca="false">Q33/100</f>
        <v>1.08141</v>
      </c>
      <c r="AF33" s="38" t="n">
        <f aca="false">R33/100</f>
        <v>0.100804483333333</v>
      </c>
      <c r="AG33" s="38" t="n">
        <f aca="false">Y33/100</f>
        <v>1.08873</v>
      </c>
      <c r="AH33" s="38" t="n">
        <f aca="false">Z33/100</f>
        <v>0.0998073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2.2136</v>
      </c>
      <c r="I34" s="64" t="n">
        <f aca="false">V34</f>
        <v>39.5871</v>
      </c>
      <c r="J34" s="64" t="n">
        <f aca="false">T34</f>
        <v>1482.2136</v>
      </c>
      <c r="K34" s="64" t="n">
        <f aca="false">W34</f>
        <v>38.7714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3676.162</v>
      </c>
      <c r="Q34" s="58" t="n">
        <v>97.783</v>
      </c>
      <c r="R34" s="58" t="n">
        <f aca="false">P34/3600</f>
        <v>9.35448944444444</v>
      </c>
      <c r="S34" s="56"/>
      <c r="T34" s="58" t="n">
        <v>1482.2136</v>
      </c>
      <c r="U34" s="58" t="n">
        <v>33.7479</v>
      </c>
      <c r="V34" s="58" t="n">
        <v>39.5871</v>
      </c>
      <c r="W34" s="58" t="n">
        <v>38.7714</v>
      </c>
      <c r="X34" s="58" t="n">
        <v>33751.914</v>
      </c>
      <c r="Y34" s="58" t="n">
        <v>97.797</v>
      </c>
      <c r="Z34" s="58" t="n">
        <f aca="false">X34/3600</f>
        <v>9.37553166666667</v>
      </c>
      <c r="AA34" s="56"/>
      <c r="AB34" s="56"/>
      <c r="AC34" s="56"/>
      <c r="AE34" s="38" t="n">
        <f aca="false">Q34/100</f>
        <v>0.97783</v>
      </c>
      <c r="AF34" s="38" t="n">
        <f aca="false">R34/100</f>
        <v>0.0935448944444444</v>
      </c>
      <c r="AG34" s="38" t="n">
        <f aca="false">Y34/100</f>
        <v>0.97797</v>
      </c>
      <c r="AH34" s="38" t="n">
        <f aca="false">Z34/100</f>
        <v>0.0937553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1.8104</v>
      </c>
      <c r="I35" s="62" t="n">
        <f aca="false">V35</f>
        <v>42.2998</v>
      </c>
      <c r="J35" s="62" t="n">
        <f aca="false">T35</f>
        <v>40441.8104</v>
      </c>
      <c r="K35" s="62" t="n">
        <f aca="false">W35</f>
        <v>44.43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8505.272</v>
      </c>
      <c r="Q35" s="52" t="n">
        <v>185.691</v>
      </c>
      <c r="R35" s="59" t="n">
        <f aca="false">P35/3600</f>
        <v>16.2514644444444</v>
      </c>
      <c r="S35" s="61"/>
      <c r="T35" s="59" t="n">
        <v>40441.8104</v>
      </c>
      <c r="U35" s="59" t="n">
        <v>37.5769</v>
      </c>
      <c r="V35" s="59" t="n">
        <v>42.2998</v>
      </c>
      <c r="W35" s="59" t="n">
        <v>44.436</v>
      </c>
      <c r="X35" s="59" t="n">
        <v>58434.351</v>
      </c>
      <c r="Y35" s="52" t="n">
        <v>185.798</v>
      </c>
      <c r="Z35" s="59" t="n">
        <f aca="false">X35/3600</f>
        <v>16.23176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162514644444444</v>
      </c>
      <c r="AG35" s="38" t="n">
        <f aca="false">Y35/100</f>
        <v>1.85798</v>
      </c>
      <c r="AH35" s="38" t="n">
        <f aca="false">Z35/100</f>
        <v>0.16231764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8.7672</v>
      </c>
      <c r="I36" s="63" t="n">
        <f aca="false">V36</f>
        <v>41.0075</v>
      </c>
      <c r="J36" s="63" t="n">
        <f aca="false">T36</f>
        <v>7618.7672</v>
      </c>
      <c r="K36" s="63" t="n">
        <f aca="false">W36</f>
        <v>43.265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52" t="n">
        <v>131.76</v>
      </c>
      <c r="R36" s="51" t="n">
        <f aca="false">P36/3600</f>
        <v>12.0602408333333</v>
      </c>
      <c r="S36" s="53"/>
      <c r="T36" s="51" t="n">
        <v>7618.7672</v>
      </c>
      <c r="U36" s="51" t="n">
        <v>35.376</v>
      </c>
      <c r="V36" s="51" t="n">
        <v>41.0075</v>
      </c>
      <c r="W36" s="51" t="n">
        <v>43.2657</v>
      </c>
      <c r="X36" s="51" t="n">
        <v>43344.221</v>
      </c>
      <c r="Y36" s="52" t="n">
        <v>131.962</v>
      </c>
      <c r="Z36" s="51" t="n">
        <f aca="false">X36/3600</f>
        <v>12.0400613888889</v>
      </c>
      <c r="AA36" s="53"/>
      <c r="AB36" s="53"/>
      <c r="AC36" s="53"/>
      <c r="AE36" s="38" t="n">
        <f aca="false">Q36/100</f>
        <v>1.3176</v>
      </c>
      <c r="AF36" s="38" t="n">
        <f aca="false">R36/100</f>
        <v>0.120602408333333</v>
      </c>
      <c r="AG36" s="38" t="n">
        <f aca="false">Y36/100</f>
        <v>1.31962</v>
      </c>
      <c r="AH36" s="38" t="n">
        <f aca="false">Z36/100</f>
        <v>0.12040061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7.6176</v>
      </c>
      <c r="I37" s="63" t="n">
        <f aca="false">V37</f>
        <v>39.5809</v>
      </c>
      <c r="J37" s="63" t="n">
        <f aca="false">T37</f>
        <v>2387.6176</v>
      </c>
      <c r="K37" s="63" t="n">
        <f aca="false">W37</f>
        <v>42.084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52" t="n">
        <v>112.588</v>
      </c>
      <c r="R37" s="51" t="n">
        <f aca="false">P37/3600</f>
        <v>10.8772952777778</v>
      </c>
      <c r="S37" s="53"/>
      <c r="T37" s="51" t="n">
        <v>2387.6176</v>
      </c>
      <c r="U37" s="51" t="n">
        <v>33.8978</v>
      </c>
      <c r="V37" s="51" t="n">
        <v>39.5809</v>
      </c>
      <c r="W37" s="51" t="n">
        <v>42.0844</v>
      </c>
      <c r="X37" s="51" t="n">
        <v>39021.96</v>
      </c>
      <c r="Y37" s="52" t="n">
        <v>111.931</v>
      </c>
      <c r="Z37" s="51" t="n">
        <f aca="false">X37/3600</f>
        <v>10.8394333333333</v>
      </c>
      <c r="AA37" s="53"/>
      <c r="AB37" s="53"/>
      <c r="AC37" s="53"/>
      <c r="AE37" s="38" t="n">
        <f aca="false">Q37/100</f>
        <v>1.12588</v>
      </c>
      <c r="AF37" s="38" t="n">
        <f aca="false">R37/100</f>
        <v>0.108772952777778</v>
      </c>
      <c r="AG37" s="38" t="n">
        <f aca="false">Y37/100</f>
        <v>1.11931</v>
      </c>
      <c r="AH37" s="38" t="n">
        <f aca="false">Z37/100</f>
        <v>0.108394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3.8432</v>
      </c>
      <c r="I38" s="64" t="n">
        <f aca="false">V38</f>
        <v>38.2712</v>
      </c>
      <c r="J38" s="64" t="n">
        <f aca="false">T38</f>
        <v>1013.8432</v>
      </c>
      <c r="K38" s="64" t="n">
        <f aca="false">W38</f>
        <v>40.949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7529.52</v>
      </c>
      <c r="Q38" s="58" t="n">
        <v>95.162</v>
      </c>
      <c r="R38" s="58" t="n">
        <f aca="false">P38/3600</f>
        <v>10.4248666666667</v>
      </c>
      <c r="S38" s="56"/>
      <c r="T38" s="58" t="n">
        <v>1013.8432</v>
      </c>
      <c r="U38" s="58" t="n">
        <v>32.0608</v>
      </c>
      <c r="V38" s="58" t="n">
        <v>38.2712</v>
      </c>
      <c r="W38" s="58" t="n">
        <v>40.9492</v>
      </c>
      <c r="X38" s="58" t="n">
        <v>37371.776</v>
      </c>
      <c r="Y38" s="58" t="n">
        <v>96.097</v>
      </c>
      <c r="Z38" s="58" t="n">
        <f aca="false">X38/3600</f>
        <v>10.3810488888889</v>
      </c>
      <c r="AA38" s="56"/>
      <c r="AB38" s="56"/>
      <c r="AC38" s="56"/>
      <c r="AE38" s="38" t="n">
        <f aca="false">Q38/100</f>
        <v>0.95162</v>
      </c>
      <c r="AF38" s="38" t="n">
        <f aca="false">R38/100</f>
        <v>0.104248666666667</v>
      </c>
      <c r="AG38" s="38" t="n">
        <f aca="false">Y38/100</f>
        <v>0.96097</v>
      </c>
      <c r="AH38" s="38" t="n">
        <f aca="false">Z38/100</f>
        <v>0.1038104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8.6752</v>
      </c>
      <c r="I39" s="62" t="n">
        <f aca="false">V39</f>
        <v>43.0586</v>
      </c>
      <c r="J39" s="62" t="n">
        <f aca="false">T39</f>
        <v>3638.6752</v>
      </c>
      <c r="K39" s="62" t="n">
        <f aca="false">W39</f>
        <v>43.614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450.175</v>
      </c>
      <c r="Q39" s="52" t="n">
        <v>21.809</v>
      </c>
      <c r="R39" s="59" t="n">
        <f aca="false">P39/3600</f>
        <v>2.34727083333333</v>
      </c>
      <c r="S39" s="61"/>
      <c r="T39" s="59" t="n">
        <v>3638.6752</v>
      </c>
      <c r="U39" s="59" t="n">
        <v>40.4818</v>
      </c>
      <c r="V39" s="59" t="n">
        <v>43.0586</v>
      </c>
      <c r="W39" s="59" t="n">
        <v>43.6146</v>
      </c>
      <c r="X39" s="59" t="n">
        <v>8495.333</v>
      </c>
      <c r="Y39" s="52" t="n">
        <v>21.996</v>
      </c>
      <c r="Z39" s="59" t="n">
        <f aca="false">X39/3600</f>
        <v>2.35981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234727083333333</v>
      </c>
      <c r="AG39" s="38" t="n">
        <f aca="false">Y39/100</f>
        <v>0.21996</v>
      </c>
      <c r="AH39" s="38" t="n">
        <f aca="false">Z39/100</f>
        <v>0.02359814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056</v>
      </c>
      <c r="I40" s="63" t="n">
        <f aca="false">V40</f>
        <v>40.4607</v>
      </c>
      <c r="J40" s="63" t="n">
        <f aca="false">T40</f>
        <v>1757.056</v>
      </c>
      <c r="K40" s="63" t="n">
        <f aca="false">W40</f>
        <v>40.641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52" t="n">
        <v>16.786</v>
      </c>
      <c r="R40" s="51" t="n">
        <f aca="false">P40/3600</f>
        <v>2.04070166666667</v>
      </c>
      <c r="S40" s="53"/>
      <c r="T40" s="51" t="n">
        <v>1757.056</v>
      </c>
      <c r="U40" s="51" t="n">
        <v>37.3178</v>
      </c>
      <c r="V40" s="51" t="n">
        <v>40.4607</v>
      </c>
      <c r="W40" s="51" t="n">
        <v>40.6413</v>
      </c>
      <c r="X40" s="51" t="n">
        <v>7377.054</v>
      </c>
      <c r="Y40" s="52" t="n">
        <v>16.941</v>
      </c>
      <c r="Z40" s="51" t="n">
        <f aca="false">X40/3600</f>
        <v>2.04918166666667</v>
      </c>
      <c r="AA40" s="53"/>
      <c r="AB40" s="53"/>
      <c r="AC40" s="53"/>
      <c r="AE40" s="38" t="n">
        <f aca="false">Q40/100</f>
        <v>0.16786</v>
      </c>
      <c r="AF40" s="38" t="n">
        <f aca="false">R40/100</f>
        <v>0.0204070166666667</v>
      </c>
      <c r="AG40" s="38" t="n">
        <f aca="false">Y40/100</f>
        <v>0.16941</v>
      </c>
      <c r="AH40" s="38" t="n">
        <f aca="false">Z40/100</f>
        <v>0.0204918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6.5216</v>
      </c>
      <c r="I41" s="63" t="n">
        <f aca="false">V41</f>
        <v>38.0717</v>
      </c>
      <c r="J41" s="63" t="n">
        <f aca="false">T41</f>
        <v>846.5216</v>
      </c>
      <c r="K41" s="63" t="n">
        <f aca="false">W41</f>
        <v>37.956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52" t="n">
        <v>14.024</v>
      </c>
      <c r="R41" s="51" t="n">
        <f aca="false">P41/3600</f>
        <v>1.82545222222222</v>
      </c>
      <c r="S41" s="53"/>
      <c r="T41" s="51" t="n">
        <v>846.5216</v>
      </c>
      <c r="U41" s="51" t="n">
        <v>34.404</v>
      </c>
      <c r="V41" s="51" t="n">
        <v>38.0717</v>
      </c>
      <c r="W41" s="51" t="n">
        <v>37.9564</v>
      </c>
      <c r="X41" s="51" t="n">
        <v>6607.627</v>
      </c>
      <c r="Y41" s="52" t="n">
        <v>13.899</v>
      </c>
      <c r="Z41" s="51" t="n">
        <f aca="false">X41/3600</f>
        <v>1.83545194444444</v>
      </c>
      <c r="AA41" s="53"/>
      <c r="AB41" s="53"/>
      <c r="AC41" s="53"/>
      <c r="AE41" s="38" t="n">
        <f aca="false">Q41/100</f>
        <v>0.14024</v>
      </c>
      <c r="AF41" s="38" t="n">
        <f aca="false">R41/100</f>
        <v>0.0182545222222222</v>
      </c>
      <c r="AG41" s="38" t="n">
        <f aca="false">Y41/100</f>
        <v>0.13899</v>
      </c>
      <c r="AH41" s="38" t="n">
        <f aca="false">Z41/100</f>
        <v>0.0183545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5456</v>
      </c>
      <c r="I42" s="64" t="n">
        <f aca="false">V42</f>
        <v>36.0121</v>
      </c>
      <c r="J42" s="64" t="n">
        <f aca="false">T42</f>
        <v>423.5456</v>
      </c>
      <c r="K42" s="64" t="n">
        <f aca="false">W42</f>
        <v>35.679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142.019</v>
      </c>
      <c r="Q42" s="58" t="n">
        <v>11.45</v>
      </c>
      <c r="R42" s="58" t="n">
        <f aca="false">P42/3600</f>
        <v>1.70611638888889</v>
      </c>
      <c r="S42" s="56"/>
      <c r="T42" s="58" t="n">
        <v>423.5456</v>
      </c>
      <c r="U42" s="58" t="n">
        <v>31.8644</v>
      </c>
      <c r="V42" s="58" t="n">
        <v>36.0121</v>
      </c>
      <c r="W42" s="58" t="n">
        <v>35.6798</v>
      </c>
      <c r="X42" s="58" t="n">
        <v>6166.775</v>
      </c>
      <c r="Y42" s="58" t="n">
        <v>11.419</v>
      </c>
      <c r="Z42" s="58" t="n">
        <f aca="false">X42/3600</f>
        <v>1.71299305555556</v>
      </c>
      <c r="AA42" s="56"/>
      <c r="AB42" s="56"/>
      <c r="AC42" s="56"/>
      <c r="AE42" s="38" t="n">
        <f aca="false">Q42/100</f>
        <v>0.1145</v>
      </c>
      <c r="AF42" s="38" t="n">
        <f aca="false">R42/100</f>
        <v>0.0170611638888889</v>
      </c>
      <c r="AG42" s="38" t="n">
        <f aca="false">Y42/100</f>
        <v>0.11419</v>
      </c>
      <c r="AH42" s="38" t="n">
        <f aca="false">Z42/100</f>
        <v>0.017129930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1728</v>
      </c>
      <c r="I43" s="62" t="n">
        <f aca="false">V43</f>
        <v>43.596</v>
      </c>
      <c r="J43" s="62" t="n">
        <f aca="false">T43</f>
        <v>3804.1728</v>
      </c>
      <c r="K43" s="62" t="n">
        <f aca="false">W43</f>
        <v>45.133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805.13</v>
      </c>
      <c r="Q43" s="52" t="n">
        <v>26.723</v>
      </c>
      <c r="R43" s="59" t="n">
        <f aca="false">P43/3600</f>
        <v>2.72364722222222</v>
      </c>
      <c r="S43" s="61"/>
      <c r="T43" s="59" t="n">
        <v>3804.1728</v>
      </c>
      <c r="U43" s="59" t="n">
        <v>40.3131</v>
      </c>
      <c r="V43" s="59" t="n">
        <v>43.596</v>
      </c>
      <c r="W43" s="59" t="n">
        <v>45.1337</v>
      </c>
      <c r="X43" s="59" t="n">
        <v>9807.654</v>
      </c>
      <c r="Y43" s="52" t="n">
        <v>26.551</v>
      </c>
      <c r="Z43" s="59" t="n">
        <f aca="false">X43/3600</f>
        <v>2.72434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272364722222222</v>
      </c>
      <c r="AG43" s="38" t="n">
        <f aca="false">Y43/100</f>
        <v>0.26551</v>
      </c>
      <c r="AH43" s="38" t="n">
        <f aca="false">Z43/100</f>
        <v>0.0272434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1.8696</v>
      </c>
      <c r="I44" s="63" t="n">
        <f aca="false">V44</f>
        <v>41.6314</v>
      </c>
      <c r="J44" s="63" t="n">
        <f aca="false">T44</f>
        <v>1801.8696</v>
      </c>
      <c r="K44" s="63" t="n">
        <f aca="false">W44</f>
        <v>42.778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52" t="n">
        <v>22.448</v>
      </c>
      <c r="R44" s="51" t="n">
        <f aca="false">P44/3600</f>
        <v>2.39031638888889</v>
      </c>
      <c r="S44" s="53"/>
      <c r="T44" s="51" t="n">
        <v>1801.8696</v>
      </c>
      <c r="U44" s="51" t="n">
        <v>37.7513</v>
      </c>
      <c r="V44" s="51" t="n">
        <v>41.6314</v>
      </c>
      <c r="W44" s="51" t="n">
        <v>42.7788</v>
      </c>
      <c r="X44" s="51" t="n">
        <v>8592.715</v>
      </c>
      <c r="Y44" s="52" t="n">
        <v>22.23</v>
      </c>
      <c r="Z44" s="51" t="n">
        <f aca="false">X44/3600</f>
        <v>2.38686527777778</v>
      </c>
      <c r="AA44" s="53"/>
      <c r="AB44" s="53"/>
      <c r="AC44" s="53"/>
      <c r="AE44" s="38" t="n">
        <f aca="false">Q44/100</f>
        <v>0.22448</v>
      </c>
      <c r="AF44" s="38" t="n">
        <f aca="false">R44/100</f>
        <v>0.0239031638888889</v>
      </c>
      <c r="AG44" s="38" t="n">
        <f aca="false">Y44/100</f>
        <v>0.2223</v>
      </c>
      <c r="AH44" s="38" t="n">
        <f aca="false">Z44/100</f>
        <v>0.02386865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9.888</v>
      </c>
      <c r="I45" s="63" t="n">
        <f aca="false">V45</f>
        <v>39.711</v>
      </c>
      <c r="J45" s="63" t="n">
        <f aca="false">T45</f>
        <v>899.888</v>
      </c>
      <c r="K45" s="63" t="n">
        <f aca="false">W45</f>
        <v>40.626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52" t="n">
        <v>18.236</v>
      </c>
      <c r="R45" s="51" t="n">
        <f aca="false">P45/3600</f>
        <v>2.18549166666667</v>
      </c>
      <c r="S45" s="53"/>
      <c r="T45" s="51" t="n">
        <v>899.888</v>
      </c>
      <c r="U45" s="51" t="n">
        <v>34.9494</v>
      </c>
      <c r="V45" s="51" t="n">
        <v>39.711</v>
      </c>
      <c r="W45" s="51" t="n">
        <v>40.6265</v>
      </c>
      <c r="X45" s="51" t="n">
        <v>7871.109</v>
      </c>
      <c r="Y45" s="52" t="n">
        <v>17.831</v>
      </c>
      <c r="Z45" s="51" t="n">
        <f aca="false">X45/3600</f>
        <v>2.18641916666667</v>
      </c>
      <c r="AA45" s="53"/>
      <c r="AB45" s="53"/>
      <c r="AC45" s="53"/>
      <c r="AE45" s="38" t="n">
        <f aca="false">Q45/100</f>
        <v>0.18236</v>
      </c>
      <c r="AF45" s="38" t="n">
        <f aca="false">R45/100</f>
        <v>0.0218549166666667</v>
      </c>
      <c r="AG45" s="38" t="n">
        <f aca="false">Y45/100</f>
        <v>0.17831</v>
      </c>
      <c r="AH45" s="38" t="n">
        <f aca="false">Z45/100</f>
        <v>0.02186419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7752</v>
      </c>
      <c r="I46" s="64" t="n">
        <f aca="false">V46</f>
        <v>37.8156</v>
      </c>
      <c r="J46" s="64" t="n">
        <f aca="false">T46</f>
        <v>463.7752</v>
      </c>
      <c r="K46" s="64" t="n">
        <f aca="false">W46</f>
        <v>38.550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449.453</v>
      </c>
      <c r="Q46" s="58" t="n">
        <v>14.695</v>
      </c>
      <c r="R46" s="58" t="n">
        <f aca="false">P46/3600</f>
        <v>2.0692925</v>
      </c>
      <c r="S46" s="56"/>
      <c r="T46" s="58" t="n">
        <v>463.7752</v>
      </c>
      <c r="U46" s="58" t="n">
        <v>32.1729</v>
      </c>
      <c r="V46" s="58" t="n">
        <v>37.8156</v>
      </c>
      <c r="W46" s="58" t="n">
        <v>38.5505</v>
      </c>
      <c r="X46" s="58" t="n">
        <v>7519.027</v>
      </c>
      <c r="Y46" s="58" t="n">
        <v>14.757</v>
      </c>
      <c r="Z46" s="58" t="n">
        <f aca="false">X46/3600</f>
        <v>2.08861861111111</v>
      </c>
      <c r="AA46" s="56"/>
      <c r="AB46" s="56"/>
      <c r="AC46" s="56"/>
      <c r="AE46" s="38" t="n">
        <f aca="false">Q46/100</f>
        <v>0.14695</v>
      </c>
      <c r="AF46" s="38" t="n">
        <f aca="false">R46/100</f>
        <v>0.020692925</v>
      </c>
      <c r="AG46" s="38" t="n">
        <f aca="false">Y46/100</f>
        <v>0.14757</v>
      </c>
      <c r="AH46" s="38" t="n">
        <f aca="false">Z46/100</f>
        <v>0.02088618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7.9016</v>
      </c>
      <c r="I47" s="62" t="n">
        <f aca="false">V47</f>
        <v>41.4952</v>
      </c>
      <c r="J47" s="62" t="n">
        <f aca="false">T47</f>
        <v>7047.9016</v>
      </c>
      <c r="K47" s="62" t="n">
        <f aca="false">W47</f>
        <v>42.5217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542.604</v>
      </c>
      <c r="Q47" s="52" t="n">
        <v>28.362</v>
      </c>
      <c r="R47" s="59" t="n">
        <f aca="false">P47/3600</f>
        <v>2.65072333333333</v>
      </c>
      <c r="S47" s="61"/>
      <c r="T47" s="59" t="n">
        <v>7047.9016</v>
      </c>
      <c r="U47" s="59" t="n">
        <v>38.4008</v>
      </c>
      <c r="V47" s="59" t="n">
        <v>41.4952</v>
      </c>
      <c r="W47" s="59" t="n">
        <v>42.5217</v>
      </c>
      <c r="X47" s="59" t="n">
        <v>9540.824</v>
      </c>
      <c r="Y47" s="52" t="n">
        <v>28.376</v>
      </c>
      <c r="Z47" s="59" t="n">
        <f aca="false">X47/3600</f>
        <v>2.65022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265072333333333</v>
      </c>
      <c r="AG47" s="38" t="n">
        <f aca="false">Y47/100</f>
        <v>0.28376</v>
      </c>
      <c r="AH47" s="38" t="n">
        <f aca="false">Z47/100</f>
        <v>0.0265022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804</v>
      </c>
      <c r="I48" s="63" t="n">
        <f aca="false">V48</f>
        <v>38.8069</v>
      </c>
      <c r="J48" s="63" t="n">
        <f aca="false">T48</f>
        <v>3227.804</v>
      </c>
      <c r="K48" s="63" t="n">
        <f aca="false">W48</f>
        <v>39.705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52" t="n">
        <v>24.024</v>
      </c>
      <c r="R48" s="51" t="n">
        <f aca="false">P48/3600</f>
        <v>2.19779805555556</v>
      </c>
      <c r="S48" s="53"/>
      <c r="T48" s="51" t="n">
        <v>3227.804</v>
      </c>
      <c r="U48" s="51" t="n">
        <v>34.864</v>
      </c>
      <c r="V48" s="51" t="n">
        <v>38.8069</v>
      </c>
      <c r="W48" s="51" t="n">
        <v>39.7056</v>
      </c>
      <c r="X48" s="51" t="n">
        <v>7917.88</v>
      </c>
      <c r="Y48" s="52" t="n">
        <v>23.993</v>
      </c>
      <c r="Z48" s="51" t="n">
        <f aca="false">X48/3600</f>
        <v>2.19941111111111</v>
      </c>
      <c r="AA48" s="53"/>
      <c r="AB48" s="53"/>
      <c r="AC48" s="53"/>
      <c r="AE48" s="38" t="n">
        <f aca="false">Q48/100</f>
        <v>0.24024</v>
      </c>
      <c r="AF48" s="38" t="n">
        <f aca="false">R48/100</f>
        <v>0.0219779805555556</v>
      </c>
      <c r="AG48" s="38" t="n">
        <f aca="false">Y48/100</f>
        <v>0.23993</v>
      </c>
      <c r="AH48" s="38" t="n">
        <f aca="false">Z48/100</f>
        <v>0.021994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1824</v>
      </c>
      <c r="I49" s="63" t="n">
        <f aca="false">V49</f>
        <v>36.6302</v>
      </c>
      <c r="J49" s="63" t="n">
        <f aca="false">T49</f>
        <v>1516.1824</v>
      </c>
      <c r="K49" s="63" t="n">
        <f aca="false">W49</f>
        <v>37.428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52" t="n">
        <v>20.218</v>
      </c>
      <c r="R49" s="51" t="n">
        <f aca="false">P49/3600</f>
        <v>1.93749083333333</v>
      </c>
      <c r="S49" s="53"/>
      <c r="T49" s="51" t="n">
        <v>1516.1824</v>
      </c>
      <c r="U49" s="51" t="n">
        <v>31.6276</v>
      </c>
      <c r="V49" s="51" t="n">
        <v>36.6302</v>
      </c>
      <c r="W49" s="51" t="n">
        <v>37.4281</v>
      </c>
      <c r="X49" s="51" t="n">
        <v>6994.546</v>
      </c>
      <c r="Y49" s="52" t="n">
        <v>20.015</v>
      </c>
      <c r="Z49" s="51" t="n">
        <f aca="false">X49/3600</f>
        <v>1.94292944444444</v>
      </c>
      <c r="AA49" s="53"/>
      <c r="AB49" s="53"/>
      <c r="AC49" s="53"/>
      <c r="AE49" s="38" t="n">
        <f aca="false">Q49/100</f>
        <v>0.20218</v>
      </c>
      <c r="AF49" s="38" t="n">
        <f aca="false">R49/100</f>
        <v>0.0193749083333333</v>
      </c>
      <c r="AG49" s="38" t="n">
        <f aca="false">Y49/100</f>
        <v>0.20015</v>
      </c>
      <c r="AH49" s="38" t="n">
        <f aca="false">Z49/100</f>
        <v>0.0194292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8632</v>
      </c>
      <c r="I50" s="64" t="n">
        <f aca="false">V50</f>
        <v>34.7889</v>
      </c>
      <c r="J50" s="64" t="n">
        <f aca="false">T50</f>
        <v>700.8632</v>
      </c>
      <c r="K50" s="64" t="n">
        <f aca="false">W50</f>
        <v>35.49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418.872</v>
      </c>
      <c r="Q50" s="58" t="n">
        <v>15.335</v>
      </c>
      <c r="R50" s="58" t="n">
        <f aca="false">P50/3600</f>
        <v>1.78302</v>
      </c>
      <c r="S50" s="56"/>
      <c r="T50" s="58" t="n">
        <v>700.8632</v>
      </c>
      <c r="U50" s="58" t="n">
        <v>28.655</v>
      </c>
      <c r="V50" s="58" t="n">
        <v>34.7889</v>
      </c>
      <c r="W50" s="58" t="n">
        <v>35.498</v>
      </c>
      <c r="X50" s="58" t="n">
        <v>6453.022</v>
      </c>
      <c r="Y50" s="58" t="n">
        <v>15.631</v>
      </c>
      <c r="Z50" s="58" t="n">
        <f aca="false">X50/3600</f>
        <v>1.79250611111111</v>
      </c>
      <c r="AA50" s="56"/>
      <c r="AB50" s="56"/>
      <c r="AC50" s="56"/>
      <c r="AE50" s="38" t="n">
        <f aca="false">Q50/100</f>
        <v>0.15335</v>
      </c>
      <c r="AF50" s="38" t="n">
        <f aca="false">R50/100</f>
        <v>0.0178302</v>
      </c>
      <c r="AG50" s="38" t="n">
        <f aca="false">Y50/100</f>
        <v>0.15631</v>
      </c>
      <c r="AH50" s="38" t="n">
        <f aca="false">Z50/100</f>
        <v>0.0179250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8.64</v>
      </c>
      <c r="I51" s="62" t="n">
        <f aca="false">V51</f>
        <v>41.4253</v>
      </c>
      <c r="J51" s="62" t="n">
        <f aca="false">T51</f>
        <v>4988.64</v>
      </c>
      <c r="K51" s="62" t="n">
        <f aca="false">W51</f>
        <v>42.903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82.038</v>
      </c>
      <c r="Q51" s="52" t="n">
        <v>19.406</v>
      </c>
      <c r="R51" s="59" t="n">
        <f aca="false">P51/3600</f>
        <v>1.80056611111111</v>
      </c>
      <c r="S51" s="61"/>
      <c r="T51" s="59" t="n">
        <v>4988.64</v>
      </c>
      <c r="U51" s="59" t="n">
        <v>39.1768</v>
      </c>
      <c r="V51" s="59" t="n">
        <v>41.4253</v>
      </c>
      <c r="W51" s="59" t="n">
        <v>42.9034</v>
      </c>
      <c r="X51" s="59" t="n">
        <v>6478.025</v>
      </c>
      <c r="Y51" s="52" t="n">
        <v>19.453</v>
      </c>
      <c r="Z51" s="59" t="n">
        <f aca="false">X51/3600</f>
        <v>1.79945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180056611111111</v>
      </c>
      <c r="AG51" s="38" t="n">
        <f aca="false">Y51/100</f>
        <v>0.19453</v>
      </c>
      <c r="AH51" s="38" t="n">
        <f aca="false">Z51/100</f>
        <v>0.01799451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8824</v>
      </c>
      <c r="I52" s="63" t="n">
        <f aca="false">V52</f>
        <v>39.0458</v>
      </c>
      <c r="J52" s="63" t="n">
        <f aca="false">T52</f>
        <v>2135.8824</v>
      </c>
      <c r="K52" s="63" t="n">
        <f aca="false">W52</f>
        <v>40.678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52" t="n">
        <v>15.881</v>
      </c>
      <c r="R52" s="51" t="n">
        <f aca="false">P52/3600</f>
        <v>1.49003833333333</v>
      </c>
      <c r="S52" s="53"/>
      <c r="T52" s="51" t="n">
        <v>2135.8824</v>
      </c>
      <c r="U52" s="51" t="n">
        <v>35.9069</v>
      </c>
      <c r="V52" s="51" t="n">
        <v>39.0458</v>
      </c>
      <c r="W52" s="51" t="n">
        <v>40.6788</v>
      </c>
      <c r="X52" s="51" t="n">
        <v>5350.824</v>
      </c>
      <c r="Y52" s="52" t="n">
        <v>15.709</v>
      </c>
      <c r="Z52" s="51" t="n">
        <f aca="false">X52/3600</f>
        <v>1.48634</v>
      </c>
      <c r="AA52" s="53"/>
      <c r="AB52" s="53"/>
      <c r="AC52" s="53"/>
      <c r="AE52" s="38" t="n">
        <f aca="false">Q52/100</f>
        <v>0.15881</v>
      </c>
      <c r="AF52" s="38" t="n">
        <f aca="false">R52/100</f>
        <v>0.0149003833333333</v>
      </c>
      <c r="AG52" s="38" t="n">
        <f aca="false">Y52/100</f>
        <v>0.15709</v>
      </c>
      <c r="AH52" s="38" t="n">
        <f aca="false">Z52/100</f>
        <v>0.014863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9848</v>
      </c>
      <c r="I53" s="63" t="n">
        <f aca="false">V53</f>
        <v>36.928</v>
      </c>
      <c r="J53" s="63" t="n">
        <f aca="false">T53</f>
        <v>993.9848</v>
      </c>
      <c r="K53" s="63" t="n">
        <f aca="false">W53</f>
        <v>38.673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52" t="n">
        <v>12.62</v>
      </c>
      <c r="R53" s="51" t="n">
        <f aca="false">P53/3600</f>
        <v>1.28796416666667</v>
      </c>
      <c r="S53" s="53"/>
      <c r="T53" s="51" t="n">
        <v>993.9848</v>
      </c>
      <c r="U53" s="51" t="n">
        <v>33.0016</v>
      </c>
      <c r="V53" s="51" t="n">
        <v>36.928</v>
      </c>
      <c r="W53" s="51" t="n">
        <v>38.6739</v>
      </c>
      <c r="X53" s="51" t="n">
        <v>4625.005</v>
      </c>
      <c r="Y53" s="52" t="n">
        <v>12.807</v>
      </c>
      <c r="Z53" s="51" t="n">
        <f aca="false">X53/3600</f>
        <v>1.28472361111111</v>
      </c>
      <c r="AA53" s="53"/>
      <c r="AB53" s="53"/>
      <c r="AC53" s="53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807</v>
      </c>
      <c r="AH53" s="38" t="n">
        <f aca="false">Z53/100</f>
        <v>0.01284723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4512</v>
      </c>
      <c r="I54" s="64" t="n">
        <f aca="false">V54</f>
        <v>35.1275</v>
      </c>
      <c r="J54" s="64" t="n">
        <f aca="false">T54</f>
        <v>468.4512</v>
      </c>
      <c r="K54" s="64" t="n">
        <f aca="false">W54</f>
        <v>36.750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99.733</v>
      </c>
      <c r="Q54" s="58" t="n">
        <v>9.781</v>
      </c>
      <c r="R54" s="58" t="n">
        <f aca="false">P54/3600</f>
        <v>1.1665925</v>
      </c>
      <c r="S54" s="56"/>
      <c r="T54" s="58" t="n">
        <v>468.4512</v>
      </c>
      <c r="U54" s="58" t="n">
        <v>30.3007</v>
      </c>
      <c r="V54" s="58" t="n">
        <v>35.1275</v>
      </c>
      <c r="W54" s="58" t="n">
        <v>36.7505</v>
      </c>
      <c r="X54" s="58" t="n">
        <v>4220.161</v>
      </c>
      <c r="Y54" s="58" t="n">
        <v>9.781</v>
      </c>
      <c r="Z54" s="58" t="n">
        <f aca="false">X54/3600</f>
        <v>1.17226694444444</v>
      </c>
      <c r="AA54" s="56"/>
      <c r="AB54" s="56"/>
      <c r="AC54" s="56"/>
      <c r="AE54" s="38" t="n">
        <f aca="false">Q54/100</f>
        <v>0.09781</v>
      </c>
      <c r="AF54" s="38" t="n">
        <f aca="false">R54/100</f>
        <v>0.011665925</v>
      </c>
      <c r="AG54" s="38" t="n">
        <f aca="false">Y54/100</f>
        <v>0.09781</v>
      </c>
      <c r="AH54" s="38" t="n">
        <f aca="false">Z54/100</f>
        <v>0.01172266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6912</v>
      </c>
      <c r="I55" s="62" t="n">
        <f aca="false">V55</f>
        <v>44.0159</v>
      </c>
      <c r="J55" s="62" t="n">
        <f aca="false">T55</f>
        <v>1581.6912</v>
      </c>
      <c r="K55" s="62" t="n">
        <f aca="false">W55</f>
        <v>43.096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65.912</v>
      </c>
      <c r="Q55" s="52" t="n">
        <v>6.255</v>
      </c>
      <c r="R55" s="59" t="n">
        <f aca="false">P55/3600</f>
        <v>0.62942</v>
      </c>
      <c r="S55" s="61"/>
      <c r="T55" s="59" t="n">
        <v>1581.6912</v>
      </c>
      <c r="U55" s="59" t="n">
        <v>40.7955</v>
      </c>
      <c r="V55" s="59" t="n">
        <v>44.0159</v>
      </c>
      <c r="W55" s="59" t="n">
        <v>43.0963</v>
      </c>
      <c r="X55" s="59" t="n">
        <v>2269.108</v>
      </c>
      <c r="Y55" s="52" t="n">
        <v>6.333</v>
      </c>
      <c r="Z55" s="59" t="n">
        <f aca="false">X55/3600</f>
        <v>0.63030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062942</v>
      </c>
      <c r="AG55" s="38" t="n">
        <f aca="false">Y55/100</f>
        <v>0.06333</v>
      </c>
      <c r="AH55" s="38" t="n">
        <f aca="false">Z55/100</f>
        <v>0.0063030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1776</v>
      </c>
      <c r="I56" s="63" t="n">
        <f aca="false">V56</f>
        <v>41.2783</v>
      </c>
      <c r="J56" s="63" t="n">
        <f aca="false">T56</f>
        <v>795.1776</v>
      </c>
      <c r="K56" s="63" t="n">
        <f aca="false">W56</f>
        <v>39.947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52" t="n">
        <v>4.914</v>
      </c>
      <c r="R56" s="51" t="n">
        <f aca="false">P56/3600</f>
        <v>0.544437222222222</v>
      </c>
      <c r="S56" s="53"/>
      <c r="T56" s="51" t="n">
        <v>795.1776</v>
      </c>
      <c r="U56" s="51" t="n">
        <v>36.9782</v>
      </c>
      <c r="V56" s="51" t="n">
        <v>41.2783</v>
      </c>
      <c r="W56" s="51" t="n">
        <v>39.9474</v>
      </c>
      <c r="X56" s="51" t="n">
        <v>1976.583</v>
      </c>
      <c r="Y56" s="52" t="n">
        <v>4.914</v>
      </c>
      <c r="Z56" s="51" t="n">
        <f aca="false">X56/3600</f>
        <v>0.549050833333333</v>
      </c>
      <c r="AA56" s="53"/>
      <c r="AB56" s="53"/>
      <c r="AC56" s="53"/>
      <c r="AE56" s="38" t="n">
        <f aca="false">Q56/100</f>
        <v>0.04914</v>
      </c>
      <c r="AF56" s="38" t="n">
        <f aca="false">R56/100</f>
        <v>0.00544437222222222</v>
      </c>
      <c r="AG56" s="38" t="n">
        <f aca="false">Y56/100</f>
        <v>0.04914</v>
      </c>
      <c r="AH56" s="38" t="n">
        <f aca="false">Z56/100</f>
        <v>0.0054905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5488</v>
      </c>
      <c r="I57" s="63" t="n">
        <f aca="false">V57</f>
        <v>38.8854</v>
      </c>
      <c r="J57" s="63" t="n">
        <f aca="false">T57</f>
        <v>388.5488</v>
      </c>
      <c r="K57" s="63" t="n">
        <f aca="false">W57</f>
        <v>37.209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52" t="n">
        <v>3.993</v>
      </c>
      <c r="R57" s="51" t="n">
        <f aca="false">P57/3600</f>
        <v>0.483310277777778</v>
      </c>
      <c r="S57" s="53"/>
      <c r="T57" s="51" t="n">
        <v>388.5488</v>
      </c>
      <c r="U57" s="51" t="n">
        <v>33.5688</v>
      </c>
      <c r="V57" s="51" t="n">
        <v>38.8854</v>
      </c>
      <c r="W57" s="51" t="n">
        <v>37.2091</v>
      </c>
      <c r="X57" s="51" t="n">
        <v>1741.218</v>
      </c>
      <c r="Y57" s="52" t="n">
        <v>3.993</v>
      </c>
      <c r="Z57" s="51" t="n">
        <f aca="false">X57/3600</f>
        <v>0.483671666666667</v>
      </c>
      <c r="AA57" s="53"/>
      <c r="AB57" s="53"/>
      <c r="AC57" s="53"/>
      <c r="AE57" s="38" t="n">
        <f aca="false">Q57/100</f>
        <v>0.03993</v>
      </c>
      <c r="AF57" s="38" t="n">
        <f aca="false">R57/100</f>
        <v>0.00483310277777778</v>
      </c>
      <c r="AG57" s="38" t="n">
        <f aca="false">Y57/100</f>
        <v>0.03993</v>
      </c>
      <c r="AH57" s="38" t="n">
        <f aca="false">Z57/100</f>
        <v>0.0048367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8376</v>
      </c>
      <c r="I58" s="64" t="n">
        <f aca="false">V58</f>
        <v>36.8119</v>
      </c>
      <c r="J58" s="64" t="n">
        <f aca="false">T58</f>
        <v>193.8376</v>
      </c>
      <c r="K58" s="64" t="n">
        <f aca="false">W58</f>
        <v>34.88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602.057</v>
      </c>
      <c r="Q58" s="58" t="n">
        <v>3.198</v>
      </c>
      <c r="R58" s="58" t="n">
        <f aca="false">P58/3600</f>
        <v>0.445015833333333</v>
      </c>
      <c r="S58" s="56"/>
      <c r="T58" s="58" t="n">
        <v>193.8376</v>
      </c>
      <c r="U58" s="58" t="n">
        <v>30.734</v>
      </c>
      <c r="V58" s="58" t="n">
        <v>36.8119</v>
      </c>
      <c r="W58" s="58" t="n">
        <v>34.889</v>
      </c>
      <c r="X58" s="58" t="n">
        <v>1608.77</v>
      </c>
      <c r="Y58" s="58" t="n">
        <v>3.166</v>
      </c>
      <c r="Z58" s="58" t="n">
        <f aca="false">X58/3600</f>
        <v>0.446880555555556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445015833333333</v>
      </c>
      <c r="AG58" s="38" t="n">
        <f aca="false">Y58/100</f>
        <v>0.03166</v>
      </c>
      <c r="AH58" s="38" t="n">
        <f aca="false">Z58/100</f>
        <v>0.0044688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3632</v>
      </c>
      <c r="I59" s="60" t="n">
        <f aca="false">V59</f>
        <v>43.2531</v>
      </c>
      <c r="J59" s="60" t="n">
        <f aca="false">T59</f>
        <v>1655.3632</v>
      </c>
      <c r="K59" s="60" t="n">
        <f aca="false">W59</f>
        <v>44.37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40.804</v>
      </c>
      <c r="Q59" s="52" t="n">
        <v>8.346</v>
      </c>
      <c r="R59" s="59" t="n">
        <f aca="false">P59/3600</f>
        <v>0.733556666666667</v>
      </c>
      <c r="S59" s="61"/>
      <c r="T59" s="59" t="n">
        <v>1655.3632</v>
      </c>
      <c r="U59" s="59" t="n">
        <v>38.1327</v>
      </c>
      <c r="V59" s="59" t="n">
        <v>43.2531</v>
      </c>
      <c r="W59" s="59" t="n">
        <v>44.373</v>
      </c>
      <c r="X59" s="59" t="n">
        <v>2647.244</v>
      </c>
      <c r="Y59" s="52" t="n">
        <v>8.314</v>
      </c>
      <c r="Z59" s="59" t="n">
        <f aca="false">X59/3600</f>
        <v>0.73534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314</v>
      </c>
      <c r="AH59" s="38" t="n">
        <f aca="false">Z59/100</f>
        <v>0.0073534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0016</v>
      </c>
      <c r="I60" s="50" t="n">
        <f aca="false">V60</f>
        <v>41.0804</v>
      </c>
      <c r="J60" s="50" t="n">
        <f aca="false">T60</f>
        <v>650.0016</v>
      </c>
      <c r="K60" s="50" t="n">
        <f aca="false">W60</f>
        <v>42.038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52" t="n">
        <v>6.91</v>
      </c>
      <c r="R60" s="51" t="n">
        <f aca="false">P60/3600</f>
        <v>0.598340277777778</v>
      </c>
      <c r="S60" s="53"/>
      <c r="T60" s="51" t="n">
        <v>650.0016</v>
      </c>
      <c r="U60" s="51" t="n">
        <v>34.8166</v>
      </c>
      <c r="V60" s="51" t="n">
        <v>41.0804</v>
      </c>
      <c r="W60" s="51" t="n">
        <v>42.0383</v>
      </c>
      <c r="X60" s="51" t="n">
        <v>2181.625</v>
      </c>
      <c r="Y60" s="52" t="n">
        <v>6.91</v>
      </c>
      <c r="Z60" s="51" t="n">
        <f aca="false">X60/3600</f>
        <v>0.606006944444445</v>
      </c>
      <c r="AA60" s="53"/>
      <c r="AB60" s="53"/>
      <c r="AC60" s="53"/>
      <c r="AE60" s="38" t="n">
        <f aca="false">Q60/100</f>
        <v>0.0691</v>
      </c>
      <c r="AF60" s="38" t="n">
        <f aca="false">R60/100</f>
        <v>0.00598340277777778</v>
      </c>
      <c r="AG60" s="38" t="n">
        <f aca="false">Y60/100</f>
        <v>0.0691</v>
      </c>
      <c r="AH60" s="38" t="n">
        <f aca="false">Z60/100</f>
        <v>0.00606006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832</v>
      </c>
      <c r="I61" s="50" t="n">
        <f aca="false">V61</f>
        <v>39.4059</v>
      </c>
      <c r="J61" s="50" t="n">
        <f aca="false">T61</f>
        <v>295.3832</v>
      </c>
      <c r="K61" s="50" t="n">
        <f aca="false">W61</f>
        <v>40.315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52" t="n">
        <v>5.756</v>
      </c>
      <c r="R61" s="51" t="n">
        <f aca="false">P61/3600</f>
        <v>0.537108611111111</v>
      </c>
      <c r="S61" s="53"/>
      <c r="T61" s="51" t="n">
        <v>295.3832</v>
      </c>
      <c r="U61" s="51" t="n">
        <v>31.9353</v>
      </c>
      <c r="V61" s="51" t="n">
        <v>39.4059</v>
      </c>
      <c r="W61" s="51" t="n">
        <v>40.3158</v>
      </c>
      <c r="X61" s="51" t="n">
        <v>1937.248</v>
      </c>
      <c r="Y61" s="52" t="n">
        <v>5.74</v>
      </c>
      <c r="Z61" s="51" t="n">
        <f aca="false">X61/3600</f>
        <v>0.538124444444444</v>
      </c>
      <c r="AA61" s="53"/>
      <c r="AB61" s="53"/>
      <c r="AC61" s="53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74</v>
      </c>
      <c r="AH61" s="38" t="n">
        <f aca="false">Z61/100</f>
        <v>0.0053812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664</v>
      </c>
      <c r="I62" s="57" t="n">
        <f aca="false">V62</f>
        <v>38.0541</v>
      </c>
      <c r="J62" s="57" t="n">
        <f aca="false">T62</f>
        <v>147.3664</v>
      </c>
      <c r="K62" s="57" t="n">
        <f aca="false">W62</f>
        <v>38.722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823.421</v>
      </c>
      <c r="Q62" s="58" t="n">
        <v>4.165</v>
      </c>
      <c r="R62" s="58" t="n">
        <f aca="false">P62/3600</f>
        <v>0.506505833333333</v>
      </c>
      <c r="S62" s="56"/>
      <c r="T62" s="58" t="n">
        <v>147.3664</v>
      </c>
      <c r="U62" s="58" t="n">
        <v>29.1537</v>
      </c>
      <c r="V62" s="58" t="n">
        <v>38.0541</v>
      </c>
      <c r="W62" s="58" t="n">
        <v>38.7228</v>
      </c>
      <c r="X62" s="58" t="n">
        <v>1835.722</v>
      </c>
      <c r="Y62" s="58" t="n">
        <v>4.212</v>
      </c>
      <c r="Z62" s="58" t="n">
        <f aca="false">X62/3600</f>
        <v>0.509922777777778</v>
      </c>
      <c r="AA62" s="56"/>
      <c r="AB62" s="56"/>
      <c r="AC62" s="56"/>
      <c r="AE62" s="38" t="n">
        <f aca="false">Q62/100</f>
        <v>0.04165</v>
      </c>
      <c r="AF62" s="38" t="n">
        <f aca="false">R62/100</f>
        <v>0.00506505833333333</v>
      </c>
      <c r="AG62" s="38" t="n">
        <f aca="false">Y62/100</f>
        <v>0.04212</v>
      </c>
      <c r="AH62" s="38" t="n">
        <f aca="false">Z62/100</f>
        <v>0.0050992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5456</v>
      </c>
      <c r="I63" s="62" t="n">
        <f aca="false">V63</f>
        <v>41.3514</v>
      </c>
      <c r="J63" s="62" t="n">
        <f aca="false">T63</f>
        <v>1696.5456</v>
      </c>
      <c r="K63" s="62" t="n">
        <f aca="false">W63</f>
        <v>42.306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12.607</v>
      </c>
      <c r="Q63" s="52" t="n">
        <v>6.77</v>
      </c>
      <c r="R63" s="59" t="n">
        <f aca="false">P63/3600</f>
        <v>0.614613055555556</v>
      </c>
      <c r="S63" s="61"/>
      <c r="T63" s="59" t="n">
        <v>1696.5456</v>
      </c>
      <c r="U63" s="59" t="n">
        <v>38.3426</v>
      </c>
      <c r="V63" s="59" t="n">
        <v>41.3514</v>
      </c>
      <c r="W63" s="59" t="n">
        <v>42.3066</v>
      </c>
      <c r="X63" s="59" t="n">
        <v>2217.562</v>
      </c>
      <c r="Y63" s="52" t="n">
        <v>6.801</v>
      </c>
      <c r="Z63" s="59" t="n">
        <f aca="false">X63/3600</f>
        <v>0.61598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0614613055555556</v>
      </c>
      <c r="AG63" s="38" t="n">
        <f aca="false">Y63/100</f>
        <v>0.06801</v>
      </c>
      <c r="AH63" s="38" t="n">
        <f aca="false">Z63/100</f>
        <v>0.0061598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0824</v>
      </c>
      <c r="I64" s="63" t="n">
        <f aca="false">V64</f>
        <v>38.6298</v>
      </c>
      <c r="J64" s="63" t="n">
        <f aca="false">T64</f>
        <v>788.0824</v>
      </c>
      <c r="K64" s="63" t="n">
        <f aca="false">W64</f>
        <v>39.386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52" t="n">
        <v>5.163</v>
      </c>
      <c r="R64" s="51" t="n">
        <f aca="false">P64/3600</f>
        <v>0.512404722222222</v>
      </c>
      <c r="S64" s="53"/>
      <c r="T64" s="51" t="n">
        <v>788.0824</v>
      </c>
      <c r="U64" s="51" t="n">
        <v>34.9273</v>
      </c>
      <c r="V64" s="51" t="n">
        <v>38.6298</v>
      </c>
      <c r="W64" s="51" t="n">
        <v>39.3863</v>
      </c>
      <c r="X64" s="51" t="n">
        <v>1868.729</v>
      </c>
      <c r="Y64" s="52" t="n">
        <v>5.21</v>
      </c>
      <c r="Z64" s="51" t="n">
        <f aca="false">X64/3600</f>
        <v>0.519091388888889</v>
      </c>
      <c r="AA64" s="53"/>
      <c r="AB64" s="53"/>
      <c r="AC64" s="53"/>
      <c r="AE64" s="38" t="n">
        <f aca="false">Q64/100</f>
        <v>0.05163</v>
      </c>
      <c r="AF64" s="38" t="n">
        <f aca="false">R64/100</f>
        <v>0.00512404722222222</v>
      </c>
      <c r="AG64" s="38" t="n">
        <f aca="false">Y64/100</f>
        <v>0.0521</v>
      </c>
      <c r="AH64" s="38" t="n">
        <f aca="false">Z64/100</f>
        <v>0.0051909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3504</v>
      </c>
      <c r="I65" s="63" t="n">
        <f aca="false">V65</f>
        <v>36.3309</v>
      </c>
      <c r="J65" s="63" t="n">
        <f aca="false">T65</f>
        <v>368.3504</v>
      </c>
      <c r="K65" s="63" t="n">
        <f aca="false">W65</f>
        <v>37.044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52" t="n">
        <v>3.744</v>
      </c>
      <c r="R65" s="51" t="n">
        <f aca="false">P65/3600</f>
        <v>0.454024722222222</v>
      </c>
      <c r="S65" s="53"/>
      <c r="T65" s="51" t="n">
        <v>368.3504</v>
      </c>
      <c r="U65" s="51" t="n">
        <v>31.6403</v>
      </c>
      <c r="V65" s="51" t="n">
        <v>36.3309</v>
      </c>
      <c r="W65" s="51" t="n">
        <v>37.0445</v>
      </c>
      <c r="X65" s="51" t="n">
        <v>1634.11</v>
      </c>
      <c r="Y65" s="52" t="n">
        <v>3.712</v>
      </c>
      <c r="Z65" s="51" t="n">
        <f aca="false">X65/3600</f>
        <v>0.453919444444444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12</v>
      </c>
      <c r="AH65" s="38" t="n">
        <f aca="false">Z65/100</f>
        <v>0.0045391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6768</v>
      </c>
      <c r="I66" s="64" t="n">
        <f aca="false">V66</f>
        <v>34.2858</v>
      </c>
      <c r="J66" s="64" t="n">
        <f aca="false">T66</f>
        <v>166.6768</v>
      </c>
      <c r="K66" s="64" t="n">
        <f aca="false">W66</f>
        <v>34.959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505.661</v>
      </c>
      <c r="Q66" s="58" t="n">
        <v>2.745</v>
      </c>
      <c r="R66" s="58" t="n">
        <f aca="false">P66/3600</f>
        <v>0.418239166666667</v>
      </c>
      <c r="S66" s="56"/>
      <c r="T66" s="58" t="n">
        <v>166.6768</v>
      </c>
      <c r="U66" s="58" t="n">
        <v>28.6923</v>
      </c>
      <c r="V66" s="58" t="n">
        <v>34.2858</v>
      </c>
      <c r="W66" s="58" t="n">
        <v>34.9594</v>
      </c>
      <c r="X66" s="58" t="n">
        <v>1508.806</v>
      </c>
      <c r="Y66" s="58" t="n">
        <v>2.808</v>
      </c>
      <c r="Z66" s="58" t="n">
        <f aca="false">X66/3600</f>
        <v>0.419112777777778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418239166666667</v>
      </c>
      <c r="AG66" s="38" t="n">
        <f aca="false">Y66/100</f>
        <v>0.02808</v>
      </c>
      <c r="AH66" s="38" t="n">
        <f aca="false">Z66/100</f>
        <v>0.0041911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4872</v>
      </c>
      <c r="I67" s="60" t="n">
        <f aca="false">V67</f>
        <v>41.5737</v>
      </c>
      <c r="J67" s="60" t="n">
        <f aca="false">T67</f>
        <v>1258.4872</v>
      </c>
      <c r="K67" s="60" t="n">
        <f aca="false">W67</f>
        <v>42.64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61.637</v>
      </c>
      <c r="Q67" s="52" t="n">
        <v>4.68</v>
      </c>
      <c r="R67" s="59" t="n">
        <f aca="false">P67/3600</f>
        <v>0.433788055555556</v>
      </c>
      <c r="S67" s="61"/>
      <c r="T67" s="59" t="n">
        <v>1258.4872</v>
      </c>
      <c r="U67" s="59" t="n">
        <v>39.5993</v>
      </c>
      <c r="V67" s="59" t="n">
        <v>41.5737</v>
      </c>
      <c r="W67" s="59" t="n">
        <v>42.646</v>
      </c>
      <c r="X67" s="59" t="n">
        <v>1565.032</v>
      </c>
      <c r="Y67" s="52" t="n">
        <v>4.664</v>
      </c>
      <c r="Z67" s="59" t="n">
        <f aca="false">X67/3600</f>
        <v>0.43473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433788055555556</v>
      </c>
      <c r="AG67" s="38" t="n">
        <f aca="false">Y67/100</f>
        <v>0.04664</v>
      </c>
      <c r="AH67" s="38" t="n">
        <f aca="false">Z67/100</f>
        <v>0.0043473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248</v>
      </c>
      <c r="I68" s="50" t="n">
        <f aca="false">V68</f>
        <v>38.7884</v>
      </c>
      <c r="J68" s="50" t="n">
        <f aca="false">T68</f>
        <v>623.6248</v>
      </c>
      <c r="K68" s="50" t="n">
        <f aca="false">W68</f>
        <v>40.016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52" t="n">
        <v>3.619</v>
      </c>
      <c r="R68" s="51" t="n">
        <f aca="false">P68/3600</f>
        <v>0.361688611111111</v>
      </c>
      <c r="S68" s="53"/>
      <c r="T68" s="51" t="n">
        <v>623.6248</v>
      </c>
      <c r="U68" s="51" t="n">
        <v>35.7802</v>
      </c>
      <c r="V68" s="51" t="n">
        <v>38.7884</v>
      </c>
      <c r="W68" s="51" t="n">
        <v>40.0162</v>
      </c>
      <c r="X68" s="51" t="n">
        <v>1298.842</v>
      </c>
      <c r="Y68" s="52" t="n">
        <v>3.634</v>
      </c>
      <c r="Z68" s="51" t="n">
        <f aca="false">X68/3600</f>
        <v>0.360789444444445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34</v>
      </c>
      <c r="AH68" s="38" t="n">
        <f aca="false">Z68/100</f>
        <v>0.00360789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4208</v>
      </c>
      <c r="I69" s="50" t="n">
        <f aca="false">V69</f>
        <v>36.4977</v>
      </c>
      <c r="J69" s="50" t="n">
        <f aca="false">T69</f>
        <v>299.4208</v>
      </c>
      <c r="K69" s="50" t="n">
        <f aca="false">W69</f>
        <v>37.696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52" t="n">
        <v>2.839</v>
      </c>
      <c r="R69" s="51" t="n">
        <f aca="false">P69/3600</f>
        <v>0.309995277777778</v>
      </c>
      <c r="S69" s="53"/>
      <c r="T69" s="51" t="n">
        <v>299.4208</v>
      </c>
      <c r="U69" s="51" t="n">
        <v>32.2781</v>
      </c>
      <c r="V69" s="51" t="n">
        <v>36.4977</v>
      </c>
      <c r="W69" s="51" t="n">
        <v>37.6968</v>
      </c>
      <c r="X69" s="51" t="n">
        <v>1115.459</v>
      </c>
      <c r="Y69" s="52" t="n">
        <v>2.792</v>
      </c>
      <c r="Z69" s="51" t="n">
        <f aca="false">X69/3600</f>
        <v>0.309849722222222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309995277777778</v>
      </c>
      <c r="AG69" s="38" t="n">
        <f aca="false">Y69/100</f>
        <v>0.02792</v>
      </c>
      <c r="AH69" s="38" t="n">
        <f aca="false">Z69/100</f>
        <v>0.00309849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9104</v>
      </c>
      <c r="I70" s="65" t="n">
        <f aca="false">V70</f>
        <v>34.4839</v>
      </c>
      <c r="J70" s="65" t="n">
        <f aca="false">T70</f>
        <v>141.9104</v>
      </c>
      <c r="K70" s="65" t="n">
        <f aca="false">W70</f>
        <v>35.528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002.896</v>
      </c>
      <c r="Q70" s="58" t="n">
        <v>2.215</v>
      </c>
      <c r="R70" s="58" t="n">
        <f aca="false">P70/3600</f>
        <v>0.278582222222222</v>
      </c>
      <c r="S70" s="56"/>
      <c r="T70" s="58" t="n">
        <v>141.9104</v>
      </c>
      <c r="U70" s="58" t="n">
        <v>29.4589</v>
      </c>
      <c r="V70" s="58" t="n">
        <v>34.4839</v>
      </c>
      <c r="W70" s="58" t="n">
        <v>35.5289</v>
      </c>
      <c r="X70" s="58" t="n">
        <v>1005.788</v>
      </c>
      <c r="Y70" s="58" t="n">
        <v>2.215</v>
      </c>
      <c r="Z70" s="58" t="n">
        <f aca="false">X70/3600</f>
        <v>0.279385555555556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278582222222222</v>
      </c>
      <c r="AG70" s="38" t="n">
        <f aca="false">Y70/100</f>
        <v>0.02215</v>
      </c>
      <c r="AH70" s="38" t="n">
        <f aca="false">Z70/100</f>
        <v>0.00279385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2.99754834589119</v>
      </c>
      <c r="S89" s="70"/>
      <c r="T89" s="70"/>
      <c r="U89" s="70"/>
      <c r="V89" s="70"/>
      <c r="W89" s="70"/>
      <c r="X89" s="70"/>
      <c r="Y89" s="70" t="n">
        <f aca="false">GEOMEAN(AG3:AG70)*100</f>
        <v>29.4565452179782</v>
      </c>
      <c r="Z89" s="70" t="n">
        <f aca="false">GEOMEAN(AH3:AH70)*100</f>
        <v>2.997029711521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36218130886</v>
      </c>
      <c r="Z90" s="80" t="n">
        <f aca="false">Z89/R89</f>
        <v>0.9998269804820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369.671224444445</v>
      </c>
      <c r="X91" s="69"/>
      <c r="Y91" s="69" t="n">
        <f aca="false">SUM(Y3:Y70)/3600</f>
        <v>1.064535</v>
      </c>
      <c r="Z91" s="69" t="n">
        <f aca="false">SUM(Z3:Z70)</f>
        <v>369.05514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9.2976</v>
      </c>
      <c r="I3" s="50" t="n">
        <f aca="false">V3</f>
        <v>41.493</v>
      </c>
      <c r="J3" s="50" t="n">
        <f aca="false">T3</f>
        <v>14359.2976</v>
      </c>
      <c r="K3" s="50" t="n">
        <f aca="false">W3</f>
        <v>44.1705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5366.576</v>
      </c>
      <c r="Q3" s="52" t="n">
        <v>36.598</v>
      </c>
      <c r="R3" s="51" t="n">
        <f aca="false">P3/3600</f>
        <v>4.26849333333333</v>
      </c>
      <c r="S3" s="53"/>
      <c r="T3" s="59" t="n">
        <v>14359.2976</v>
      </c>
      <c r="U3" s="59" t="n">
        <v>41.4162</v>
      </c>
      <c r="V3" s="59" t="n">
        <v>41.493</v>
      </c>
      <c r="W3" s="59" t="n">
        <v>44.1705</v>
      </c>
      <c r="X3" s="51" t="n">
        <v>15426.289</v>
      </c>
      <c r="Y3" s="52" t="n">
        <v>36.27</v>
      </c>
      <c r="Z3" s="51" t="n">
        <f aca="false">X3/3600</f>
        <v>4.285080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426849333333333</v>
      </c>
      <c r="AG3" s="38" t="n">
        <f aca="false">Y3/100</f>
        <v>0.3627</v>
      </c>
      <c r="AH3" s="38" t="n">
        <f aca="false">Z3/100</f>
        <v>0.042850802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71.2128</v>
      </c>
      <c r="I4" s="50" t="n">
        <f aca="false">V4</f>
        <v>39.827</v>
      </c>
      <c r="J4" s="50" t="n">
        <f aca="false">T4</f>
        <v>5971.2128</v>
      </c>
      <c r="K4" s="50" t="n">
        <f aca="false">W4</f>
        <v>42.318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52" t="n">
        <v>30.405</v>
      </c>
      <c r="R4" s="51" t="n">
        <f aca="false">P4/3600</f>
        <v>4.00254361111111</v>
      </c>
      <c r="S4" s="53"/>
      <c r="T4" s="51" t="n">
        <v>5971.2128</v>
      </c>
      <c r="U4" s="51" t="n">
        <v>38.8868</v>
      </c>
      <c r="V4" s="51" t="n">
        <v>39.827</v>
      </c>
      <c r="W4" s="51" t="n">
        <v>42.3185</v>
      </c>
      <c r="X4" s="51" t="n">
        <v>14427.061</v>
      </c>
      <c r="Y4" s="52" t="n">
        <v>30.295</v>
      </c>
      <c r="Z4" s="51" t="n">
        <f aca="false">X4/3600</f>
        <v>4.00751694444444</v>
      </c>
      <c r="AA4" s="53"/>
      <c r="AB4" s="53"/>
      <c r="AC4" s="53"/>
      <c r="AE4" s="38" t="n">
        <f aca="false">Q4/100</f>
        <v>0.30405</v>
      </c>
      <c r="AF4" s="38" t="n">
        <f aca="false">R4/100</f>
        <v>0.0400254361111111</v>
      </c>
      <c r="AG4" s="38" t="n">
        <f aca="false">Y4/100</f>
        <v>0.30295</v>
      </c>
      <c r="AH4" s="38" t="n">
        <f aca="false">Z4/100</f>
        <v>0.0400751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0.9552</v>
      </c>
      <c r="I5" s="50" t="n">
        <f aca="false">V5</f>
        <v>38.3919</v>
      </c>
      <c r="J5" s="50" t="n">
        <f aca="false">T5</f>
        <v>2850.9552</v>
      </c>
      <c r="K5" s="50" t="n">
        <f aca="false">W5</f>
        <v>40.751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52" t="n">
        <v>27.503</v>
      </c>
      <c r="R5" s="51" t="n">
        <f aca="false">P5/3600</f>
        <v>4.62421555555556</v>
      </c>
      <c r="S5" s="53"/>
      <c r="T5" s="51" t="n">
        <v>2850.9552</v>
      </c>
      <c r="U5" s="51" t="n">
        <v>36.2993</v>
      </c>
      <c r="V5" s="51" t="n">
        <v>38.3919</v>
      </c>
      <c r="W5" s="51" t="n">
        <v>40.7517</v>
      </c>
      <c r="X5" s="51" t="n">
        <v>13854.243</v>
      </c>
      <c r="Y5" s="52" t="n">
        <v>27.581</v>
      </c>
      <c r="Z5" s="51" t="n">
        <f aca="false">X5/3600</f>
        <v>3.84840083333333</v>
      </c>
      <c r="AA5" s="53"/>
      <c r="AB5" s="53"/>
      <c r="AC5" s="53"/>
      <c r="AE5" s="38" t="n">
        <f aca="false">Q5/100</f>
        <v>0.27503</v>
      </c>
      <c r="AF5" s="38" t="n">
        <f aca="false">R5/100</f>
        <v>0.0462421555555556</v>
      </c>
      <c r="AG5" s="38" t="n">
        <f aca="false">Y5/100</f>
        <v>0.27581</v>
      </c>
      <c r="AH5" s="38" t="n">
        <f aca="false">Z5/100</f>
        <v>0.03848400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7056</v>
      </c>
      <c r="I6" s="57" t="n">
        <f aca="false">V6</f>
        <v>36.9611</v>
      </c>
      <c r="J6" s="57" t="n">
        <f aca="false">T6</f>
        <v>1465.7056</v>
      </c>
      <c r="K6" s="57" t="n">
        <f aca="false">W6</f>
        <v>39.306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4686.571</v>
      </c>
      <c r="Q6" s="58" t="n">
        <v>25.74</v>
      </c>
      <c r="R6" s="58" t="n">
        <f aca="false">P6/3600</f>
        <v>4.07960305555556</v>
      </c>
      <c r="S6" s="56"/>
      <c r="T6" s="58" t="n">
        <v>1465.7056</v>
      </c>
      <c r="U6" s="58" t="n">
        <v>33.6944</v>
      </c>
      <c r="V6" s="58" t="n">
        <v>36.9611</v>
      </c>
      <c r="W6" s="58" t="n">
        <v>39.3065</v>
      </c>
      <c r="X6" s="58" t="n">
        <v>13568.02</v>
      </c>
      <c r="Y6" s="58" t="n">
        <v>25.896</v>
      </c>
      <c r="Z6" s="58" t="n">
        <f aca="false">X6/3600</f>
        <v>3.76889444444444</v>
      </c>
      <c r="AA6" s="56"/>
      <c r="AB6" s="56"/>
      <c r="AC6" s="56"/>
      <c r="AE6" s="38" t="n">
        <f aca="false">Q6/100</f>
        <v>0.2574</v>
      </c>
      <c r="AF6" s="38" t="n">
        <f aca="false">R6/100</f>
        <v>0.0407960305555556</v>
      </c>
      <c r="AG6" s="38" t="n">
        <f aca="false">Y6/100</f>
        <v>0.25896</v>
      </c>
      <c r="AH6" s="38" t="n">
        <f aca="false">Z6/100</f>
        <v>0.03768894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7.7184</v>
      </c>
      <c r="I7" s="50" t="n">
        <f aca="false">V7</f>
        <v>44.9992</v>
      </c>
      <c r="J7" s="50" t="n">
        <f aca="false">T7</f>
        <v>36047.7184</v>
      </c>
      <c r="K7" s="50" t="n">
        <f aca="false">W7</f>
        <v>44.705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52" t="n">
        <v>49.078</v>
      </c>
      <c r="R7" s="51" t="n">
        <f aca="false">P7/3600</f>
        <v>5.341125</v>
      </c>
      <c r="S7" s="53"/>
      <c r="T7" s="51" t="n">
        <v>36047.7184</v>
      </c>
      <c r="U7" s="51" t="n">
        <v>39.8314</v>
      </c>
      <c r="V7" s="51" t="n">
        <v>44.9992</v>
      </c>
      <c r="W7" s="51" t="n">
        <v>44.7058</v>
      </c>
      <c r="X7" s="51" t="n">
        <v>19134.113</v>
      </c>
      <c r="Y7" s="52" t="n">
        <v>49.327</v>
      </c>
      <c r="Z7" s="51" t="n">
        <f aca="false">X7/3600</f>
        <v>5.31503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5341125</v>
      </c>
      <c r="AG7" s="38" t="n">
        <f aca="false">Y7/100</f>
        <v>0.49327</v>
      </c>
      <c r="AH7" s="38" t="n">
        <f aca="false">Z7/100</f>
        <v>0.05315031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4.368</v>
      </c>
      <c r="I8" s="50" t="n">
        <f aca="false">V8</f>
        <v>43.1397</v>
      </c>
      <c r="J8" s="50" t="n">
        <f aca="false">T8</f>
        <v>17744.368</v>
      </c>
      <c r="K8" s="50" t="n">
        <f aca="false">W8</f>
        <v>43.393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52" t="n">
        <v>40.373</v>
      </c>
      <c r="R8" s="51" t="n">
        <f aca="false">P8/3600</f>
        <v>4.90907277777778</v>
      </c>
      <c r="S8" s="53"/>
      <c r="T8" s="51" t="n">
        <v>17744.368</v>
      </c>
      <c r="U8" s="51" t="n">
        <v>36.8767</v>
      </c>
      <c r="V8" s="51" t="n">
        <v>43.1397</v>
      </c>
      <c r="W8" s="51" t="n">
        <v>43.3937</v>
      </c>
      <c r="X8" s="51" t="n">
        <v>17635.36</v>
      </c>
      <c r="Y8" s="52" t="n">
        <v>40.108</v>
      </c>
      <c r="Z8" s="51" t="n">
        <f aca="false">X8/3600</f>
        <v>4.89871111111111</v>
      </c>
      <c r="AA8" s="53"/>
      <c r="AB8" s="53"/>
      <c r="AC8" s="53"/>
      <c r="AE8" s="38" t="n">
        <f aca="false">Q8/100</f>
        <v>0.40373</v>
      </c>
      <c r="AF8" s="38" t="n">
        <f aca="false">R8/100</f>
        <v>0.0490907277777778</v>
      </c>
      <c r="AG8" s="38" t="n">
        <f aca="false">Y8/100</f>
        <v>0.40108</v>
      </c>
      <c r="AH8" s="38" t="n">
        <f aca="false">Z8/100</f>
        <v>0.048987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8.5136</v>
      </c>
      <c r="I9" s="50" t="n">
        <f aca="false">V9</f>
        <v>41.3814</v>
      </c>
      <c r="J9" s="50" t="n">
        <f aca="false">T9</f>
        <v>9368.5136</v>
      </c>
      <c r="K9" s="50" t="n">
        <f aca="false">W9</f>
        <v>42.004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52" t="n">
        <v>35.054</v>
      </c>
      <c r="R9" s="51" t="n">
        <f aca="false">P9/3600</f>
        <v>4.61892583333333</v>
      </c>
      <c r="S9" s="53"/>
      <c r="T9" s="51" t="n">
        <v>9368.5136</v>
      </c>
      <c r="U9" s="51" t="n">
        <v>33.9054</v>
      </c>
      <c r="V9" s="51" t="n">
        <v>41.3814</v>
      </c>
      <c r="W9" s="51" t="n">
        <v>42.0044</v>
      </c>
      <c r="X9" s="51" t="n">
        <v>16571.773</v>
      </c>
      <c r="Y9" s="52" t="n">
        <v>34.975</v>
      </c>
      <c r="Z9" s="51" t="n">
        <f aca="false">X9/3600</f>
        <v>4.60327027777778</v>
      </c>
      <c r="AA9" s="53"/>
      <c r="AB9" s="53"/>
      <c r="AC9" s="53"/>
      <c r="AE9" s="38" t="n">
        <f aca="false">Q9/100</f>
        <v>0.35054</v>
      </c>
      <c r="AF9" s="38" t="n">
        <f aca="false">R9/100</f>
        <v>0.0461892583333333</v>
      </c>
      <c r="AG9" s="38" t="n">
        <f aca="false">Y9/100</f>
        <v>0.34975</v>
      </c>
      <c r="AH9" s="38" t="n">
        <f aca="false">Z9/100</f>
        <v>0.046032702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8.216</v>
      </c>
      <c r="I10" s="57" t="n">
        <f aca="false">V10</f>
        <v>39.7019</v>
      </c>
      <c r="J10" s="57" t="n">
        <f aca="false">T10</f>
        <v>5198.216</v>
      </c>
      <c r="K10" s="57" t="n">
        <f aca="false">W10</f>
        <v>40.5923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5971.586</v>
      </c>
      <c r="Q10" s="58" t="n">
        <v>32.043</v>
      </c>
      <c r="R10" s="58" t="n">
        <f aca="false">P10/3600</f>
        <v>4.43655166666667</v>
      </c>
      <c r="S10" s="56"/>
      <c r="T10" s="58" t="n">
        <v>5198.216</v>
      </c>
      <c r="U10" s="58" t="n">
        <v>31.1382</v>
      </c>
      <c r="V10" s="58" t="n">
        <v>39.7019</v>
      </c>
      <c r="W10" s="58" t="n">
        <v>40.5923</v>
      </c>
      <c r="X10" s="58" t="n">
        <v>16001.784</v>
      </c>
      <c r="Y10" s="58" t="n">
        <v>31.932</v>
      </c>
      <c r="Z10" s="58" t="n">
        <f aca="false">X10/3600</f>
        <v>4.44494</v>
      </c>
      <c r="AA10" s="56"/>
      <c r="AB10" s="56"/>
      <c r="AC10" s="56"/>
      <c r="AE10" s="38" t="n">
        <f aca="false">Q10/100</f>
        <v>0.32043</v>
      </c>
      <c r="AF10" s="38" t="n">
        <f aca="false">R10/100</f>
        <v>0.0443655166666667</v>
      </c>
      <c r="AG10" s="38" t="n">
        <f aca="false">Y10/100</f>
        <v>0.31932</v>
      </c>
      <c r="AH10" s="38" t="n">
        <f aca="false">Z10/100</f>
        <v>0.044449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69.752</v>
      </c>
      <c r="I11" s="50" t="n">
        <f aca="false">V11</f>
        <v>39.1763</v>
      </c>
      <c r="J11" s="50" t="n">
        <f aca="false">T11</f>
        <v>249469.752</v>
      </c>
      <c r="K11" s="50" t="n">
        <f aca="false">W11</f>
        <v>37.698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7437.535</v>
      </c>
      <c r="Q11" s="52" t="n">
        <v>126.472</v>
      </c>
      <c r="R11" s="51" t="n">
        <f aca="false">P11/3600</f>
        <v>13.1770930555556</v>
      </c>
      <c r="S11" s="53"/>
      <c r="T11" s="59" t="n">
        <v>249469.752</v>
      </c>
      <c r="U11" s="59" t="n">
        <v>37.3254</v>
      </c>
      <c r="V11" s="59" t="n">
        <v>39.1763</v>
      </c>
      <c r="W11" s="59" t="n">
        <v>37.6981</v>
      </c>
      <c r="X11" s="51" t="n">
        <v>47121.915</v>
      </c>
      <c r="Y11" s="52" t="n">
        <v>125.331</v>
      </c>
      <c r="Z11" s="51" t="n">
        <f aca="false">X11/3600</f>
        <v>13.089420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131770930555556</v>
      </c>
      <c r="AG11" s="38" t="n">
        <f aca="false">Y11/100</f>
        <v>1.25331</v>
      </c>
      <c r="AH11" s="38" t="n">
        <f aca="false">Z11/100</f>
        <v>0.13089420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40.8352</v>
      </c>
      <c r="I12" s="50" t="n">
        <f aca="false">V12</f>
        <v>37.8978</v>
      </c>
      <c r="J12" s="50" t="n">
        <f aca="false">T12</f>
        <v>105840.8352</v>
      </c>
      <c r="K12" s="50" t="n">
        <f aca="false">W12</f>
        <v>36.414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52" t="n">
        <v>103.212</v>
      </c>
      <c r="R12" s="51" t="n">
        <f aca="false">P12/3600</f>
        <v>11.5753766666667</v>
      </c>
      <c r="S12" s="53"/>
      <c r="T12" s="51" t="n">
        <v>105840.8352</v>
      </c>
      <c r="U12" s="51" t="n">
        <v>32.3875</v>
      </c>
      <c r="V12" s="51" t="n">
        <v>37.8978</v>
      </c>
      <c r="W12" s="51" t="n">
        <v>36.4143</v>
      </c>
      <c r="X12" s="51" t="n">
        <v>41281.889</v>
      </c>
      <c r="Y12" s="52" t="n">
        <v>103.618</v>
      </c>
      <c r="Z12" s="51" t="n">
        <f aca="false">X12/3600</f>
        <v>11.4671913888889</v>
      </c>
      <c r="AA12" s="53"/>
      <c r="AB12" s="53"/>
      <c r="AC12" s="53"/>
      <c r="AE12" s="38" t="n">
        <f aca="false">Q12/100</f>
        <v>1.03212</v>
      </c>
      <c r="AF12" s="38" t="n">
        <f aca="false">R12/100</f>
        <v>0.115753766666667</v>
      </c>
      <c r="AG12" s="38" t="n">
        <f aca="false">Y12/100</f>
        <v>1.03618</v>
      </c>
      <c r="AH12" s="38" t="n">
        <f aca="false">Z12/100</f>
        <v>0.114671913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0.6608</v>
      </c>
      <c r="I13" s="50" t="n">
        <f aca="false">V13</f>
        <v>36.6822</v>
      </c>
      <c r="J13" s="50" t="n">
        <f aca="false">T13</f>
        <v>25690.6608</v>
      </c>
      <c r="K13" s="50" t="n">
        <f aca="false">W13</f>
        <v>35.315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52" t="n">
        <v>72.729</v>
      </c>
      <c r="R13" s="51" t="n">
        <f aca="false">P13/3600</f>
        <v>9.85940305555556</v>
      </c>
      <c r="S13" s="53"/>
      <c r="T13" s="51" t="n">
        <v>25690.6608</v>
      </c>
      <c r="U13" s="51" t="n">
        <v>28.9361</v>
      </c>
      <c r="V13" s="51" t="n">
        <v>36.6822</v>
      </c>
      <c r="W13" s="51" t="n">
        <v>35.3152</v>
      </c>
      <c r="X13" s="51" t="n">
        <v>35205.565</v>
      </c>
      <c r="Y13" s="52" t="n">
        <v>72.66</v>
      </c>
      <c r="Z13" s="51" t="n">
        <f aca="false">X13/3600</f>
        <v>9.77932361111111</v>
      </c>
      <c r="AA13" s="53"/>
      <c r="AB13" s="53"/>
      <c r="AC13" s="53"/>
      <c r="AE13" s="38" t="n">
        <f aca="false">Q13/100</f>
        <v>0.72729</v>
      </c>
      <c r="AF13" s="38" t="n">
        <f aca="false">R13/100</f>
        <v>0.0985940305555556</v>
      </c>
      <c r="AG13" s="38" t="n">
        <f aca="false">Y13/100</f>
        <v>0.7266</v>
      </c>
      <c r="AH13" s="38" t="n">
        <f aca="false">Z13/100</f>
        <v>0.09779323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7.224</v>
      </c>
      <c r="I14" s="57" t="n">
        <f aca="false">V14</f>
        <v>35.2567</v>
      </c>
      <c r="J14" s="57" t="n">
        <f aca="false">T14</f>
        <v>6987.224</v>
      </c>
      <c r="K14" s="57" t="n">
        <f aca="false">W14</f>
        <v>34.0304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31906.623</v>
      </c>
      <c r="Q14" s="58" t="n">
        <v>57.425</v>
      </c>
      <c r="R14" s="58" t="n">
        <f aca="false">P14/3600</f>
        <v>8.86295083333333</v>
      </c>
      <c r="S14" s="56"/>
      <c r="T14" s="58" t="n">
        <v>6987.224</v>
      </c>
      <c r="U14" s="58" t="n">
        <v>27.7753</v>
      </c>
      <c r="V14" s="58" t="n">
        <v>35.2567</v>
      </c>
      <c r="W14" s="58" t="n">
        <v>34.0304</v>
      </c>
      <c r="X14" s="58" t="n">
        <v>31957.374</v>
      </c>
      <c r="Y14" s="58" t="n">
        <v>57.733</v>
      </c>
      <c r="Z14" s="58" t="n">
        <f aca="false">X14/3600</f>
        <v>8.87704833333333</v>
      </c>
      <c r="AA14" s="56"/>
      <c r="AB14" s="56"/>
      <c r="AC14" s="56"/>
      <c r="AE14" s="38" t="n">
        <f aca="false">Q14/100</f>
        <v>0.57425</v>
      </c>
      <c r="AF14" s="38" t="n">
        <f aca="false">R14/100</f>
        <v>0.0886295083333333</v>
      </c>
      <c r="AG14" s="38" t="n">
        <f aca="false">Y14/100</f>
        <v>0.57733</v>
      </c>
      <c r="AH14" s="38" t="n">
        <f aca="false">Z14/100</f>
        <v>0.0887704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5.8208</v>
      </c>
      <c r="I15" s="50" t="n">
        <f aca="false">V15</f>
        <v>46.3434</v>
      </c>
      <c r="J15" s="50" t="n">
        <f aca="false">T15</f>
        <v>23635.8208</v>
      </c>
      <c r="K15" s="50" t="n">
        <f aca="false">W15</f>
        <v>45.994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52" t="n">
        <v>67.643</v>
      </c>
      <c r="R15" s="51" t="n">
        <f aca="false">P15/3600</f>
        <v>9.89116944444444</v>
      </c>
      <c r="S15" s="53"/>
      <c r="T15" s="51" t="n">
        <v>23635.8208</v>
      </c>
      <c r="U15" s="51" t="n">
        <v>41.0745</v>
      </c>
      <c r="V15" s="51" t="n">
        <v>46.3434</v>
      </c>
      <c r="W15" s="51" t="n">
        <v>45.9943</v>
      </c>
      <c r="X15" s="51" t="n">
        <v>35676.175</v>
      </c>
      <c r="Y15" s="52" t="n">
        <v>67.467</v>
      </c>
      <c r="Z15" s="51" t="n">
        <f aca="false">X15/3600</f>
        <v>9.91004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0989116944444444</v>
      </c>
      <c r="AG15" s="38" t="n">
        <f aca="false">Y15/100</f>
        <v>0.67467</v>
      </c>
      <c r="AH15" s="38" t="n">
        <f aca="false">Z15/100</f>
        <v>0.09910048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6.6672</v>
      </c>
      <c r="I16" s="50" t="n">
        <f aca="false">V16</f>
        <v>45.6634</v>
      </c>
      <c r="J16" s="50" t="n">
        <f aca="false">T16</f>
        <v>6646.6672</v>
      </c>
      <c r="K16" s="50" t="n">
        <f aca="false">W16</f>
        <v>45.42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52" t="n">
        <v>56.535</v>
      </c>
      <c r="R16" s="51" t="n">
        <f aca="false">P16/3600</f>
        <v>8.97783194444445</v>
      </c>
      <c r="S16" s="53"/>
      <c r="T16" s="51" t="n">
        <v>6646.6672</v>
      </c>
      <c r="U16" s="51" t="n">
        <v>39.8222</v>
      </c>
      <c r="V16" s="51" t="n">
        <v>45.6634</v>
      </c>
      <c r="W16" s="51" t="n">
        <v>45.427</v>
      </c>
      <c r="X16" s="51" t="n">
        <v>32347.819</v>
      </c>
      <c r="Y16" s="52" t="n">
        <v>56.703</v>
      </c>
      <c r="Z16" s="51" t="n">
        <f aca="false">X16/3600</f>
        <v>8.98550527777778</v>
      </c>
      <c r="AA16" s="53"/>
      <c r="AB16" s="53"/>
      <c r="AC16" s="53"/>
      <c r="AE16" s="38" t="n">
        <f aca="false">Q16/100</f>
        <v>0.56535</v>
      </c>
      <c r="AF16" s="38" t="n">
        <f aca="false">R16/100</f>
        <v>0.0897783194444445</v>
      </c>
      <c r="AG16" s="38" t="n">
        <f aca="false">Y16/100</f>
        <v>0.56703</v>
      </c>
      <c r="AH16" s="38" t="n">
        <f aca="false">Z16/100</f>
        <v>0.0898550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87.9984</v>
      </c>
      <c r="I17" s="50" t="n">
        <f aca="false">V17</f>
        <v>45.0452</v>
      </c>
      <c r="J17" s="50" t="n">
        <f aca="false">T17</f>
        <v>2887.9984</v>
      </c>
      <c r="K17" s="50" t="n">
        <f aca="false">W17</f>
        <v>44.95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52" t="n">
        <v>53.275</v>
      </c>
      <c r="R17" s="51" t="n">
        <f aca="false">P17/3600</f>
        <v>8.48787555555556</v>
      </c>
      <c r="S17" s="53"/>
      <c r="T17" s="51" t="n">
        <v>2887.9984</v>
      </c>
      <c r="U17" s="51" t="n">
        <v>38.5165</v>
      </c>
      <c r="V17" s="51" t="n">
        <v>45.0452</v>
      </c>
      <c r="W17" s="51" t="n">
        <v>44.959</v>
      </c>
      <c r="X17" s="51" t="n">
        <v>30553.269</v>
      </c>
      <c r="Y17" s="52" t="n">
        <v>53.397</v>
      </c>
      <c r="Z17" s="51" t="n">
        <f aca="false">X17/3600</f>
        <v>8.48701916666667</v>
      </c>
      <c r="AA17" s="53"/>
      <c r="AB17" s="53"/>
      <c r="AC17" s="53"/>
      <c r="AE17" s="38" t="n">
        <f aca="false">Q17/100</f>
        <v>0.53275</v>
      </c>
      <c r="AF17" s="38" t="n">
        <f aca="false">R17/100</f>
        <v>0.0848787555555556</v>
      </c>
      <c r="AG17" s="38" t="n">
        <f aca="false">Y17/100</f>
        <v>0.53397</v>
      </c>
      <c r="AH17" s="38" t="n">
        <f aca="false">Z17/100</f>
        <v>0.084870191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2.856</v>
      </c>
      <c r="I18" s="57" t="n">
        <f aca="false">V18</f>
        <v>44.4656</v>
      </c>
      <c r="J18" s="57" t="n">
        <f aca="false">T18</f>
        <v>1422.856</v>
      </c>
      <c r="K18" s="57" t="n">
        <f aca="false">W18</f>
        <v>44.5027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9723.543</v>
      </c>
      <c r="Q18" s="58" t="n">
        <v>51.278</v>
      </c>
      <c r="R18" s="58" t="n">
        <f aca="false">P18/3600</f>
        <v>8.25653972222222</v>
      </c>
      <c r="S18" s="56"/>
      <c r="T18" s="58" t="n">
        <v>1422.856</v>
      </c>
      <c r="U18" s="58" t="n">
        <v>36.8423</v>
      </c>
      <c r="V18" s="58" t="n">
        <v>44.4656</v>
      </c>
      <c r="W18" s="58" t="n">
        <v>44.5027</v>
      </c>
      <c r="X18" s="58" t="n">
        <v>29655.176</v>
      </c>
      <c r="Y18" s="58" t="n">
        <v>51.51</v>
      </c>
      <c r="Z18" s="58" t="n">
        <f aca="false">X18/3600</f>
        <v>8.23754888888889</v>
      </c>
      <c r="AA18" s="56"/>
      <c r="AB18" s="56"/>
      <c r="AC18" s="56"/>
      <c r="AE18" s="38" t="n">
        <f aca="false">Q18/100</f>
        <v>0.51278</v>
      </c>
      <c r="AF18" s="38" t="n">
        <f aca="false">R18/100</f>
        <v>0.0825653972222222</v>
      </c>
      <c r="AG18" s="38" t="n">
        <f aca="false">Y18/100</f>
        <v>0.5151</v>
      </c>
      <c r="AH18" s="38" t="n">
        <f aca="false">Z18/100</f>
        <v>0.0823754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5128</v>
      </c>
      <c r="I19" s="50" t="n">
        <f aca="false">V19</f>
        <v>43.4438</v>
      </c>
      <c r="J19" s="50" t="n">
        <f aca="false">T19</f>
        <v>5241.5128</v>
      </c>
      <c r="K19" s="50" t="n">
        <f aca="false">W19</f>
        <v>45.239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52" t="n">
        <v>30.467</v>
      </c>
      <c r="R19" s="51" t="n">
        <f aca="false">P19/3600</f>
        <v>4.46288166666667</v>
      </c>
      <c r="S19" s="53"/>
      <c r="T19" s="51" t="n">
        <v>5241.5128</v>
      </c>
      <c r="U19" s="51" t="n">
        <v>41.4093</v>
      </c>
      <c r="V19" s="51" t="n">
        <v>43.4438</v>
      </c>
      <c r="W19" s="51" t="n">
        <v>45.2396</v>
      </c>
      <c r="X19" s="51" t="n">
        <v>13966.94</v>
      </c>
      <c r="Y19" s="52" t="n">
        <v>30.607</v>
      </c>
      <c r="Z19" s="51" t="n">
        <f aca="false">X19/3600</f>
        <v>3.8797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446288166666667</v>
      </c>
      <c r="AG19" s="38" t="n">
        <f aca="false">Y19/100</f>
        <v>0.30607</v>
      </c>
      <c r="AH19" s="38" t="n">
        <f aca="false">Z19/100</f>
        <v>0.038797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152</v>
      </c>
      <c r="I20" s="50" t="n">
        <f aca="false">V20</f>
        <v>42.1271</v>
      </c>
      <c r="J20" s="50" t="n">
        <f aca="false">T20</f>
        <v>2408.152</v>
      </c>
      <c r="K20" s="50" t="n">
        <f aca="false">W20</f>
        <v>43.439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52" t="n">
        <v>26.895</v>
      </c>
      <c r="R20" s="51" t="n">
        <f aca="false">P20/3600</f>
        <v>3.84245777777778</v>
      </c>
      <c r="S20" s="53"/>
      <c r="T20" s="51" t="n">
        <v>2408.152</v>
      </c>
      <c r="U20" s="51" t="n">
        <v>39.5258</v>
      </c>
      <c r="V20" s="51" t="n">
        <v>42.1271</v>
      </c>
      <c r="W20" s="51" t="n">
        <v>43.4397</v>
      </c>
      <c r="X20" s="51" t="n">
        <v>12992.86</v>
      </c>
      <c r="Y20" s="52" t="n">
        <v>26.597</v>
      </c>
      <c r="Z20" s="51" t="n">
        <f aca="false">X20/3600</f>
        <v>3.60912777777778</v>
      </c>
      <c r="AA20" s="53"/>
      <c r="AB20" s="53"/>
      <c r="AC20" s="53"/>
      <c r="AE20" s="38" t="n">
        <f aca="false">Q20/100</f>
        <v>0.26895</v>
      </c>
      <c r="AF20" s="38" t="n">
        <f aca="false">R20/100</f>
        <v>0.0384245777777778</v>
      </c>
      <c r="AG20" s="38" t="n">
        <f aca="false">Y20/100</f>
        <v>0.26597</v>
      </c>
      <c r="AH20" s="38" t="n">
        <f aca="false">Z20/100</f>
        <v>0.036091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9512</v>
      </c>
      <c r="I21" s="50" t="n">
        <f aca="false">V21</f>
        <v>40.8498</v>
      </c>
      <c r="J21" s="50" t="n">
        <f aca="false">T21</f>
        <v>1180.9512</v>
      </c>
      <c r="K21" s="50" t="n">
        <f aca="false">W21</f>
        <v>42.005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52" t="n">
        <v>24.758</v>
      </c>
      <c r="R21" s="51" t="n">
        <f aca="false">P21/3600</f>
        <v>3.6008425</v>
      </c>
      <c r="S21" s="53"/>
      <c r="T21" s="51" t="n">
        <v>1180.9512</v>
      </c>
      <c r="U21" s="51" t="n">
        <v>37.2217</v>
      </c>
      <c r="V21" s="51" t="n">
        <v>40.8498</v>
      </c>
      <c r="W21" s="51" t="n">
        <v>42.0054</v>
      </c>
      <c r="X21" s="51" t="n">
        <v>12197.718</v>
      </c>
      <c r="Y21" s="52" t="n">
        <v>24.647</v>
      </c>
      <c r="Z21" s="51" t="n">
        <f aca="false">X21/3600</f>
        <v>3.388255</v>
      </c>
      <c r="AA21" s="53"/>
      <c r="AB21" s="53"/>
      <c r="AC21" s="53"/>
      <c r="AE21" s="38" t="n">
        <f aca="false">Q21/100</f>
        <v>0.24758</v>
      </c>
      <c r="AF21" s="38" t="n">
        <f aca="false">R21/100</f>
        <v>0.036008425</v>
      </c>
      <c r="AG21" s="38" t="n">
        <f aca="false">Y21/100</f>
        <v>0.24647</v>
      </c>
      <c r="AH21" s="38" t="n">
        <f aca="false">Z21/100</f>
        <v>0.0338825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796</v>
      </c>
      <c r="I22" s="57" t="n">
        <f aca="false">V22</f>
        <v>39.6747</v>
      </c>
      <c r="J22" s="57" t="n">
        <f aca="false">T22</f>
        <v>606.796</v>
      </c>
      <c r="K22" s="57" t="n">
        <f aca="false">W22</f>
        <v>40.939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419.39</v>
      </c>
      <c r="Q22" s="58" t="n">
        <v>23.556</v>
      </c>
      <c r="R22" s="58" t="n">
        <f aca="false">P22/3600</f>
        <v>3.44983055555556</v>
      </c>
      <c r="S22" s="56"/>
      <c r="T22" s="58" t="n">
        <v>606.796</v>
      </c>
      <c r="U22" s="58" t="n">
        <v>34.9121</v>
      </c>
      <c r="V22" s="58" t="n">
        <v>39.6747</v>
      </c>
      <c r="W22" s="58" t="n">
        <v>40.9396</v>
      </c>
      <c r="X22" s="58" t="n">
        <v>11694.337</v>
      </c>
      <c r="Y22" s="58" t="n">
        <v>23.446</v>
      </c>
      <c r="Z22" s="58" t="n">
        <f aca="false">X22/3600</f>
        <v>3.24842694444444</v>
      </c>
      <c r="AA22" s="56"/>
      <c r="AB22" s="56"/>
      <c r="AC22" s="56"/>
      <c r="AE22" s="38" t="n">
        <f aca="false">Q22/100</f>
        <v>0.23556</v>
      </c>
      <c r="AF22" s="38" t="n">
        <f aca="false">R22/100</f>
        <v>0.0344983055555556</v>
      </c>
      <c r="AG22" s="38" t="n">
        <f aca="false">Y22/100</f>
        <v>0.23446</v>
      </c>
      <c r="AH22" s="38" t="n">
        <f aca="false">Z22/100</f>
        <v>0.03248426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7.2696</v>
      </c>
      <c r="I23" s="60" t="n">
        <f aca="false">V23</f>
        <v>42.4317</v>
      </c>
      <c r="J23" s="60" t="n">
        <f aca="false">T23</f>
        <v>8447.2696</v>
      </c>
      <c r="K23" s="60" t="n">
        <f aca="false">W23</f>
        <v>43.8381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579.034</v>
      </c>
      <c r="Q23" s="52" t="n">
        <v>33.603</v>
      </c>
      <c r="R23" s="59" t="n">
        <f aca="false">P23/3600</f>
        <v>4.04973166666667</v>
      </c>
      <c r="S23" s="61"/>
      <c r="T23" s="59" t="n">
        <v>8447.2696</v>
      </c>
      <c r="U23" s="59" t="n">
        <v>39.9032</v>
      </c>
      <c r="V23" s="59" t="n">
        <v>42.4317</v>
      </c>
      <c r="W23" s="59" t="n">
        <v>43.8381</v>
      </c>
      <c r="X23" s="59" t="n">
        <v>12923.2</v>
      </c>
      <c r="Y23" s="52" t="n">
        <v>33.446</v>
      </c>
      <c r="Z23" s="59" t="n">
        <f aca="false">X23/3600</f>
        <v>3.589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404973166666667</v>
      </c>
      <c r="AG23" s="38" t="n">
        <f aca="false">Y23/100</f>
        <v>0.33446</v>
      </c>
      <c r="AH23" s="38" t="n">
        <f aca="false">Z23/100</f>
        <v>0.035897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7.5072</v>
      </c>
      <c r="I24" s="50" t="n">
        <f aca="false">V24</f>
        <v>40.5914</v>
      </c>
      <c r="J24" s="50" t="n">
        <f aca="false">T24</f>
        <v>3747.5072</v>
      </c>
      <c r="K24" s="50" t="n">
        <f aca="false">W24</f>
        <v>41.639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52" t="n">
        <v>28.158</v>
      </c>
      <c r="R24" s="51" t="n">
        <f aca="false">P24/3600</f>
        <v>3.75858222222222</v>
      </c>
      <c r="S24" s="53"/>
      <c r="T24" s="51" t="n">
        <v>3747.5072</v>
      </c>
      <c r="U24" s="51" t="n">
        <v>37.3834</v>
      </c>
      <c r="V24" s="51" t="n">
        <v>40.5914</v>
      </c>
      <c r="W24" s="51" t="n">
        <v>41.6395</v>
      </c>
      <c r="X24" s="51" t="n">
        <v>12079.935</v>
      </c>
      <c r="Y24" s="52" t="n">
        <v>28.095</v>
      </c>
      <c r="Z24" s="51" t="n">
        <f aca="false">X24/3600</f>
        <v>3.3555375</v>
      </c>
      <c r="AA24" s="53"/>
      <c r="AB24" s="53"/>
      <c r="AC24" s="53"/>
      <c r="AE24" s="38" t="n">
        <f aca="false">Q24/100</f>
        <v>0.28158</v>
      </c>
      <c r="AF24" s="38" t="n">
        <f aca="false">R24/100</f>
        <v>0.0375858222222222</v>
      </c>
      <c r="AG24" s="38" t="n">
        <f aca="false">Y24/100</f>
        <v>0.28095</v>
      </c>
      <c r="AH24" s="38" t="n">
        <f aca="false">Z24/100</f>
        <v>0.0335553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2.6816</v>
      </c>
      <c r="I25" s="50" t="n">
        <f aca="false">V25</f>
        <v>38.851</v>
      </c>
      <c r="J25" s="50" t="n">
        <f aca="false">T25</f>
        <v>1722.6816</v>
      </c>
      <c r="K25" s="50" t="n">
        <f aca="false">W25</f>
        <v>39.977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52" t="n">
        <v>25.537</v>
      </c>
      <c r="R25" s="51" t="n">
        <f aca="false">P25/3600</f>
        <v>3.61274027777778</v>
      </c>
      <c r="S25" s="53"/>
      <c r="T25" s="51" t="n">
        <v>1722.6816</v>
      </c>
      <c r="U25" s="51" t="n">
        <v>34.7414</v>
      </c>
      <c r="V25" s="51" t="n">
        <v>38.851</v>
      </c>
      <c r="W25" s="51" t="n">
        <v>39.9777</v>
      </c>
      <c r="X25" s="51" t="n">
        <v>11518.742</v>
      </c>
      <c r="Y25" s="52" t="n">
        <v>25.194</v>
      </c>
      <c r="Z25" s="51" t="n">
        <f aca="false">X25/3600</f>
        <v>3.19965055555556</v>
      </c>
      <c r="AA25" s="53"/>
      <c r="AB25" s="53"/>
      <c r="AC25" s="53"/>
      <c r="AE25" s="38" t="n">
        <f aca="false">Q25/100</f>
        <v>0.25537</v>
      </c>
      <c r="AF25" s="38" t="n">
        <f aca="false">R25/100</f>
        <v>0.0361274027777778</v>
      </c>
      <c r="AG25" s="38" t="n">
        <f aca="false">Y25/100</f>
        <v>0.25194</v>
      </c>
      <c r="AH25" s="38" t="n">
        <f aca="false">Z25/100</f>
        <v>0.0319965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4168</v>
      </c>
      <c r="I26" s="57" t="n">
        <f aca="false">V26</f>
        <v>37.2624</v>
      </c>
      <c r="J26" s="57" t="n">
        <f aca="false">T26</f>
        <v>798.4168</v>
      </c>
      <c r="K26" s="57" t="n">
        <f aca="false">W26</f>
        <v>38.8498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30.269</v>
      </c>
      <c r="Q26" s="58" t="n">
        <v>23.993</v>
      </c>
      <c r="R26" s="58" t="n">
        <f aca="false">P26/3600</f>
        <v>3.50840805555556</v>
      </c>
      <c r="S26" s="56"/>
      <c r="T26" s="58" t="n">
        <v>798.4168</v>
      </c>
      <c r="U26" s="58" t="n">
        <v>32.2555</v>
      </c>
      <c r="V26" s="58" t="n">
        <v>37.2624</v>
      </c>
      <c r="W26" s="58" t="n">
        <v>38.8498</v>
      </c>
      <c r="X26" s="58" t="n">
        <v>11230.447</v>
      </c>
      <c r="Y26" s="58" t="n">
        <v>23.618</v>
      </c>
      <c r="Z26" s="58" t="n">
        <f aca="false">X26/3600</f>
        <v>3.11956861111111</v>
      </c>
      <c r="AA26" s="56"/>
      <c r="AB26" s="56"/>
      <c r="AC26" s="56"/>
      <c r="AE26" s="38" t="n">
        <f aca="false">Q26/100</f>
        <v>0.23993</v>
      </c>
      <c r="AF26" s="38" t="n">
        <f aca="false">R26/100</f>
        <v>0.0350840805555556</v>
      </c>
      <c r="AG26" s="38" t="n">
        <f aca="false">Y26/100</f>
        <v>0.23618</v>
      </c>
      <c r="AH26" s="38" t="n">
        <f aca="false">Z26/100</f>
        <v>0.031195686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38.6112</v>
      </c>
      <c r="I27" s="60" t="n">
        <f aca="false">V27</f>
        <v>39.9512</v>
      </c>
      <c r="J27" s="60" t="n">
        <f aca="false">T27</f>
        <v>19038.6112</v>
      </c>
      <c r="K27" s="60" t="n">
        <f aca="false">W27</f>
        <v>43.539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485.884</v>
      </c>
      <c r="Q27" s="52" t="n">
        <v>63.68</v>
      </c>
      <c r="R27" s="59" t="n">
        <f aca="false">P27/3600</f>
        <v>7.91274555555556</v>
      </c>
      <c r="S27" s="61"/>
      <c r="T27" s="59" t="n">
        <v>19038.6112</v>
      </c>
      <c r="U27" s="59" t="n">
        <v>38.2859</v>
      </c>
      <c r="V27" s="59" t="n">
        <v>39.9512</v>
      </c>
      <c r="W27" s="59" t="n">
        <v>43.5397</v>
      </c>
      <c r="X27" s="59" t="n">
        <v>28413.53</v>
      </c>
      <c r="Y27" s="52" t="n">
        <v>63.32</v>
      </c>
      <c r="Z27" s="59" t="n">
        <f aca="false">X27/3600</f>
        <v>7.8926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0791274555555556</v>
      </c>
      <c r="AG27" s="38" t="n">
        <f aca="false">Y27/100</f>
        <v>0.6332</v>
      </c>
      <c r="AH27" s="38" t="n">
        <f aca="false">Z27/100</f>
        <v>0.0789264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5.4736</v>
      </c>
      <c r="I28" s="50" t="n">
        <f aca="false">V28</f>
        <v>39.0281</v>
      </c>
      <c r="J28" s="50" t="n">
        <f aca="false">T28</f>
        <v>6425.4736</v>
      </c>
      <c r="K28" s="50" t="n">
        <f aca="false">W28</f>
        <v>41.826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52" t="n">
        <v>48.096</v>
      </c>
      <c r="R28" s="51" t="n">
        <f aca="false">P28/3600</f>
        <v>7.13954555555556</v>
      </c>
      <c r="S28" s="53"/>
      <c r="T28" s="51" t="n">
        <v>6425.4736</v>
      </c>
      <c r="U28" s="51" t="n">
        <v>36.6791</v>
      </c>
      <c r="V28" s="51" t="n">
        <v>39.0281</v>
      </c>
      <c r="W28" s="51" t="n">
        <v>41.8261</v>
      </c>
      <c r="X28" s="51" t="n">
        <v>25551.31</v>
      </c>
      <c r="Y28" s="52" t="n">
        <v>47.907</v>
      </c>
      <c r="Z28" s="51" t="n">
        <f aca="false">X28/3600</f>
        <v>7.09758611111111</v>
      </c>
      <c r="AA28" s="53"/>
      <c r="AB28" s="53"/>
      <c r="AC28" s="53"/>
      <c r="AE28" s="38" t="n">
        <f aca="false">Q28/100</f>
        <v>0.48096</v>
      </c>
      <c r="AF28" s="38" t="n">
        <f aca="false">R28/100</f>
        <v>0.0713954555555556</v>
      </c>
      <c r="AG28" s="38" t="n">
        <f aca="false">Y28/100</f>
        <v>0.47907</v>
      </c>
      <c r="AH28" s="38" t="n">
        <f aca="false">Z28/100</f>
        <v>0.0709758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9.0832</v>
      </c>
      <c r="I29" s="50" t="n">
        <f aca="false">V29</f>
        <v>38.1512</v>
      </c>
      <c r="J29" s="50" t="n">
        <f aca="false">T29</f>
        <v>3009.0832</v>
      </c>
      <c r="K29" s="50" t="n">
        <f aca="false">W29</f>
        <v>40.136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52" t="n">
        <v>43.79</v>
      </c>
      <c r="R29" s="51" t="n">
        <f aca="false">P29/3600</f>
        <v>6.74112194444445</v>
      </c>
      <c r="S29" s="53"/>
      <c r="T29" s="51" t="n">
        <v>3009.0832</v>
      </c>
      <c r="U29" s="51" t="n">
        <v>34.7374</v>
      </c>
      <c r="V29" s="51" t="n">
        <v>38.1512</v>
      </c>
      <c r="W29" s="51" t="n">
        <v>40.1367</v>
      </c>
      <c r="X29" s="51" t="n">
        <v>24104.165</v>
      </c>
      <c r="Y29" s="52" t="n">
        <v>43.134</v>
      </c>
      <c r="Z29" s="51" t="n">
        <f aca="false">X29/3600</f>
        <v>6.69560138888889</v>
      </c>
      <c r="AA29" s="53"/>
      <c r="AB29" s="53"/>
      <c r="AC29" s="53"/>
      <c r="AE29" s="38" t="n">
        <f aca="false">Q29/100</f>
        <v>0.4379</v>
      </c>
      <c r="AF29" s="38" t="n">
        <f aca="false">R29/100</f>
        <v>0.0674112194444445</v>
      </c>
      <c r="AG29" s="38" t="n">
        <f aca="false">Y29/100</f>
        <v>0.43134</v>
      </c>
      <c r="AH29" s="38" t="n">
        <f aca="false">Z29/100</f>
        <v>0.0669560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2.4904</v>
      </c>
      <c r="I30" s="57" t="n">
        <f aca="false">V30</f>
        <v>37.1268</v>
      </c>
      <c r="J30" s="57" t="n">
        <f aca="false">T30</f>
        <v>1522.4904</v>
      </c>
      <c r="K30" s="57" t="n">
        <f aca="false">W30</f>
        <v>38.4157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3457.993</v>
      </c>
      <c r="Q30" s="58" t="n">
        <v>40.81</v>
      </c>
      <c r="R30" s="58" t="n">
        <f aca="false">P30/3600</f>
        <v>6.51610916666667</v>
      </c>
      <c r="S30" s="56"/>
      <c r="T30" s="58" t="n">
        <v>1522.4904</v>
      </c>
      <c r="U30" s="58" t="n">
        <v>32.5658</v>
      </c>
      <c r="V30" s="58" t="n">
        <v>37.1268</v>
      </c>
      <c r="W30" s="58" t="n">
        <v>38.4157</v>
      </c>
      <c r="X30" s="58" t="n">
        <v>23382.278</v>
      </c>
      <c r="Y30" s="58" t="n">
        <v>40.965</v>
      </c>
      <c r="Z30" s="58" t="n">
        <f aca="false">X30/3600</f>
        <v>6.49507722222222</v>
      </c>
      <c r="AA30" s="56"/>
      <c r="AB30" s="56"/>
      <c r="AC30" s="56"/>
      <c r="AE30" s="38" t="n">
        <f aca="false">Q30/100</f>
        <v>0.4081</v>
      </c>
      <c r="AF30" s="38" t="n">
        <f aca="false">R30/100</f>
        <v>0.0651610916666667</v>
      </c>
      <c r="AG30" s="38" t="n">
        <f aca="false">Y30/100</f>
        <v>0.40965</v>
      </c>
      <c r="AH30" s="38" t="n">
        <f aca="false">Z30/100</f>
        <v>0.0649507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23.8944</v>
      </c>
      <c r="I31" s="62" t="n">
        <f aca="false">V31</f>
        <v>43.7624</v>
      </c>
      <c r="J31" s="62" t="n">
        <f aca="false">T31</f>
        <v>18423.8944</v>
      </c>
      <c r="K31" s="62" t="n">
        <f aca="false">W31</f>
        <v>44.960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2256.892</v>
      </c>
      <c r="Q31" s="52" t="n">
        <v>68.657</v>
      </c>
      <c r="R31" s="59" t="n">
        <f aca="false">P31/3600</f>
        <v>8.96024777777778</v>
      </c>
      <c r="S31" s="61"/>
      <c r="T31" s="59" t="n">
        <v>18423.8944</v>
      </c>
      <c r="U31" s="59" t="n">
        <v>38.9239</v>
      </c>
      <c r="V31" s="59" t="n">
        <v>43.7624</v>
      </c>
      <c r="W31" s="59" t="n">
        <v>44.9603</v>
      </c>
      <c r="X31" s="59" t="n">
        <v>32157.428</v>
      </c>
      <c r="Y31" s="52" t="n">
        <v>68.781</v>
      </c>
      <c r="Z31" s="59" t="n">
        <f aca="false">X31/3600</f>
        <v>8.93261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0896024777777778</v>
      </c>
      <c r="AG31" s="38" t="n">
        <f aca="false">Y31/100</f>
        <v>0.68781</v>
      </c>
      <c r="AH31" s="38" t="n">
        <f aca="false">Z31/100</f>
        <v>0.0893261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18.7632</v>
      </c>
      <c r="I32" s="63" t="n">
        <f aca="false">V32</f>
        <v>42.4958</v>
      </c>
      <c r="J32" s="63" t="n">
        <f aca="false">T32</f>
        <v>6718.7632</v>
      </c>
      <c r="K32" s="63" t="n">
        <f aca="false">W32</f>
        <v>42.950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52" t="n">
        <v>56.957</v>
      </c>
      <c r="R32" s="51" t="n">
        <f aca="false">P32/3600</f>
        <v>8.21914972222222</v>
      </c>
      <c r="S32" s="53"/>
      <c r="T32" s="51" t="n">
        <v>6718.7632</v>
      </c>
      <c r="U32" s="51" t="n">
        <v>37.2769</v>
      </c>
      <c r="V32" s="51" t="n">
        <v>42.4958</v>
      </c>
      <c r="W32" s="51" t="n">
        <v>42.9502</v>
      </c>
      <c r="X32" s="51" t="n">
        <v>29524.126</v>
      </c>
      <c r="Y32" s="52" t="n">
        <v>57.018</v>
      </c>
      <c r="Z32" s="51" t="n">
        <f aca="false">X32/3600</f>
        <v>8.20114611111111</v>
      </c>
      <c r="AA32" s="53"/>
      <c r="AB32" s="53"/>
      <c r="AC32" s="53"/>
      <c r="AE32" s="38" t="n">
        <f aca="false">Q32/100</f>
        <v>0.56957</v>
      </c>
      <c r="AF32" s="38" t="n">
        <f aca="false">R32/100</f>
        <v>0.0821914972222222</v>
      </c>
      <c r="AG32" s="38" t="n">
        <f aca="false">Y32/100</f>
        <v>0.57018</v>
      </c>
      <c r="AH32" s="38" t="n">
        <f aca="false">Z32/100</f>
        <v>0.0820114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5.436</v>
      </c>
      <c r="I33" s="63" t="n">
        <f aca="false">V33</f>
        <v>41.0974</v>
      </c>
      <c r="J33" s="63" t="n">
        <f aca="false">T33</f>
        <v>3145.436</v>
      </c>
      <c r="K33" s="63" t="n">
        <f aca="false">W33</f>
        <v>40.849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52" t="n">
        <v>52.074</v>
      </c>
      <c r="R33" s="51" t="n">
        <f aca="false">P33/3600</f>
        <v>7.73288416666667</v>
      </c>
      <c r="S33" s="53"/>
      <c r="T33" s="51" t="n">
        <v>3145.436</v>
      </c>
      <c r="U33" s="51" t="n">
        <v>35.4028</v>
      </c>
      <c r="V33" s="51" t="n">
        <v>41.0974</v>
      </c>
      <c r="W33" s="51" t="n">
        <v>40.8495</v>
      </c>
      <c r="X33" s="51" t="n">
        <v>27686.512</v>
      </c>
      <c r="Y33" s="52" t="n">
        <v>52.151</v>
      </c>
      <c r="Z33" s="51" t="n">
        <f aca="false">X33/3600</f>
        <v>7.69069777777778</v>
      </c>
      <c r="AA33" s="53"/>
      <c r="AB33" s="53"/>
      <c r="AC33" s="53"/>
      <c r="AE33" s="38" t="n">
        <f aca="false">Q33/100</f>
        <v>0.52074</v>
      </c>
      <c r="AF33" s="38" t="n">
        <f aca="false">R33/100</f>
        <v>0.0773288416666667</v>
      </c>
      <c r="AG33" s="38" t="n">
        <f aca="false">Y33/100</f>
        <v>0.52151</v>
      </c>
      <c r="AH33" s="38" t="n">
        <f aca="false">Z33/100</f>
        <v>0.0769069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2.708</v>
      </c>
      <c r="I34" s="64" t="n">
        <f aca="false">V34</f>
        <v>39.6821</v>
      </c>
      <c r="J34" s="64" t="n">
        <f aca="false">T34</f>
        <v>1632.708</v>
      </c>
      <c r="K34" s="64" t="n">
        <f aca="false">W34</f>
        <v>38.8244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6486.027</v>
      </c>
      <c r="Q34" s="58" t="n">
        <v>49.5</v>
      </c>
      <c r="R34" s="58" t="n">
        <f aca="false">P34/3600</f>
        <v>7.35722972222222</v>
      </c>
      <c r="S34" s="56"/>
      <c r="T34" s="58" t="n">
        <v>1632.708</v>
      </c>
      <c r="U34" s="58" t="n">
        <v>33.417</v>
      </c>
      <c r="V34" s="58" t="n">
        <v>39.6821</v>
      </c>
      <c r="W34" s="58" t="n">
        <v>38.8244</v>
      </c>
      <c r="X34" s="58" t="n">
        <v>26561.716</v>
      </c>
      <c r="Y34" s="58" t="n">
        <v>49.655</v>
      </c>
      <c r="Z34" s="58" t="n">
        <f aca="false">X34/3600</f>
        <v>7.37825444444445</v>
      </c>
      <c r="AA34" s="56"/>
      <c r="AB34" s="56"/>
      <c r="AC34" s="56"/>
      <c r="AE34" s="38" t="n">
        <f aca="false">Q34/100</f>
        <v>0.495</v>
      </c>
      <c r="AF34" s="38" t="n">
        <f aca="false">R34/100</f>
        <v>0.0735722972222222</v>
      </c>
      <c r="AG34" s="38" t="n">
        <f aca="false">Y34/100</f>
        <v>0.49655</v>
      </c>
      <c r="AH34" s="38" t="n">
        <f aca="false">Z34/100</f>
        <v>0.0737825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0.5096</v>
      </c>
      <c r="I35" s="62" t="n">
        <f aca="false">V35</f>
        <v>42.1739</v>
      </c>
      <c r="J35" s="62" t="n">
        <f aca="false">T35</f>
        <v>38890.5096</v>
      </c>
      <c r="K35" s="62" t="n">
        <f aca="false">W35</f>
        <v>44.3303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6129.858</v>
      </c>
      <c r="Q35" s="52" t="n">
        <v>97.58</v>
      </c>
      <c r="R35" s="59" t="n">
        <f aca="false">P35/3600</f>
        <v>10.0360716666667</v>
      </c>
      <c r="S35" s="61"/>
      <c r="T35" s="59" t="n">
        <v>38890.5096</v>
      </c>
      <c r="U35" s="59" t="n">
        <v>37.0138</v>
      </c>
      <c r="V35" s="59" t="n">
        <v>42.1739</v>
      </c>
      <c r="W35" s="59" t="n">
        <v>44.3303</v>
      </c>
      <c r="X35" s="59" t="n">
        <v>35997.929</v>
      </c>
      <c r="Y35" s="52" t="n">
        <v>96.783</v>
      </c>
      <c r="Z35" s="59" t="n">
        <f aca="false">X35/3600</f>
        <v>9.99942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00360716666667</v>
      </c>
      <c r="AG35" s="38" t="n">
        <f aca="false">Y35/100</f>
        <v>0.96783</v>
      </c>
      <c r="AH35" s="38" t="n">
        <f aca="false">Z35/100</f>
        <v>0.09999424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9.6992</v>
      </c>
      <c r="I36" s="63" t="n">
        <f aca="false">V36</f>
        <v>40.9188</v>
      </c>
      <c r="J36" s="63" t="n">
        <f aca="false">T36</f>
        <v>7739.6992</v>
      </c>
      <c r="K36" s="63" t="n">
        <f aca="false">W36</f>
        <v>43.202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52" t="n">
        <v>65.069</v>
      </c>
      <c r="R36" s="51" t="n">
        <f aca="false">P36/3600</f>
        <v>8.60481777777778</v>
      </c>
      <c r="S36" s="53"/>
      <c r="T36" s="51" t="n">
        <v>7739.6992</v>
      </c>
      <c r="U36" s="51" t="n">
        <v>35.1018</v>
      </c>
      <c r="V36" s="51" t="n">
        <v>40.9188</v>
      </c>
      <c r="W36" s="51" t="n">
        <v>43.2028</v>
      </c>
      <c r="X36" s="51" t="n">
        <v>30982.778</v>
      </c>
      <c r="Y36" s="52" t="n">
        <v>64.506</v>
      </c>
      <c r="Z36" s="51" t="n">
        <f aca="false">X36/3600</f>
        <v>8.60632722222222</v>
      </c>
      <c r="AA36" s="53"/>
      <c r="AB36" s="53"/>
      <c r="AC36" s="53"/>
      <c r="AE36" s="38" t="n">
        <f aca="false">Q36/100</f>
        <v>0.65069</v>
      </c>
      <c r="AF36" s="38" t="n">
        <f aca="false">R36/100</f>
        <v>0.0860481777777778</v>
      </c>
      <c r="AG36" s="38" t="n">
        <f aca="false">Y36/100</f>
        <v>0.64506</v>
      </c>
      <c r="AH36" s="38" t="n">
        <f aca="false">Z36/100</f>
        <v>0.0860632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2.0024</v>
      </c>
      <c r="I37" s="63" t="n">
        <f aca="false">V37</f>
        <v>39.6082</v>
      </c>
      <c r="J37" s="63" t="n">
        <f aca="false">T37</f>
        <v>2562.0024</v>
      </c>
      <c r="K37" s="63" t="n">
        <f aca="false">W37</f>
        <v>42.080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52" t="n">
        <v>57.487</v>
      </c>
      <c r="R37" s="51" t="n">
        <f aca="false">P37/3600</f>
        <v>8.15317027777778</v>
      </c>
      <c r="S37" s="53"/>
      <c r="T37" s="51" t="n">
        <v>2562.0024</v>
      </c>
      <c r="U37" s="51" t="n">
        <v>33.6416</v>
      </c>
      <c r="V37" s="51" t="n">
        <v>39.6082</v>
      </c>
      <c r="W37" s="51" t="n">
        <v>42.0801</v>
      </c>
      <c r="X37" s="51" t="n">
        <v>29298.758</v>
      </c>
      <c r="Y37" s="52" t="n">
        <v>57.018</v>
      </c>
      <c r="Z37" s="51" t="n">
        <f aca="false">X37/3600</f>
        <v>8.13854388888889</v>
      </c>
      <c r="AA37" s="53"/>
      <c r="AB37" s="53"/>
      <c r="AC37" s="53"/>
      <c r="AE37" s="38" t="n">
        <f aca="false">Q37/100</f>
        <v>0.57487</v>
      </c>
      <c r="AF37" s="38" t="n">
        <f aca="false">R37/100</f>
        <v>0.0815317027777778</v>
      </c>
      <c r="AG37" s="38" t="n">
        <f aca="false">Y37/100</f>
        <v>0.57018</v>
      </c>
      <c r="AH37" s="38" t="n">
        <f aca="false">Z37/100</f>
        <v>0.0813854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2888</v>
      </c>
      <c r="I38" s="64" t="n">
        <f aca="false">V38</f>
        <v>38.4104</v>
      </c>
      <c r="J38" s="64" t="n">
        <f aca="false">T38</f>
        <v>1168.2888</v>
      </c>
      <c r="K38" s="64" t="n">
        <f aca="false">W38</f>
        <v>40.964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8850.31</v>
      </c>
      <c r="Q38" s="58" t="n">
        <v>55.693</v>
      </c>
      <c r="R38" s="58" t="n">
        <f aca="false">P38/3600</f>
        <v>8.013975</v>
      </c>
      <c r="S38" s="56"/>
      <c r="T38" s="58" t="n">
        <v>1168.2888</v>
      </c>
      <c r="U38" s="58" t="n">
        <v>31.7629</v>
      </c>
      <c r="V38" s="58" t="n">
        <v>38.4104</v>
      </c>
      <c r="W38" s="58" t="n">
        <v>40.9641</v>
      </c>
      <c r="X38" s="58" t="n">
        <v>28798.466</v>
      </c>
      <c r="Y38" s="58" t="n">
        <v>55.255</v>
      </c>
      <c r="Z38" s="58" t="n">
        <f aca="false">X38/3600</f>
        <v>7.99957388888889</v>
      </c>
      <c r="AA38" s="56"/>
      <c r="AB38" s="56"/>
      <c r="AC38" s="56"/>
      <c r="AE38" s="38" t="n">
        <f aca="false">Q38/100</f>
        <v>0.55693</v>
      </c>
      <c r="AF38" s="38" t="n">
        <f aca="false">R38/100</f>
        <v>0.08013975</v>
      </c>
      <c r="AG38" s="38" t="n">
        <f aca="false">Y38/100</f>
        <v>0.55255</v>
      </c>
      <c r="AH38" s="38" t="n">
        <f aca="false">Z38/100</f>
        <v>0.0799957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2.2848</v>
      </c>
      <c r="I39" s="62" t="n">
        <f aca="false">V39</f>
        <v>42.9236</v>
      </c>
      <c r="J39" s="62" t="n">
        <f aca="false">T39</f>
        <v>3812.2848</v>
      </c>
      <c r="K39" s="62" t="n">
        <f aca="false">W39</f>
        <v>43.400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694.229</v>
      </c>
      <c r="Q39" s="52" t="n">
        <v>12.854</v>
      </c>
      <c r="R39" s="59" t="n">
        <f aca="false">P39/3600</f>
        <v>1.58173027777778</v>
      </c>
      <c r="S39" s="61"/>
      <c r="T39" s="59" t="n">
        <v>3812.2848</v>
      </c>
      <c r="U39" s="59" t="n">
        <v>40.032</v>
      </c>
      <c r="V39" s="59" t="n">
        <v>42.9236</v>
      </c>
      <c r="W39" s="59" t="n">
        <v>43.4004</v>
      </c>
      <c r="X39" s="59" t="n">
        <v>5686.107</v>
      </c>
      <c r="Y39" s="52" t="n">
        <v>13.088</v>
      </c>
      <c r="Z39" s="59" t="n">
        <f aca="false">X39/3600</f>
        <v>1.57947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158173027777778</v>
      </c>
      <c r="AG39" s="38" t="n">
        <f aca="false">Y39/100</f>
        <v>0.13088</v>
      </c>
      <c r="AH39" s="38" t="n">
        <f aca="false">Z39/100</f>
        <v>0.01579474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7.384</v>
      </c>
      <c r="I40" s="63" t="n">
        <f aca="false">V40</f>
        <v>40.4834</v>
      </c>
      <c r="J40" s="63" t="n">
        <f aca="false">T40</f>
        <v>1837.384</v>
      </c>
      <c r="K40" s="63" t="n">
        <f aca="false">W40</f>
        <v>40.532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52" t="n">
        <v>10.686</v>
      </c>
      <c r="R40" s="51" t="n">
        <f aca="false">P40/3600</f>
        <v>1.47001777777778</v>
      </c>
      <c r="S40" s="53"/>
      <c r="T40" s="51" t="n">
        <v>1837.384</v>
      </c>
      <c r="U40" s="51" t="n">
        <v>36.9012</v>
      </c>
      <c r="V40" s="51" t="n">
        <v>40.4834</v>
      </c>
      <c r="W40" s="51" t="n">
        <v>40.5324</v>
      </c>
      <c r="X40" s="51" t="n">
        <v>5303.734</v>
      </c>
      <c r="Y40" s="52" t="n">
        <v>10.717</v>
      </c>
      <c r="Z40" s="51" t="n">
        <f aca="false">X40/3600</f>
        <v>1.47325944444444</v>
      </c>
      <c r="AA40" s="53"/>
      <c r="AB40" s="53"/>
      <c r="AC40" s="53"/>
      <c r="AE40" s="38" t="n">
        <f aca="false">Q40/100</f>
        <v>0.10686</v>
      </c>
      <c r="AF40" s="38" t="n">
        <f aca="false">R40/100</f>
        <v>0.0147001777777778</v>
      </c>
      <c r="AG40" s="38" t="n">
        <f aca="false">Y40/100</f>
        <v>0.10717</v>
      </c>
      <c r="AH40" s="38" t="n">
        <f aca="false">Z40/100</f>
        <v>0.0147325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4.5592</v>
      </c>
      <c r="I41" s="63" t="n">
        <f aca="false">V41</f>
        <v>38.1951</v>
      </c>
      <c r="J41" s="63" t="n">
        <f aca="false">T41</f>
        <v>884.5592</v>
      </c>
      <c r="K41" s="63" t="n">
        <f aca="false">W41</f>
        <v>37.942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52" t="n">
        <v>9.219</v>
      </c>
      <c r="R41" s="51" t="n">
        <f aca="false">P41/3600</f>
        <v>1.37907972222222</v>
      </c>
      <c r="S41" s="53"/>
      <c r="T41" s="51" t="n">
        <v>884.5592</v>
      </c>
      <c r="U41" s="51" t="n">
        <v>34.0241</v>
      </c>
      <c r="V41" s="51" t="n">
        <v>38.1951</v>
      </c>
      <c r="W41" s="51" t="n">
        <v>37.9429</v>
      </c>
      <c r="X41" s="51" t="n">
        <v>4959.193</v>
      </c>
      <c r="Y41" s="52" t="n">
        <v>9.25</v>
      </c>
      <c r="Z41" s="51" t="n">
        <f aca="false">X41/3600</f>
        <v>1.37755361111111</v>
      </c>
      <c r="AA41" s="53"/>
      <c r="AB41" s="53"/>
      <c r="AC41" s="53"/>
      <c r="AE41" s="38" t="n">
        <f aca="false">Q41/100</f>
        <v>0.09219</v>
      </c>
      <c r="AF41" s="38" t="n">
        <f aca="false">R41/100</f>
        <v>0.0137907972222222</v>
      </c>
      <c r="AG41" s="38" t="n">
        <f aca="false">Y41/100</f>
        <v>0.0925</v>
      </c>
      <c r="AH41" s="38" t="n">
        <f aca="false">Z41/100</f>
        <v>0.01377553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5.6088</v>
      </c>
      <c r="I42" s="64" t="n">
        <f aca="false">V42</f>
        <v>36.0719</v>
      </c>
      <c r="J42" s="64" t="n">
        <f aca="false">T42</f>
        <v>445.6088</v>
      </c>
      <c r="K42" s="64" t="n">
        <f aca="false">W42</f>
        <v>35.594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767.949</v>
      </c>
      <c r="Q42" s="58" t="n">
        <v>8.361</v>
      </c>
      <c r="R42" s="58" t="n">
        <f aca="false">P42/3600</f>
        <v>1.32443027777778</v>
      </c>
      <c r="S42" s="56"/>
      <c r="T42" s="58" t="n">
        <v>445.6088</v>
      </c>
      <c r="U42" s="58" t="n">
        <v>31.5349</v>
      </c>
      <c r="V42" s="58" t="n">
        <v>36.0719</v>
      </c>
      <c r="W42" s="58" t="n">
        <v>35.5941</v>
      </c>
      <c r="X42" s="58" t="n">
        <v>4756.752</v>
      </c>
      <c r="Y42" s="58" t="n">
        <v>8.314</v>
      </c>
      <c r="Z42" s="58" t="n">
        <f aca="false">X42/3600</f>
        <v>1.32132</v>
      </c>
      <c r="AA42" s="56"/>
      <c r="AB42" s="56"/>
      <c r="AC42" s="56"/>
      <c r="AE42" s="38" t="n">
        <f aca="false">Q42/100</f>
        <v>0.08361</v>
      </c>
      <c r="AF42" s="38" t="n">
        <f aca="false">R42/100</f>
        <v>0.0132443027777778</v>
      </c>
      <c r="AG42" s="38" t="n">
        <f aca="false">Y42/100</f>
        <v>0.08314</v>
      </c>
      <c r="AH42" s="38" t="n">
        <f aca="false">Z42/100</f>
        <v>0.013213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1.08</v>
      </c>
      <c r="I43" s="62" t="n">
        <f aca="false">V43</f>
        <v>43.5544</v>
      </c>
      <c r="J43" s="62" t="n">
        <f aca="false">T43</f>
        <v>4011.08</v>
      </c>
      <c r="K43" s="62" t="n">
        <f aca="false">W43</f>
        <v>45.0242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657.409</v>
      </c>
      <c r="Q43" s="52" t="n">
        <v>15.147</v>
      </c>
      <c r="R43" s="59" t="n">
        <f aca="false">P43/3600</f>
        <v>1.84928027777778</v>
      </c>
      <c r="S43" s="61"/>
      <c r="T43" s="59" t="n">
        <v>4011.08</v>
      </c>
      <c r="U43" s="59" t="n">
        <v>40.0017</v>
      </c>
      <c r="V43" s="59" t="n">
        <v>43.5544</v>
      </c>
      <c r="W43" s="59" t="n">
        <v>45.0242</v>
      </c>
      <c r="X43" s="59" t="n">
        <v>6636.285</v>
      </c>
      <c r="Y43" s="52" t="n">
        <v>15.116</v>
      </c>
      <c r="Z43" s="59" t="n">
        <f aca="false">X43/3600</f>
        <v>1.84341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116</v>
      </c>
      <c r="AH43" s="38" t="n">
        <f aca="false">Z43/100</f>
        <v>0.0184341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1.1424</v>
      </c>
      <c r="I44" s="63" t="n">
        <f aca="false">V44</f>
        <v>41.6765</v>
      </c>
      <c r="J44" s="63" t="n">
        <f aca="false">T44</f>
        <v>1901.1424</v>
      </c>
      <c r="K44" s="63" t="n">
        <f aca="false">W44</f>
        <v>42.791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52" t="n">
        <v>12.854</v>
      </c>
      <c r="R44" s="51" t="n">
        <f aca="false">P44/3600</f>
        <v>1.72742833333333</v>
      </c>
      <c r="S44" s="53"/>
      <c r="T44" s="51" t="n">
        <v>1901.1424</v>
      </c>
      <c r="U44" s="51" t="n">
        <v>37.4639</v>
      </c>
      <c r="V44" s="51" t="n">
        <v>41.6765</v>
      </c>
      <c r="W44" s="51" t="n">
        <v>42.7912</v>
      </c>
      <c r="X44" s="51" t="n">
        <v>6241.844</v>
      </c>
      <c r="Y44" s="52" t="n">
        <v>12.885</v>
      </c>
      <c r="Z44" s="51" t="n">
        <f aca="false">X44/3600</f>
        <v>1.73384555555556</v>
      </c>
      <c r="AA44" s="53"/>
      <c r="AB44" s="53"/>
      <c r="AC44" s="53"/>
      <c r="AE44" s="38" t="n">
        <f aca="false">Q44/100</f>
        <v>0.12854</v>
      </c>
      <c r="AF44" s="38" t="n">
        <f aca="false">R44/100</f>
        <v>0.0172742833333333</v>
      </c>
      <c r="AG44" s="38" t="n">
        <f aca="false">Y44/100</f>
        <v>0.12885</v>
      </c>
      <c r="AH44" s="38" t="n">
        <f aca="false">Z44/100</f>
        <v>0.0173384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8464</v>
      </c>
      <c r="I45" s="63" t="n">
        <f aca="false">V45</f>
        <v>39.8481</v>
      </c>
      <c r="J45" s="63" t="n">
        <f aca="false">T45</f>
        <v>954.8464</v>
      </c>
      <c r="K45" s="63" t="n">
        <f aca="false">W45</f>
        <v>40.694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52" t="n">
        <v>11.466</v>
      </c>
      <c r="R45" s="51" t="n">
        <f aca="false">P45/3600</f>
        <v>1.64561611111111</v>
      </c>
      <c r="S45" s="53"/>
      <c r="T45" s="51" t="n">
        <v>954.8464</v>
      </c>
      <c r="U45" s="51" t="n">
        <v>34.6878</v>
      </c>
      <c r="V45" s="51" t="n">
        <v>39.8481</v>
      </c>
      <c r="W45" s="51" t="n">
        <v>40.6941</v>
      </c>
      <c r="X45" s="51" t="n">
        <v>5940.538</v>
      </c>
      <c r="Y45" s="52" t="n">
        <v>11.746</v>
      </c>
      <c r="Z45" s="51" t="n">
        <f aca="false">X45/3600</f>
        <v>1.65014944444444</v>
      </c>
      <c r="AA45" s="53"/>
      <c r="AB45" s="53"/>
      <c r="AC45" s="53"/>
      <c r="AE45" s="38" t="n">
        <f aca="false">Q45/100</f>
        <v>0.11466</v>
      </c>
      <c r="AF45" s="38" t="n">
        <f aca="false">R45/100</f>
        <v>0.0164561611111111</v>
      </c>
      <c r="AG45" s="38" t="n">
        <f aca="false">Y45/100</f>
        <v>0.11746</v>
      </c>
      <c r="AH45" s="38" t="n">
        <f aca="false">Z45/100</f>
        <v>0.0165014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0664</v>
      </c>
      <c r="I46" s="64" t="n">
        <f aca="false">V46</f>
        <v>38.0582</v>
      </c>
      <c r="J46" s="64" t="n">
        <f aca="false">T46</f>
        <v>496.0664</v>
      </c>
      <c r="K46" s="64" t="n">
        <f aca="false">W46</f>
        <v>38.738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765.568</v>
      </c>
      <c r="Q46" s="58" t="n">
        <v>10.608</v>
      </c>
      <c r="R46" s="58" t="n">
        <f aca="false">P46/3600</f>
        <v>1.60154666666667</v>
      </c>
      <c r="S46" s="56"/>
      <c r="T46" s="58" t="n">
        <v>496.0664</v>
      </c>
      <c r="U46" s="58" t="n">
        <v>31.9252</v>
      </c>
      <c r="V46" s="58" t="n">
        <v>38.0582</v>
      </c>
      <c r="W46" s="58" t="n">
        <v>38.7389</v>
      </c>
      <c r="X46" s="58" t="n">
        <v>5772.959</v>
      </c>
      <c r="Y46" s="58" t="n">
        <v>10.654</v>
      </c>
      <c r="Z46" s="58" t="n">
        <f aca="false">X46/3600</f>
        <v>1.60359972222222</v>
      </c>
      <c r="AA46" s="56"/>
      <c r="AB46" s="56"/>
      <c r="AC46" s="56"/>
      <c r="AE46" s="38" t="n">
        <f aca="false">Q46/100</f>
        <v>0.10608</v>
      </c>
      <c r="AF46" s="38" t="n">
        <f aca="false">R46/100</f>
        <v>0.0160154666666667</v>
      </c>
      <c r="AG46" s="38" t="n">
        <f aca="false">Y46/100</f>
        <v>0.10654</v>
      </c>
      <c r="AH46" s="38" t="n">
        <f aca="false">Z46/100</f>
        <v>0.01603599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5.968</v>
      </c>
      <c r="I47" s="62" t="n">
        <f aca="false">V47</f>
        <v>41.4053</v>
      </c>
      <c r="J47" s="62" t="n">
        <f aca="false">T47</f>
        <v>7295.968</v>
      </c>
      <c r="K47" s="62" t="n">
        <f aca="false">W47</f>
        <v>42.407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722.596</v>
      </c>
      <c r="Q47" s="52" t="n">
        <v>16.162</v>
      </c>
      <c r="R47" s="59" t="n">
        <f aca="false">P47/3600</f>
        <v>1.58961</v>
      </c>
      <c r="S47" s="61"/>
      <c r="T47" s="59" t="n">
        <v>7295.968</v>
      </c>
      <c r="U47" s="59" t="n">
        <v>37.9871</v>
      </c>
      <c r="V47" s="59" t="n">
        <v>41.4053</v>
      </c>
      <c r="W47" s="59" t="n">
        <v>42.4073</v>
      </c>
      <c r="X47" s="59" t="n">
        <v>5671.817</v>
      </c>
      <c r="Y47" s="52" t="n">
        <v>16.115</v>
      </c>
      <c r="Z47" s="59" t="n">
        <f aca="false">X47/3600</f>
        <v>1.57550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158961</v>
      </c>
      <c r="AG47" s="38" t="n">
        <f aca="false">Y47/100</f>
        <v>0.16115</v>
      </c>
      <c r="AH47" s="38" t="n">
        <f aca="false">Z47/100</f>
        <v>0.01575504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4584</v>
      </c>
      <c r="I48" s="63" t="n">
        <f aca="false">V48</f>
        <v>38.8627</v>
      </c>
      <c r="J48" s="63" t="n">
        <f aca="false">T48</f>
        <v>3347.4584</v>
      </c>
      <c r="K48" s="63" t="n">
        <f aca="false">W48</f>
        <v>39.766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52" t="n">
        <v>13.041</v>
      </c>
      <c r="R48" s="51" t="n">
        <f aca="false">P48/3600</f>
        <v>1.45887916666667</v>
      </c>
      <c r="S48" s="53"/>
      <c r="T48" s="51" t="n">
        <v>3347.4584</v>
      </c>
      <c r="U48" s="51" t="n">
        <v>34.5145</v>
      </c>
      <c r="V48" s="51" t="n">
        <v>38.8627</v>
      </c>
      <c r="W48" s="51" t="n">
        <v>39.7663</v>
      </c>
      <c r="X48" s="51" t="n">
        <v>5259.172</v>
      </c>
      <c r="Y48" s="52" t="n">
        <v>13.026</v>
      </c>
      <c r="Z48" s="51" t="n">
        <f aca="false">X48/3600</f>
        <v>1.46088111111111</v>
      </c>
      <c r="AA48" s="53"/>
      <c r="AB48" s="53"/>
      <c r="AC48" s="53"/>
      <c r="AE48" s="38" t="n">
        <f aca="false">Q48/100</f>
        <v>0.13041</v>
      </c>
      <c r="AF48" s="38" t="n">
        <f aca="false">R48/100</f>
        <v>0.0145887916666667</v>
      </c>
      <c r="AG48" s="38" t="n">
        <f aca="false">Y48/100</f>
        <v>0.13026</v>
      </c>
      <c r="AH48" s="38" t="n">
        <f aca="false">Z48/100</f>
        <v>0.0146088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0816</v>
      </c>
      <c r="I49" s="63" t="n">
        <f aca="false">V49</f>
        <v>36.7765</v>
      </c>
      <c r="J49" s="63" t="n">
        <f aca="false">T49</f>
        <v>1568.0816</v>
      </c>
      <c r="K49" s="63" t="n">
        <f aca="false">W49</f>
        <v>37.565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52" t="n">
        <v>11.201</v>
      </c>
      <c r="R49" s="51" t="n">
        <f aca="false">P49/3600</f>
        <v>1.38100333333333</v>
      </c>
      <c r="S49" s="53"/>
      <c r="T49" s="51" t="n">
        <v>1568.0816</v>
      </c>
      <c r="U49" s="51" t="n">
        <v>31.3785</v>
      </c>
      <c r="V49" s="51" t="n">
        <v>36.7765</v>
      </c>
      <c r="W49" s="51" t="n">
        <v>37.5654</v>
      </c>
      <c r="X49" s="51" t="n">
        <v>4964.003</v>
      </c>
      <c r="Y49" s="52" t="n">
        <v>11.247</v>
      </c>
      <c r="Z49" s="51" t="n">
        <f aca="false">X49/3600</f>
        <v>1.37888972222222</v>
      </c>
      <c r="AA49" s="53"/>
      <c r="AB49" s="53"/>
      <c r="AC49" s="53"/>
      <c r="AE49" s="38" t="n">
        <f aca="false">Q49/100</f>
        <v>0.11201</v>
      </c>
      <c r="AF49" s="38" t="n">
        <f aca="false">R49/100</f>
        <v>0.0138100333333333</v>
      </c>
      <c r="AG49" s="38" t="n">
        <f aca="false">Y49/100</f>
        <v>0.11247</v>
      </c>
      <c r="AH49" s="38" t="n">
        <f aca="false">Z49/100</f>
        <v>0.0137888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5328</v>
      </c>
      <c r="I50" s="64" t="n">
        <f aca="false">V50</f>
        <v>34.993</v>
      </c>
      <c r="J50" s="64" t="n">
        <f aca="false">T50</f>
        <v>722.5328</v>
      </c>
      <c r="K50" s="64" t="n">
        <f aca="false">W50</f>
        <v>35.6752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835.687</v>
      </c>
      <c r="Q50" s="58" t="n">
        <v>10.109</v>
      </c>
      <c r="R50" s="58" t="n">
        <f aca="false">P50/3600</f>
        <v>1.34324638888889</v>
      </c>
      <c r="S50" s="56"/>
      <c r="T50" s="58" t="n">
        <v>722.5328</v>
      </c>
      <c r="U50" s="58" t="n">
        <v>28.4655</v>
      </c>
      <c r="V50" s="58" t="n">
        <v>34.993</v>
      </c>
      <c r="W50" s="58" t="n">
        <v>35.6752</v>
      </c>
      <c r="X50" s="58" t="n">
        <v>4838.635</v>
      </c>
      <c r="Y50" s="58" t="n">
        <v>10.155</v>
      </c>
      <c r="Z50" s="58" t="n">
        <f aca="false">X50/3600</f>
        <v>1.34406527777778</v>
      </c>
      <c r="AA50" s="56"/>
      <c r="AB50" s="56"/>
      <c r="AC50" s="56"/>
      <c r="AE50" s="38" t="n">
        <f aca="false">Q50/100</f>
        <v>0.10109</v>
      </c>
      <c r="AF50" s="38" t="n">
        <f aca="false">R50/100</f>
        <v>0.0134324638888889</v>
      </c>
      <c r="AG50" s="38" t="n">
        <f aca="false">Y50/100</f>
        <v>0.10155</v>
      </c>
      <c r="AH50" s="38" t="n">
        <f aca="false">Z50/100</f>
        <v>0.013440652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6.7856</v>
      </c>
      <c r="I51" s="62" t="n">
        <f aca="false">V51</f>
        <v>41.3669</v>
      </c>
      <c r="J51" s="62" t="n">
        <f aca="false">T51</f>
        <v>5146.7856</v>
      </c>
      <c r="K51" s="62" t="n">
        <f aca="false">W51</f>
        <v>42.78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165.897</v>
      </c>
      <c r="Q51" s="52" t="n">
        <v>10.639</v>
      </c>
      <c r="R51" s="59" t="n">
        <f aca="false">P51/3600</f>
        <v>1.15719361111111</v>
      </c>
      <c r="S51" s="61"/>
      <c r="T51" s="59" t="n">
        <v>5146.7856</v>
      </c>
      <c r="U51" s="59" t="n">
        <v>38.7138</v>
      </c>
      <c r="V51" s="59" t="n">
        <v>41.3669</v>
      </c>
      <c r="W51" s="59" t="n">
        <v>42.782</v>
      </c>
      <c r="X51" s="59" t="n">
        <v>4150.722</v>
      </c>
      <c r="Y51" s="52" t="n">
        <v>10.67</v>
      </c>
      <c r="Z51" s="59" t="n">
        <f aca="false">X51/3600</f>
        <v>1.15297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67</v>
      </c>
      <c r="AH51" s="38" t="n">
        <f aca="false">Z51/100</f>
        <v>0.0115297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6.4792</v>
      </c>
      <c r="I52" s="63" t="n">
        <f aca="false">V52</f>
        <v>39.0145</v>
      </c>
      <c r="J52" s="63" t="n">
        <f aca="false">T52</f>
        <v>2236.4792</v>
      </c>
      <c r="K52" s="63" t="n">
        <f aca="false">W52</f>
        <v>40.599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52" t="n">
        <v>8.361</v>
      </c>
      <c r="R52" s="51" t="n">
        <f aca="false">P52/3600</f>
        <v>1.04357333333333</v>
      </c>
      <c r="S52" s="53"/>
      <c r="T52" s="51" t="n">
        <v>2236.4792</v>
      </c>
      <c r="U52" s="51" t="n">
        <v>35.5814</v>
      </c>
      <c r="V52" s="51" t="n">
        <v>39.0145</v>
      </c>
      <c r="W52" s="51" t="n">
        <v>40.5991</v>
      </c>
      <c r="X52" s="51" t="n">
        <v>3740.579</v>
      </c>
      <c r="Y52" s="52" t="n">
        <v>8.377</v>
      </c>
      <c r="Z52" s="51" t="n">
        <f aca="false">X52/3600</f>
        <v>1.03904972222222</v>
      </c>
      <c r="AA52" s="53"/>
      <c r="AB52" s="53"/>
      <c r="AC52" s="53"/>
      <c r="AE52" s="38" t="n">
        <f aca="false">Q52/100</f>
        <v>0.08361</v>
      </c>
      <c r="AF52" s="38" t="n">
        <f aca="false">R52/100</f>
        <v>0.0104357333333333</v>
      </c>
      <c r="AG52" s="38" t="n">
        <f aca="false">Y52/100</f>
        <v>0.08377</v>
      </c>
      <c r="AH52" s="38" t="n">
        <f aca="false">Z52/100</f>
        <v>0.0103904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4192</v>
      </c>
      <c r="I53" s="63" t="n">
        <f aca="false">V53</f>
        <v>36.9178</v>
      </c>
      <c r="J53" s="63" t="n">
        <f aca="false">T53</f>
        <v>1046.4192</v>
      </c>
      <c r="K53" s="63" t="n">
        <f aca="false">W53</f>
        <v>38.607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52" t="n">
        <v>7.02</v>
      </c>
      <c r="R53" s="51" t="n">
        <f aca="false">P53/3600</f>
        <v>0.954103888888889</v>
      </c>
      <c r="S53" s="53"/>
      <c r="T53" s="51" t="n">
        <v>1046.4192</v>
      </c>
      <c r="U53" s="51" t="n">
        <v>32.7012</v>
      </c>
      <c r="V53" s="51" t="n">
        <v>36.9178</v>
      </c>
      <c r="W53" s="51" t="n">
        <v>38.6076</v>
      </c>
      <c r="X53" s="51" t="n">
        <v>3434.618</v>
      </c>
      <c r="Y53" s="52" t="n">
        <v>7.051</v>
      </c>
      <c r="Z53" s="51" t="n">
        <f aca="false">X53/3600</f>
        <v>0.954060555555556</v>
      </c>
      <c r="AA53" s="53"/>
      <c r="AB53" s="53"/>
      <c r="AC53" s="53"/>
      <c r="AE53" s="38" t="n">
        <f aca="false">Q53/100</f>
        <v>0.0702</v>
      </c>
      <c r="AF53" s="38" t="n">
        <f aca="false">R53/100</f>
        <v>0.00954103888888889</v>
      </c>
      <c r="AG53" s="38" t="n">
        <f aca="false">Y53/100</f>
        <v>0.07051</v>
      </c>
      <c r="AH53" s="38" t="n">
        <f aca="false">Z53/100</f>
        <v>0.0095406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3216</v>
      </c>
      <c r="I54" s="64" t="n">
        <f aca="false">V54</f>
        <v>35.12</v>
      </c>
      <c r="J54" s="64" t="n">
        <f aca="false">T54</f>
        <v>491.3216</v>
      </c>
      <c r="K54" s="64" t="n">
        <f aca="false">W54</f>
        <v>36.7131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232.174</v>
      </c>
      <c r="Q54" s="58" t="n">
        <v>6.208</v>
      </c>
      <c r="R54" s="58" t="n">
        <f aca="false">P54/3600</f>
        <v>0.897826111111111</v>
      </c>
      <c r="S54" s="56"/>
      <c r="T54" s="58" t="n">
        <v>491.3216</v>
      </c>
      <c r="U54" s="58" t="n">
        <v>30.0473</v>
      </c>
      <c r="V54" s="58" t="n">
        <v>35.12</v>
      </c>
      <c r="W54" s="58" t="n">
        <v>36.7131</v>
      </c>
      <c r="X54" s="58" t="n">
        <v>3230.998</v>
      </c>
      <c r="Y54" s="58" t="n">
        <v>6.255</v>
      </c>
      <c r="Z54" s="58" t="n">
        <f aca="false">X54/3600</f>
        <v>0.897499444444444</v>
      </c>
      <c r="AA54" s="56"/>
      <c r="AB54" s="56"/>
      <c r="AC54" s="56"/>
      <c r="AE54" s="38" t="n">
        <f aca="false">Q54/100</f>
        <v>0.06208</v>
      </c>
      <c r="AF54" s="38" t="n">
        <f aca="false">R54/100</f>
        <v>0.00897826111111111</v>
      </c>
      <c r="AG54" s="38" t="n">
        <f aca="false">Y54/100</f>
        <v>0.06255</v>
      </c>
      <c r="AH54" s="38" t="n">
        <f aca="false">Z54/100</f>
        <v>0.00897499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6768</v>
      </c>
      <c r="I55" s="62" t="n">
        <f aca="false">V55</f>
        <v>43.8689</v>
      </c>
      <c r="J55" s="62" t="n">
        <f aca="false">T55</f>
        <v>1644.6768</v>
      </c>
      <c r="K55" s="62" t="n">
        <f aca="false">W55</f>
        <v>43.003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85.661</v>
      </c>
      <c r="Q55" s="52" t="n">
        <v>3.712</v>
      </c>
      <c r="R55" s="59" t="n">
        <f aca="false">P55/3600</f>
        <v>0.412683611111111</v>
      </c>
      <c r="S55" s="61"/>
      <c r="T55" s="59" t="n">
        <v>1644.6768</v>
      </c>
      <c r="U55" s="59" t="n">
        <v>40.3745</v>
      </c>
      <c r="V55" s="59" t="n">
        <v>43.8689</v>
      </c>
      <c r="W55" s="59" t="n">
        <v>43.0031</v>
      </c>
      <c r="X55" s="59" t="n">
        <v>1481.56</v>
      </c>
      <c r="Y55" s="52" t="n">
        <v>3.728</v>
      </c>
      <c r="Z55" s="59" t="n">
        <f aca="false">X55/3600</f>
        <v>0.4115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412683611111111</v>
      </c>
      <c r="AG55" s="38" t="n">
        <f aca="false">Y55/100</f>
        <v>0.03728</v>
      </c>
      <c r="AH55" s="38" t="n">
        <f aca="false">Z55/100</f>
        <v>0.004115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2528</v>
      </c>
      <c r="I56" s="63" t="n">
        <f aca="false">V56</f>
        <v>41.2566</v>
      </c>
      <c r="J56" s="63" t="n">
        <f aca="false">T56</f>
        <v>824.2528</v>
      </c>
      <c r="K56" s="63" t="n">
        <f aca="false">W56</f>
        <v>39.943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52" t="n">
        <v>3.088</v>
      </c>
      <c r="R56" s="51" t="n">
        <f aca="false">P56/3600</f>
        <v>0.384151666666667</v>
      </c>
      <c r="S56" s="53"/>
      <c r="T56" s="51" t="n">
        <v>824.2528</v>
      </c>
      <c r="U56" s="51" t="n">
        <v>36.6406</v>
      </c>
      <c r="V56" s="51" t="n">
        <v>41.2566</v>
      </c>
      <c r="W56" s="51" t="n">
        <v>39.9432</v>
      </c>
      <c r="X56" s="51" t="n">
        <v>1380.22</v>
      </c>
      <c r="Y56" s="52" t="n">
        <v>3.104</v>
      </c>
      <c r="Z56" s="51" t="n">
        <f aca="false">X56/3600</f>
        <v>0.383394444444444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384151666666667</v>
      </c>
      <c r="AG56" s="38" t="n">
        <f aca="false">Y56/100</f>
        <v>0.03104</v>
      </c>
      <c r="AH56" s="38" t="n">
        <f aca="false">Z56/100</f>
        <v>0.003833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0576</v>
      </c>
      <c r="I57" s="63" t="n">
        <f aca="false">V57</f>
        <v>38.9721</v>
      </c>
      <c r="J57" s="63" t="n">
        <f aca="false">T57</f>
        <v>405.0576</v>
      </c>
      <c r="K57" s="63" t="n">
        <f aca="false">W57</f>
        <v>37.285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52" t="n">
        <v>2.667</v>
      </c>
      <c r="R57" s="51" t="n">
        <f aca="false">P57/3600</f>
        <v>0.358384722222222</v>
      </c>
      <c r="S57" s="53"/>
      <c r="T57" s="51" t="n">
        <v>405.0576</v>
      </c>
      <c r="U57" s="51" t="n">
        <v>33.3067</v>
      </c>
      <c r="V57" s="51" t="n">
        <v>38.9721</v>
      </c>
      <c r="W57" s="51" t="n">
        <v>37.2852</v>
      </c>
      <c r="X57" s="51" t="n">
        <v>1288.756</v>
      </c>
      <c r="Y57" s="52" t="n">
        <v>2.667</v>
      </c>
      <c r="Z57" s="51" t="n">
        <f aca="false">X57/3600</f>
        <v>0.357987777777778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358384722222222</v>
      </c>
      <c r="AG57" s="38" t="n">
        <f aca="false">Y57/100</f>
        <v>0.02667</v>
      </c>
      <c r="AH57" s="38" t="n">
        <f aca="false">Z57/100</f>
        <v>0.0035798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4048</v>
      </c>
      <c r="I58" s="64" t="n">
        <f aca="false">V58</f>
        <v>36.9159</v>
      </c>
      <c r="J58" s="64" t="n">
        <f aca="false">T58</f>
        <v>203.4048</v>
      </c>
      <c r="K58" s="64" t="n">
        <f aca="false">W58</f>
        <v>34.9496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228.016</v>
      </c>
      <c r="Q58" s="58" t="n">
        <v>2.527</v>
      </c>
      <c r="R58" s="58" t="n">
        <f aca="false">P58/3600</f>
        <v>0.341115555555556</v>
      </c>
      <c r="S58" s="56"/>
      <c r="T58" s="58" t="n">
        <v>203.4048</v>
      </c>
      <c r="U58" s="58" t="n">
        <v>30.5253</v>
      </c>
      <c r="V58" s="58" t="n">
        <v>36.9159</v>
      </c>
      <c r="W58" s="58" t="n">
        <v>34.9496</v>
      </c>
      <c r="X58" s="58" t="n">
        <v>1224.015</v>
      </c>
      <c r="Y58" s="58" t="n">
        <v>2.402</v>
      </c>
      <c r="Z58" s="58" t="n">
        <f aca="false">X58/3600</f>
        <v>0.340004166666667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341115555555556</v>
      </c>
      <c r="AG58" s="38" t="n">
        <f aca="false">Y58/100</f>
        <v>0.02402</v>
      </c>
      <c r="AH58" s="38" t="n">
        <f aca="false">Z58/100</f>
        <v>0.00340004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4336</v>
      </c>
      <c r="I59" s="60" t="n">
        <f aca="false">V59</f>
        <v>43.1937</v>
      </c>
      <c r="J59" s="60" t="n">
        <f aca="false">T59</f>
        <v>1715.4336</v>
      </c>
      <c r="K59" s="60" t="n">
        <f aca="false">W59</f>
        <v>44.1891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62.068</v>
      </c>
      <c r="Q59" s="52" t="n">
        <v>4.57</v>
      </c>
      <c r="R59" s="59" t="n">
        <f aca="false">P59/3600</f>
        <v>0.433907777777778</v>
      </c>
      <c r="S59" s="61"/>
      <c r="T59" s="59" t="n">
        <v>1715.4336</v>
      </c>
      <c r="U59" s="59" t="n">
        <v>37.6733</v>
      </c>
      <c r="V59" s="59" t="n">
        <v>43.1937</v>
      </c>
      <c r="W59" s="59" t="n">
        <v>44.1891</v>
      </c>
      <c r="X59" s="59" t="n">
        <v>1565.64</v>
      </c>
      <c r="Y59" s="52" t="n">
        <v>4.586</v>
      </c>
      <c r="Z59" s="59" t="n">
        <f aca="false">X59/3600</f>
        <v>0.434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433907777777778</v>
      </c>
      <c r="AG59" s="38" t="n">
        <f aca="false">Y59/100</f>
        <v>0.04586</v>
      </c>
      <c r="AH59" s="38" t="n">
        <f aca="false">Z59/100</f>
        <v>0.0043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0984</v>
      </c>
      <c r="I60" s="50" t="n">
        <f aca="false">V60</f>
        <v>41.1717</v>
      </c>
      <c r="J60" s="50" t="n">
        <f aca="false">T60</f>
        <v>670.0984</v>
      </c>
      <c r="K60" s="50" t="n">
        <f aca="false">W60</f>
        <v>42.073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52" t="n">
        <v>3.759</v>
      </c>
      <c r="R60" s="51" t="n">
        <f aca="false">P60/3600</f>
        <v>0.400700555555556</v>
      </c>
      <c r="S60" s="53"/>
      <c r="T60" s="51" t="n">
        <v>670.0984</v>
      </c>
      <c r="U60" s="51" t="n">
        <v>34.3766</v>
      </c>
      <c r="V60" s="51" t="n">
        <v>41.1717</v>
      </c>
      <c r="W60" s="51" t="n">
        <v>42.0737</v>
      </c>
      <c r="X60" s="51" t="n">
        <v>1436.968</v>
      </c>
      <c r="Y60" s="52" t="n">
        <v>3.478</v>
      </c>
      <c r="Z60" s="51" t="n">
        <f aca="false">X60/3600</f>
        <v>0.399157777777778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400700555555556</v>
      </c>
      <c r="AG60" s="38" t="n">
        <f aca="false">Y60/100</f>
        <v>0.03478</v>
      </c>
      <c r="AH60" s="38" t="n">
        <f aca="false">Z60/100</f>
        <v>0.0039915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512</v>
      </c>
      <c r="I61" s="50" t="n">
        <f aca="false">V61</f>
        <v>39.4698</v>
      </c>
      <c r="J61" s="50" t="n">
        <f aca="false">T61</f>
        <v>303.512</v>
      </c>
      <c r="K61" s="50" t="n">
        <f aca="false">W61</f>
        <v>40.313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52" t="n">
        <v>3.057</v>
      </c>
      <c r="R61" s="51" t="n">
        <f aca="false">P61/3600</f>
        <v>0.381416666666667</v>
      </c>
      <c r="S61" s="53"/>
      <c r="T61" s="51" t="n">
        <v>303.512</v>
      </c>
      <c r="U61" s="51" t="n">
        <v>31.6348</v>
      </c>
      <c r="V61" s="51" t="n">
        <v>39.4698</v>
      </c>
      <c r="W61" s="51" t="n">
        <v>40.3139</v>
      </c>
      <c r="X61" s="51" t="n">
        <v>1375.004</v>
      </c>
      <c r="Y61" s="52" t="n">
        <v>3.057</v>
      </c>
      <c r="Z61" s="51" t="n">
        <f aca="false">X61/3600</f>
        <v>0.381945555555556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381416666666667</v>
      </c>
      <c r="AG61" s="38" t="n">
        <f aca="false">Y61/100</f>
        <v>0.03057</v>
      </c>
      <c r="AH61" s="38" t="n">
        <f aca="false">Z61/100</f>
        <v>0.0038194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688</v>
      </c>
      <c r="I62" s="57" t="n">
        <f aca="false">V62</f>
        <v>38.0552</v>
      </c>
      <c r="J62" s="57" t="n">
        <f aca="false">T62</f>
        <v>153.3688</v>
      </c>
      <c r="K62" s="57" t="n">
        <f aca="false">W62</f>
        <v>38.712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47.016</v>
      </c>
      <c r="Q62" s="58" t="n">
        <v>2.932</v>
      </c>
      <c r="R62" s="58" t="n">
        <f aca="false">P62/3600</f>
        <v>0.374171111111111</v>
      </c>
      <c r="S62" s="56"/>
      <c r="T62" s="58" t="n">
        <v>153.3688</v>
      </c>
      <c r="U62" s="58" t="n">
        <v>28.9752</v>
      </c>
      <c r="V62" s="58" t="n">
        <v>38.0552</v>
      </c>
      <c r="W62" s="58" t="n">
        <v>38.7129</v>
      </c>
      <c r="X62" s="58" t="n">
        <v>1343.49</v>
      </c>
      <c r="Y62" s="58" t="n">
        <v>3.229</v>
      </c>
      <c r="Z62" s="58" t="n">
        <f aca="false">X62/3600</f>
        <v>0.373191666666667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374171111111111</v>
      </c>
      <c r="AG62" s="38" t="n">
        <f aca="false">Y62/100</f>
        <v>0.03229</v>
      </c>
      <c r="AH62" s="38" t="n">
        <f aca="false">Z62/100</f>
        <v>0.0037319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304</v>
      </c>
      <c r="I63" s="62" t="n">
        <f aca="false">V63</f>
        <v>41.2825</v>
      </c>
      <c r="J63" s="62" t="n">
        <f aca="false">T63</f>
        <v>1738.304</v>
      </c>
      <c r="K63" s="62" t="n">
        <f aca="false">W63</f>
        <v>42.217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311.97</v>
      </c>
      <c r="Q63" s="52" t="n">
        <v>3.775</v>
      </c>
      <c r="R63" s="59" t="n">
        <f aca="false">P63/3600</f>
        <v>0.364436111111111</v>
      </c>
      <c r="S63" s="61"/>
      <c r="T63" s="59" t="n">
        <v>1738.304</v>
      </c>
      <c r="U63" s="59" t="n">
        <v>38.0069</v>
      </c>
      <c r="V63" s="59" t="n">
        <v>41.2825</v>
      </c>
      <c r="W63" s="59" t="n">
        <v>42.2172</v>
      </c>
      <c r="X63" s="59" t="n">
        <v>1313.467</v>
      </c>
      <c r="Y63" s="52" t="n">
        <v>3.775</v>
      </c>
      <c r="Z63" s="59" t="n">
        <f aca="false">X63/3600</f>
        <v>0.36485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364436111111111</v>
      </c>
      <c r="AG63" s="38" t="n">
        <f aca="false">Y63/100</f>
        <v>0.03775</v>
      </c>
      <c r="AH63" s="38" t="n">
        <f aca="false">Z63/100</f>
        <v>0.00364851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1952</v>
      </c>
      <c r="I64" s="63" t="n">
        <f aca="false">V64</f>
        <v>38.7062</v>
      </c>
      <c r="J64" s="63" t="n">
        <f aca="false">T64</f>
        <v>808.1952</v>
      </c>
      <c r="K64" s="63" t="n">
        <f aca="false">W64</f>
        <v>39.47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52" t="n">
        <v>3.026</v>
      </c>
      <c r="R64" s="51" t="n">
        <f aca="false">P64/3600</f>
        <v>0.337871944444444</v>
      </c>
      <c r="S64" s="53"/>
      <c r="T64" s="51" t="n">
        <v>808.1952</v>
      </c>
      <c r="U64" s="51" t="n">
        <v>34.6799</v>
      </c>
      <c r="V64" s="51" t="n">
        <v>38.7062</v>
      </c>
      <c r="W64" s="51" t="n">
        <v>39.479</v>
      </c>
      <c r="X64" s="51" t="n">
        <v>1212.127</v>
      </c>
      <c r="Y64" s="52" t="n">
        <v>3.057</v>
      </c>
      <c r="Z64" s="51" t="n">
        <f aca="false">X64/3600</f>
        <v>0.336701944444444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337871944444444</v>
      </c>
      <c r="AG64" s="38" t="n">
        <f aca="false">Y64/100</f>
        <v>0.03057</v>
      </c>
      <c r="AH64" s="38" t="n">
        <f aca="false">Z64/100</f>
        <v>0.0033670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4736</v>
      </c>
      <c r="I65" s="63" t="n">
        <f aca="false">V65</f>
        <v>36.4933</v>
      </c>
      <c r="J65" s="63" t="n">
        <f aca="false">T65</f>
        <v>378.4736</v>
      </c>
      <c r="K65" s="63" t="n">
        <f aca="false">W65</f>
        <v>37.20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52" t="n">
        <v>2.542</v>
      </c>
      <c r="R65" s="51" t="n">
        <f aca="false">P65/3600</f>
        <v>0.320620555555556</v>
      </c>
      <c r="S65" s="53"/>
      <c r="T65" s="51" t="n">
        <v>378.4736</v>
      </c>
      <c r="U65" s="51" t="n">
        <v>31.4961</v>
      </c>
      <c r="V65" s="51" t="n">
        <v>36.4933</v>
      </c>
      <c r="W65" s="51" t="n">
        <v>37.203</v>
      </c>
      <c r="X65" s="51" t="n">
        <v>1153.298</v>
      </c>
      <c r="Y65" s="52" t="n">
        <v>2.558</v>
      </c>
      <c r="Z65" s="51" t="n">
        <f aca="false">X65/3600</f>
        <v>0.320360555555556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320620555555556</v>
      </c>
      <c r="AG65" s="38" t="n">
        <f aca="false">Y65/100</f>
        <v>0.02558</v>
      </c>
      <c r="AH65" s="38" t="n">
        <f aca="false">Z65/100</f>
        <v>0.0032036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904</v>
      </c>
      <c r="I66" s="64" t="n">
        <f aca="false">V66</f>
        <v>34.5424</v>
      </c>
      <c r="J66" s="64" t="n">
        <f aca="false">T66</f>
        <v>174.3904</v>
      </c>
      <c r="K66" s="64" t="n">
        <f aca="false">W66</f>
        <v>35.156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124.656</v>
      </c>
      <c r="Q66" s="58" t="n">
        <v>2.262</v>
      </c>
      <c r="R66" s="58" t="n">
        <f aca="false">P66/3600</f>
        <v>0.312404444444444</v>
      </c>
      <c r="S66" s="56"/>
      <c r="T66" s="58" t="n">
        <v>174.3904</v>
      </c>
      <c r="U66" s="58" t="n">
        <v>28.5987</v>
      </c>
      <c r="V66" s="58" t="n">
        <v>34.5424</v>
      </c>
      <c r="W66" s="58" t="n">
        <v>35.1568</v>
      </c>
      <c r="X66" s="58" t="n">
        <v>1116.435</v>
      </c>
      <c r="Y66" s="58" t="n">
        <v>2.277</v>
      </c>
      <c r="Z66" s="58" t="n">
        <f aca="false">X66/3600</f>
        <v>0.310120833333333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77</v>
      </c>
      <c r="AH66" s="38" t="n">
        <f aca="false">Z66/100</f>
        <v>0.00310120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4664</v>
      </c>
      <c r="I67" s="60" t="n">
        <f aca="false">V67</f>
        <v>41.5387</v>
      </c>
      <c r="J67" s="60" t="n">
        <f aca="false">T67</f>
        <v>1313.4664</v>
      </c>
      <c r="K67" s="60" t="n">
        <f aca="false">W67</f>
        <v>42.594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75.424</v>
      </c>
      <c r="Q67" s="52" t="n">
        <v>2.792</v>
      </c>
      <c r="R67" s="59" t="n">
        <f aca="false">P67/3600</f>
        <v>0.270951111111111</v>
      </c>
      <c r="S67" s="61"/>
      <c r="T67" s="59" t="n">
        <v>1313.4664</v>
      </c>
      <c r="U67" s="59" t="n">
        <v>39.234</v>
      </c>
      <c r="V67" s="59" t="n">
        <v>41.5387</v>
      </c>
      <c r="W67" s="59" t="n">
        <v>42.5942</v>
      </c>
      <c r="X67" s="59" t="n">
        <v>973.04</v>
      </c>
      <c r="Y67" s="52" t="n">
        <v>2.808</v>
      </c>
      <c r="Z67" s="59" t="n">
        <f aca="false">X67/3600</f>
        <v>0.2702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270951111111111</v>
      </c>
      <c r="AG67" s="38" t="n">
        <f aca="false">Y67/100</f>
        <v>0.02808</v>
      </c>
      <c r="AH67" s="38" t="n">
        <f aca="false">Z67/100</f>
        <v>0.002702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9256</v>
      </c>
      <c r="I68" s="50" t="n">
        <f aca="false">V68</f>
        <v>38.8192</v>
      </c>
      <c r="J68" s="50" t="n">
        <f aca="false">T68</f>
        <v>651.9256</v>
      </c>
      <c r="K68" s="50" t="n">
        <f aca="false">W68</f>
        <v>40.013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52" t="n">
        <v>2.246</v>
      </c>
      <c r="R68" s="51" t="n">
        <f aca="false">P68/3600</f>
        <v>0.246181388888889</v>
      </c>
      <c r="S68" s="53"/>
      <c r="T68" s="51" t="n">
        <v>651.9256</v>
      </c>
      <c r="U68" s="51" t="n">
        <v>35.4977</v>
      </c>
      <c r="V68" s="51" t="n">
        <v>38.8192</v>
      </c>
      <c r="W68" s="51" t="n">
        <v>40.0133</v>
      </c>
      <c r="X68" s="51" t="n">
        <v>884.803</v>
      </c>
      <c r="Y68" s="52" t="n">
        <v>2.262</v>
      </c>
      <c r="Z68" s="51" t="n">
        <f aca="false">X68/3600</f>
        <v>0.245778611111111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246181388888889</v>
      </c>
      <c r="AG68" s="38" t="n">
        <f aca="false">Y68/100</f>
        <v>0.02262</v>
      </c>
      <c r="AH68" s="38" t="n">
        <f aca="false">Z68/100</f>
        <v>0.00245778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9408</v>
      </c>
      <c r="I69" s="50" t="n">
        <f aca="false">V69</f>
        <v>36.561</v>
      </c>
      <c r="J69" s="50" t="n">
        <f aca="false">T69</f>
        <v>313.9408</v>
      </c>
      <c r="K69" s="50" t="n">
        <f aca="false">W69</f>
        <v>37.715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52" t="n">
        <v>1.856</v>
      </c>
      <c r="R69" s="51" t="n">
        <f aca="false">P69/3600</f>
        <v>0.225506666666667</v>
      </c>
      <c r="S69" s="53"/>
      <c r="T69" s="51" t="n">
        <v>313.9408</v>
      </c>
      <c r="U69" s="51" t="n">
        <v>32.0695</v>
      </c>
      <c r="V69" s="51" t="n">
        <v>36.561</v>
      </c>
      <c r="W69" s="51" t="n">
        <v>37.7156</v>
      </c>
      <c r="X69" s="51" t="n">
        <v>810.046</v>
      </c>
      <c r="Y69" s="52" t="n">
        <v>2.262</v>
      </c>
      <c r="Z69" s="51" t="n">
        <f aca="false">X69/3600</f>
        <v>0.225012777777778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225506666666667</v>
      </c>
      <c r="AG69" s="38" t="n">
        <f aca="false">Y69/100</f>
        <v>0.02262</v>
      </c>
      <c r="AH69" s="38" t="n">
        <f aca="false">Z69/100</f>
        <v>0.0022501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0784</v>
      </c>
      <c r="I70" s="65" t="n">
        <f aca="false">V70</f>
        <v>34.5585</v>
      </c>
      <c r="J70" s="65" t="n">
        <f aca="false">T70</f>
        <v>149.0784</v>
      </c>
      <c r="K70" s="65" t="n">
        <f aca="false">W70</f>
        <v>35.5793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58.938</v>
      </c>
      <c r="Q70" s="58" t="n">
        <v>1.591</v>
      </c>
      <c r="R70" s="58" t="n">
        <f aca="false">P70/3600</f>
        <v>0.210816111111111</v>
      </c>
      <c r="S70" s="56"/>
      <c r="T70" s="58" t="n">
        <v>149.0784</v>
      </c>
      <c r="U70" s="58" t="n">
        <v>29.2967</v>
      </c>
      <c r="V70" s="58" t="n">
        <v>34.5585</v>
      </c>
      <c r="W70" s="58" t="n">
        <v>35.5793</v>
      </c>
      <c r="X70" s="58" t="n">
        <v>756.816</v>
      </c>
      <c r="Y70" s="58" t="n">
        <v>1.716</v>
      </c>
      <c r="Z70" s="58" t="n">
        <f aca="false">X70/3600</f>
        <v>0.210226666666667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716</v>
      </c>
      <c r="AH70" s="38" t="n">
        <f aca="false">Z70/100</f>
        <v>0.00210226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2.18003982621244</v>
      </c>
      <c r="S89" s="70"/>
      <c r="T89" s="70"/>
      <c r="U89" s="70"/>
      <c r="V89" s="70"/>
      <c r="W89" s="70"/>
      <c r="X89" s="70"/>
      <c r="Y89" s="70" t="n">
        <f aca="false">GEOMEAN(AG3:AG70)*100</f>
        <v>16.691027249227</v>
      </c>
      <c r="Z89" s="70" t="n">
        <f aca="false">GEOMEAN(AH3:AH70)*100</f>
        <v>2.1430090905068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77583072783</v>
      </c>
      <c r="Z90" s="80" t="n">
        <f aca="false">Z89/R89</f>
        <v>0.9830137343087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268.821199444444</v>
      </c>
      <c r="X91" s="69"/>
      <c r="Y91" s="69" t="n">
        <f aca="false">SUM(Y3:Y70)/3600</f>
        <v>0.555160555555556</v>
      </c>
      <c r="Z91" s="69" t="n">
        <f aca="false">SUM(Z3:Z70)</f>
        <v>264.27351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9704</v>
      </c>
      <c r="I19" s="50" t="n">
        <f aca="false">V19</f>
        <v>43.4522</v>
      </c>
      <c r="J19" s="50" t="n">
        <f aca="false">T19</f>
        <v>5407.9704</v>
      </c>
      <c r="K19" s="50" t="n">
        <f aca="false">W19</f>
        <v>44.855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2" t="n">
        <v>64.928</v>
      </c>
      <c r="R19" s="51" t="n">
        <f aca="false">P19/3600</f>
        <v>7.07860333333333</v>
      </c>
      <c r="S19" s="53"/>
      <c r="T19" s="51" t="n">
        <v>5407.9704</v>
      </c>
      <c r="U19" s="51" t="n">
        <v>41.8777</v>
      </c>
      <c r="V19" s="51" t="n">
        <v>43.4522</v>
      </c>
      <c r="W19" s="51" t="n">
        <v>44.8555</v>
      </c>
      <c r="X19" s="51" t="n">
        <v>25552.453</v>
      </c>
      <c r="Y19" s="51" t="n">
        <v>64.584</v>
      </c>
      <c r="Z19" s="51" t="n">
        <f aca="false">X19/3600</f>
        <v>7.09790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0707860333333333</v>
      </c>
      <c r="AG19" s="38" t="n">
        <f aca="false">Y19/100</f>
        <v>0.64584</v>
      </c>
      <c r="AH19" s="38" t="n">
        <f aca="false">Z19/100</f>
        <v>0.07097903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54</v>
      </c>
      <c r="I20" s="50" t="n">
        <f aca="false">V20</f>
        <v>41.7487</v>
      </c>
      <c r="J20" s="50" t="n">
        <f aca="false">T20</f>
        <v>2512.54</v>
      </c>
      <c r="K20" s="50" t="n">
        <f aca="false">W20</f>
        <v>42.823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2" t="n">
        <v>60.264</v>
      </c>
      <c r="R20" s="51" t="n">
        <f aca="false">P20/3600</f>
        <v>6.32293694444445</v>
      </c>
      <c r="S20" s="53"/>
      <c r="T20" s="51" t="n">
        <v>2512.54</v>
      </c>
      <c r="U20" s="51" t="n">
        <v>39.8244</v>
      </c>
      <c r="V20" s="51" t="n">
        <v>41.7487</v>
      </c>
      <c r="W20" s="51" t="n">
        <v>42.8233</v>
      </c>
      <c r="X20" s="51" t="n">
        <v>22845.473</v>
      </c>
      <c r="Y20" s="51" t="n">
        <v>59.623</v>
      </c>
      <c r="Z20" s="51" t="n">
        <f aca="false">X20/3600</f>
        <v>6.34596472222222</v>
      </c>
      <c r="AA20" s="53"/>
      <c r="AB20" s="53"/>
      <c r="AC20" s="53"/>
      <c r="AE20" s="38" t="n">
        <f aca="false">Q20/100</f>
        <v>0.60264</v>
      </c>
      <c r="AF20" s="38" t="n">
        <f aca="false">R20/100</f>
        <v>0.0632293694444445</v>
      </c>
      <c r="AG20" s="38" t="n">
        <f aca="false">Y20/100</f>
        <v>0.59623</v>
      </c>
      <c r="AH20" s="38" t="n">
        <f aca="false">Z20/100</f>
        <v>0.0634596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8888</v>
      </c>
      <c r="I21" s="50" t="n">
        <f aca="false">V21</f>
        <v>40.2346</v>
      </c>
      <c r="J21" s="50" t="n">
        <f aca="false">T21</f>
        <v>1204.8888</v>
      </c>
      <c r="K21" s="50" t="n">
        <f aca="false">W21</f>
        <v>41.317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2" t="n">
        <v>53.712</v>
      </c>
      <c r="R21" s="51" t="n">
        <f aca="false">P21/3600</f>
        <v>5.93226333333333</v>
      </c>
      <c r="S21" s="53"/>
      <c r="T21" s="51" t="n">
        <v>1204.8888</v>
      </c>
      <c r="U21" s="51" t="n">
        <v>37.2714</v>
      </c>
      <c r="V21" s="51" t="n">
        <v>40.2346</v>
      </c>
      <c r="W21" s="51" t="n">
        <v>41.3177</v>
      </c>
      <c r="X21" s="51" t="n">
        <v>21352.056</v>
      </c>
      <c r="Y21" s="51" t="n">
        <v>54.288</v>
      </c>
      <c r="Z21" s="51" t="n">
        <f aca="false">X21/3600</f>
        <v>5.93112666666667</v>
      </c>
      <c r="AA21" s="53"/>
      <c r="AB21" s="53"/>
      <c r="AC21" s="53"/>
      <c r="AE21" s="38" t="n">
        <f aca="false">Q21/100</f>
        <v>0.53712</v>
      </c>
      <c r="AF21" s="38" t="n">
        <f aca="false">R21/100</f>
        <v>0.0593226333333333</v>
      </c>
      <c r="AG21" s="38" t="n">
        <f aca="false">Y21/100</f>
        <v>0.54288</v>
      </c>
      <c r="AH21" s="38" t="n">
        <f aca="false">Z21/100</f>
        <v>0.0593112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3768</v>
      </c>
      <c r="I22" s="57" t="n">
        <f aca="false">V22</f>
        <v>38.7714</v>
      </c>
      <c r="J22" s="57" t="n">
        <f aca="false">T22</f>
        <v>572.3768</v>
      </c>
      <c r="K22" s="57" t="n">
        <f aca="false">W22</f>
        <v>40.153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0441.64</v>
      </c>
      <c r="Q22" s="58" t="n">
        <v>44.788</v>
      </c>
      <c r="R22" s="58" t="n">
        <f aca="false">P22/3600</f>
        <v>5.67823333333333</v>
      </c>
      <c r="S22" s="56"/>
      <c r="T22" s="58" t="n">
        <v>572.3768</v>
      </c>
      <c r="U22" s="58" t="n">
        <v>34.6141</v>
      </c>
      <c r="V22" s="58" t="n">
        <v>38.7714</v>
      </c>
      <c r="W22" s="58" t="n">
        <v>40.1532</v>
      </c>
      <c r="X22" s="58" t="n">
        <v>20421.889</v>
      </c>
      <c r="Y22" s="58" t="n">
        <v>44.85</v>
      </c>
      <c r="Z22" s="58" t="n">
        <f aca="false">X22/3600</f>
        <v>5.67274694444444</v>
      </c>
      <c r="AA22" s="56"/>
      <c r="AB22" s="56"/>
      <c r="AC22" s="56"/>
      <c r="AE22" s="38" t="n">
        <f aca="false">Q22/100</f>
        <v>0.44788</v>
      </c>
      <c r="AF22" s="38" t="n">
        <f aca="false">R22/100</f>
        <v>0.0567823333333333</v>
      </c>
      <c r="AG22" s="38" t="n">
        <f aca="false">Y22/100</f>
        <v>0.4485</v>
      </c>
      <c r="AH22" s="38" t="n">
        <f aca="false">Z22/100</f>
        <v>0.05672746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0.5104</v>
      </c>
      <c r="I23" s="60" t="n">
        <f aca="false">V23</f>
        <v>41.9487</v>
      </c>
      <c r="J23" s="60" t="n">
        <f aca="false">T23</f>
        <v>8400.5104</v>
      </c>
      <c r="K23" s="60" t="n">
        <f aca="false">W23</f>
        <v>43.0493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6044.4</v>
      </c>
      <c r="Q23" s="52" t="n">
        <v>63.259</v>
      </c>
      <c r="R23" s="59" t="n">
        <f aca="false">P23/3600</f>
        <v>7.23455555555556</v>
      </c>
      <c r="S23" s="61"/>
      <c r="T23" s="59" t="n">
        <v>8400.5104</v>
      </c>
      <c r="U23" s="59" t="n">
        <v>39.9455</v>
      </c>
      <c r="V23" s="59" t="n">
        <v>41.9487</v>
      </c>
      <c r="W23" s="59" t="n">
        <v>43.0493</v>
      </c>
      <c r="X23" s="59" t="n">
        <v>26124.266</v>
      </c>
      <c r="Y23" s="59" t="n">
        <v>63.726</v>
      </c>
      <c r="Z23" s="59" t="n">
        <f aca="false">X23/3600</f>
        <v>7.25674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0723455555555556</v>
      </c>
      <c r="AG23" s="38" t="n">
        <f aca="false">Y23/100</f>
        <v>0.63726</v>
      </c>
      <c r="AH23" s="38" t="n">
        <f aca="false">Z23/100</f>
        <v>0.0725674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4104</v>
      </c>
      <c r="I24" s="50" t="n">
        <f aca="false">V24</f>
        <v>39.7709</v>
      </c>
      <c r="J24" s="50" t="n">
        <f aca="false">T24</f>
        <v>3424.4104</v>
      </c>
      <c r="K24" s="50" t="n">
        <f aca="false">W24</f>
        <v>40.731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2" t="n">
        <v>53.15</v>
      </c>
      <c r="R24" s="51" t="n">
        <f aca="false">P24/3600</f>
        <v>6.21845166666667</v>
      </c>
      <c r="S24" s="53"/>
      <c r="T24" s="51" t="n">
        <v>3424.4104</v>
      </c>
      <c r="U24" s="51" t="n">
        <v>36.9919</v>
      </c>
      <c r="V24" s="51" t="n">
        <v>39.7709</v>
      </c>
      <c r="W24" s="51" t="n">
        <v>40.7314</v>
      </c>
      <c r="X24" s="51" t="n">
        <v>22396.308</v>
      </c>
      <c r="Y24" s="51" t="n">
        <v>52.978</v>
      </c>
      <c r="Z24" s="51" t="n">
        <f aca="false">X24/3600</f>
        <v>6.22119666666667</v>
      </c>
      <c r="AA24" s="53"/>
      <c r="AB24" s="53"/>
      <c r="AC24" s="53"/>
      <c r="AE24" s="38" t="n">
        <f aca="false">Q24/100</f>
        <v>0.5315</v>
      </c>
      <c r="AF24" s="38" t="n">
        <f aca="false">R24/100</f>
        <v>0.0621845166666667</v>
      </c>
      <c r="AG24" s="38" t="n">
        <f aca="false">Y24/100</f>
        <v>0.52978</v>
      </c>
      <c r="AH24" s="38" t="n">
        <f aca="false">Z24/100</f>
        <v>0.0622119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6976</v>
      </c>
      <c r="I25" s="50" t="n">
        <f aca="false">V25</f>
        <v>37.843</v>
      </c>
      <c r="J25" s="50" t="n">
        <f aca="false">T25</f>
        <v>1448.6976</v>
      </c>
      <c r="K25" s="50" t="n">
        <f aca="false">W25</f>
        <v>39.134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2" t="n">
        <v>49.484</v>
      </c>
      <c r="R25" s="51" t="n">
        <f aca="false">P25/3600</f>
        <v>5.75621305555556</v>
      </c>
      <c r="S25" s="53"/>
      <c r="T25" s="51" t="n">
        <v>1448.6976</v>
      </c>
      <c r="U25" s="51" t="n">
        <v>34.1669</v>
      </c>
      <c r="V25" s="51" t="n">
        <v>37.843</v>
      </c>
      <c r="W25" s="51" t="n">
        <v>39.1349</v>
      </c>
      <c r="X25" s="51" t="n">
        <v>20673.193</v>
      </c>
      <c r="Y25" s="51" t="n">
        <v>49.655</v>
      </c>
      <c r="Z25" s="51" t="n">
        <f aca="false">X25/3600</f>
        <v>5.74255361111111</v>
      </c>
      <c r="AA25" s="53"/>
      <c r="AB25" s="53"/>
      <c r="AC25" s="53"/>
      <c r="AE25" s="38" t="n">
        <f aca="false">Q25/100</f>
        <v>0.49484</v>
      </c>
      <c r="AF25" s="38" t="n">
        <f aca="false">R25/100</f>
        <v>0.0575621305555556</v>
      </c>
      <c r="AG25" s="38" t="n">
        <f aca="false">Y25/100</f>
        <v>0.49655</v>
      </c>
      <c r="AH25" s="38" t="n">
        <f aca="false">Z25/100</f>
        <v>0.0574255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744</v>
      </c>
      <c r="I26" s="57" t="n">
        <f aca="false">V26</f>
        <v>36.117</v>
      </c>
      <c r="J26" s="57" t="n">
        <f aca="false">T26</f>
        <v>608.744</v>
      </c>
      <c r="K26" s="57" t="n">
        <f aca="false">W26</f>
        <v>38.002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0009.689</v>
      </c>
      <c r="Q26" s="58" t="n">
        <v>45.865</v>
      </c>
      <c r="R26" s="58" t="n">
        <f aca="false">P26/3600</f>
        <v>5.55824694444444</v>
      </c>
      <c r="S26" s="56"/>
      <c r="T26" s="58" t="n">
        <v>608.744</v>
      </c>
      <c r="U26" s="58" t="n">
        <v>31.5647</v>
      </c>
      <c r="V26" s="58" t="n">
        <v>36.117</v>
      </c>
      <c r="W26" s="58" t="n">
        <v>38.0022</v>
      </c>
      <c r="X26" s="58" t="n">
        <v>19865.643</v>
      </c>
      <c r="Y26" s="58" t="n">
        <v>46.535</v>
      </c>
      <c r="Z26" s="58" t="n">
        <f aca="false">X26/3600</f>
        <v>5.51823416666667</v>
      </c>
      <c r="AA26" s="56"/>
      <c r="AB26" s="56"/>
      <c r="AC26" s="56"/>
      <c r="AE26" s="38" t="n">
        <f aca="false">Q26/100</f>
        <v>0.45865</v>
      </c>
      <c r="AF26" s="38" t="n">
        <f aca="false">R26/100</f>
        <v>0.0555824694444444</v>
      </c>
      <c r="AG26" s="38" t="n">
        <f aca="false">Y26/100</f>
        <v>0.46535</v>
      </c>
      <c r="AH26" s="38" t="n">
        <f aca="false">Z26/100</f>
        <v>0.05518234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13.6776</v>
      </c>
      <c r="I27" s="60" t="n">
        <f aca="false">V27</f>
        <v>40.0636</v>
      </c>
      <c r="J27" s="60" t="n">
        <f aca="false">T27</f>
        <v>20113.6776</v>
      </c>
      <c r="K27" s="60" t="n">
        <f aca="false">W27</f>
        <v>43.137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4591.912</v>
      </c>
      <c r="Q27" s="52" t="n">
        <v>121.339</v>
      </c>
      <c r="R27" s="59" t="n">
        <f aca="false">P27/3600</f>
        <v>15.16442</v>
      </c>
      <c r="S27" s="61"/>
      <c r="T27" s="59" t="n">
        <v>20113.6776</v>
      </c>
      <c r="U27" s="59" t="n">
        <v>38.7358</v>
      </c>
      <c r="V27" s="59" t="n">
        <v>40.0636</v>
      </c>
      <c r="W27" s="59" t="n">
        <v>43.1376</v>
      </c>
      <c r="X27" s="59" t="n">
        <v>54594.603</v>
      </c>
      <c r="Y27" s="59" t="n">
        <v>120.745</v>
      </c>
      <c r="Z27" s="59" t="n">
        <f aca="false">X27/3600</f>
        <v>15.16516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1516442</v>
      </c>
      <c r="AG27" s="38" t="n">
        <f aca="false">Y27/100</f>
        <v>1.20745</v>
      </c>
      <c r="AH27" s="38" t="n">
        <f aca="false">Z27/100</f>
        <v>0.1516516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5.8376</v>
      </c>
      <c r="I28" s="50" t="n">
        <f aca="false">V28</f>
        <v>38.748</v>
      </c>
      <c r="J28" s="50" t="n">
        <f aca="false">T28</f>
        <v>6305.8376</v>
      </c>
      <c r="K28" s="50" t="n">
        <f aca="false">W28</f>
        <v>41.106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2" t="n">
        <v>94.678</v>
      </c>
      <c r="R28" s="51" t="n">
        <f aca="false">P28/3600</f>
        <v>12.8890622222222</v>
      </c>
      <c r="S28" s="53"/>
      <c r="T28" s="51" t="n">
        <v>6305.8376</v>
      </c>
      <c r="U28" s="51" t="n">
        <v>36.6722</v>
      </c>
      <c r="V28" s="51" t="n">
        <v>38.748</v>
      </c>
      <c r="W28" s="51" t="n">
        <v>41.1065</v>
      </c>
      <c r="X28" s="51" t="n">
        <v>45201.85</v>
      </c>
      <c r="Y28" s="51" t="n">
        <v>93.367</v>
      </c>
      <c r="Z28" s="51" t="n">
        <f aca="false">X28/3600</f>
        <v>12.5560694444444</v>
      </c>
      <c r="AA28" s="53"/>
      <c r="AB28" s="53"/>
      <c r="AC28" s="53"/>
      <c r="AE28" s="38" t="n">
        <f aca="false">Q28/100</f>
        <v>0.94678</v>
      </c>
      <c r="AF28" s="38" t="n">
        <f aca="false">R28/100</f>
        <v>0.128890622222222</v>
      </c>
      <c r="AG28" s="38" t="n">
        <f aca="false">Y28/100</f>
        <v>0.93367</v>
      </c>
      <c r="AH28" s="38" t="n">
        <f aca="false">Z28/100</f>
        <v>0.125560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8616</v>
      </c>
      <c r="I29" s="50" t="n">
        <f aca="false">V29</f>
        <v>37.5588</v>
      </c>
      <c r="J29" s="50" t="n">
        <f aca="false">T29</f>
        <v>2809.8616</v>
      </c>
      <c r="K29" s="50" t="n">
        <f aca="false">W29</f>
        <v>39.101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2" t="n">
        <v>85.365</v>
      </c>
      <c r="R29" s="51" t="n">
        <f aca="false">P29/3600</f>
        <v>11.8206308333333</v>
      </c>
      <c r="S29" s="53"/>
      <c r="T29" s="51" t="n">
        <v>2809.8616</v>
      </c>
      <c r="U29" s="51" t="n">
        <v>34.4684</v>
      </c>
      <c r="V29" s="51" t="n">
        <v>37.5588</v>
      </c>
      <c r="W29" s="51" t="n">
        <v>39.1014</v>
      </c>
      <c r="X29" s="51" t="n">
        <v>41271.058</v>
      </c>
      <c r="Y29" s="51" t="n">
        <v>85.613</v>
      </c>
      <c r="Z29" s="51" t="n">
        <f aca="false">X29/3600</f>
        <v>11.4641827777778</v>
      </c>
      <c r="AA29" s="53"/>
      <c r="AB29" s="53"/>
      <c r="AC29" s="53"/>
      <c r="AE29" s="38" t="n">
        <f aca="false">Q29/100</f>
        <v>0.85365</v>
      </c>
      <c r="AF29" s="38" t="n">
        <f aca="false">R29/100</f>
        <v>0.118206308333333</v>
      </c>
      <c r="AG29" s="38" t="n">
        <f aca="false">Y29/100</f>
        <v>0.85613</v>
      </c>
      <c r="AH29" s="38" t="n">
        <f aca="false">Z29/100</f>
        <v>0.1146418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3024</v>
      </c>
      <c r="I30" s="57" t="n">
        <f aca="false">V30</f>
        <v>36.3033</v>
      </c>
      <c r="J30" s="57" t="n">
        <f aca="false">T30</f>
        <v>1328.3024</v>
      </c>
      <c r="K30" s="57" t="n">
        <f aca="false">W30</f>
        <v>37.122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9579.405</v>
      </c>
      <c r="Q30" s="58" t="n">
        <v>73.524</v>
      </c>
      <c r="R30" s="58" t="n">
        <f aca="false">P30/3600</f>
        <v>10.9942791666667</v>
      </c>
      <c r="S30" s="56"/>
      <c r="T30" s="58" t="n">
        <v>1328.3024</v>
      </c>
      <c r="U30" s="58" t="n">
        <v>32.1601</v>
      </c>
      <c r="V30" s="58" t="n">
        <v>36.3033</v>
      </c>
      <c r="W30" s="58" t="n">
        <v>37.1226</v>
      </c>
      <c r="X30" s="58" t="n">
        <v>39406.26</v>
      </c>
      <c r="Y30" s="58" t="n">
        <v>73.492</v>
      </c>
      <c r="Z30" s="58" t="n">
        <f aca="false">X30/3600</f>
        <v>10.9461833333333</v>
      </c>
      <c r="AA30" s="56"/>
      <c r="AB30" s="56"/>
      <c r="AC30" s="56"/>
      <c r="AE30" s="38" t="n">
        <f aca="false">Q30/100</f>
        <v>0.73524</v>
      </c>
      <c r="AF30" s="38" t="n">
        <f aca="false">R30/100</f>
        <v>0.109942791666667</v>
      </c>
      <c r="AG30" s="38" t="n">
        <f aca="false">Y30/100</f>
        <v>0.73492</v>
      </c>
      <c r="AH30" s="38" t="n">
        <f aca="false">Z30/100</f>
        <v>0.109461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7.1432</v>
      </c>
      <c r="I31" s="62" t="n">
        <f aca="false">V31</f>
        <v>43.6589</v>
      </c>
      <c r="J31" s="62" t="n">
        <f aca="false">T31</f>
        <v>20417.1432</v>
      </c>
      <c r="K31" s="62" t="n">
        <f aca="false">W31</f>
        <v>44.86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61360.541</v>
      </c>
      <c r="Q31" s="52" t="n">
        <v>147.66</v>
      </c>
      <c r="R31" s="59" t="n">
        <f aca="false">P31/3600</f>
        <v>17.0445947222222</v>
      </c>
      <c r="S31" s="61"/>
      <c r="T31" s="59" t="n">
        <v>20417.1432</v>
      </c>
      <c r="U31" s="59" t="n">
        <v>39.5076</v>
      </c>
      <c r="V31" s="59" t="n">
        <v>43.6589</v>
      </c>
      <c r="W31" s="59" t="n">
        <v>44.864</v>
      </c>
      <c r="X31" s="59" t="n">
        <v>58870.593</v>
      </c>
      <c r="Y31" s="59" t="n">
        <v>149.777</v>
      </c>
      <c r="Z31" s="59" t="n">
        <f aca="false">X31/3600</f>
        <v>16.35294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170445947222222</v>
      </c>
      <c r="AG31" s="38" t="n">
        <f aca="false">Y31/100</f>
        <v>1.49777</v>
      </c>
      <c r="AH31" s="38" t="n">
        <f aca="false">Z31/100</f>
        <v>0.1635294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3.088</v>
      </c>
      <c r="I32" s="63" t="n">
        <f aca="false">V32</f>
        <v>42.1457</v>
      </c>
      <c r="J32" s="63" t="n">
        <f aca="false">T32</f>
        <v>7093.088</v>
      </c>
      <c r="K32" s="63" t="n">
        <f aca="false">W32</f>
        <v>42.574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2" t="n">
        <v>125.103</v>
      </c>
      <c r="R32" s="51" t="n">
        <f aca="false">P32/3600</f>
        <v>13.8635744444444</v>
      </c>
      <c r="S32" s="53"/>
      <c r="T32" s="51" t="n">
        <v>7093.088</v>
      </c>
      <c r="U32" s="51" t="n">
        <v>37.5679</v>
      </c>
      <c r="V32" s="51" t="n">
        <v>42.1457</v>
      </c>
      <c r="W32" s="51" t="n">
        <v>42.5746</v>
      </c>
      <c r="X32" s="51" t="n">
        <v>50105.935</v>
      </c>
      <c r="Y32" s="51" t="n">
        <v>125.706</v>
      </c>
      <c r="Z32" s="51" t="n">
        <f aca="false">X32/3600</f>
        <v>13.9183152777778</v>
      </c>
      <c r="AA32" s="53"/>
      <c r="AB32" s="53"/>
      <c r="AC32" s="53"/>
      <c r="AE32" s="38" t="n">
        <f aca="false">Q32/100</f>
        <v>1.25103</v>
      </c>
      <c r="AF32" s="38" t="n">
        <f aca="false">R32/100</f>
        <v>0.138635744444444</v>
      </c>
      <c r="AG32" s="38" t="n">
        <f aca="false">Y32/100</f>
        <v>1.25706</v>
      </c>
      <c r="AH32" s="38" t="n">
        <f aca="false">Z32/100</f>
        <v>0.139183152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1.692</v>
      </c>
      <c r="I33" s="63" t="n">
        <f aca="false">V33</f>
        <v>40.4859</v>
      </c>
      <c r="J33" s="63" t="n">
        <f aca="false">T33</f>
        <v>3271.692</v>
      </c>
      <c r="K33" s="63" t="n">
        <f aca="false">W33</f>
        <v>40.227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2" t="n">
        <v>116.959</v>
      </c>
      <c r="R33" s="51" t="n">
        <f aca="false">P33/3600</f>
        <v>12.7144413888889</v>
      </c>
      <c r="S33" s="53"/>
      <c r="T33" s="51" t="n">
        <v>3271.692</v>
      </c>
      <c r="U33" s="51" t="n">
        <v>35.594</v>
      </c>
      <c r="V33" s="51" t="n">
        <v>40.4859</v>
      </c>
      <c r="W33" s="51" t="n">
        <v>40.2274</v>
      </c>
      <c r="X33" s="51" t="n">
        <v>45822.833</v>
      </c>
      <c r="Y33" s="51" t="n">
        <v>116.58</v>
      </c>
      <c r="Z33" s="51" t="n">
        <f aca="false">X33/3600</f>
        <v>12.7285647222222</v>
      </c>
      <c r="AA33" s="53"/>
      <c r="AB33" s="53"/>
      <c r="AC33" s="53"/>
      <c r="AE33" s="38" t="n">
        <f aca="false">Q33/100</f>
        <v>1.16959</v>
      </c>
      <c r="AF33" s="38" t="n">
        <f aca="false">R33/100</f>
        <v>0.127144413888889</v>
      </c>
      <c r="AG33" s="38" t="n">
        <f aca="false">Y33/100</f>
        <v>1.1658</v>
      </c>
      <c r="AH33" s="38" t="n">
        <f aca="false">Z33/100</f>
        <v>0.127285647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1072</v>
      </c>
      <c r="I34" s="64" t="n">
        <f aca="false">V34</f>
        <v>38.6856</v>
      </c>
      <c r="J34" s="64" t="n">
        <f aca="false">T34</f>
        <v>1611.1072</v>
      </c>
      <c r="K34" s="64" t="n">
        <f aca="false">W34</f>
        <v>37.878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3451.633</v>
      </c>
      <c r="Q34" s="58" t="n">
        <v>113.447</v>
      </c>
      <c r="R34" s="58" t="n">
        <f aca="false">P34/3600</f>
        <v>12.0698980555556</v>
      </c>
      <c r="S34" s="56"/>
      <c r="T34" s="58" t="n">
        <v>1611.1072</v>
      </c>
      <c r="U34" s="58" t="n">
        <v>33.4272</v>
      </c>
      <c r="V34" s="58" t="n">
        <v>38.6856</v>
      </c>
      <c r="W34" s="58" t="n">
        <v>37.8781</v>
      </c>
      <c r="X34" s="58" t="n">
        <v>43605.909</v>
      </c>
      <c r="Y34" s="58" t="n">
        <v>112.165</v>
      </c>
      <c r="Z34" s="58" t="n">
        <f aca="false">X34/3600</f>
        <v>12.1127525</v>
      </c>
      <c r="AA34" s="56"/>
      <c r="AB34" s="56"/>
      <c r="AC34" s="56"/>
      <c r="AE34" s="38" t="n">
        <f aca="false">Q34/100</f>
        <v>1.13447</v>
      </c>
      <c r="AF34" s="38" t="n">
        <f aca="false">R34/100</f>
        <v>0.120698980555556</v>
      </c>
      <c r="AG34" s="38" t="n">
        <f aca="false">Y34/100</f>
        <v>1.12165</v>
      </c>
      <c r="AH34" s="38" t="n">
        <f aca="false">Z34/100</f>
        <v>0.1211275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3.8712</v>
      </c>
      <c r="I35" s="62" t="n">
        <f aca="false">V35</f>
        <v>41.9153</v>
      </c>
      <c r="J35" s="62" t="n">
        <f aca="false">T35</f>
        <v>51143.8712</v>
      </c>
      <c r="K35" s="62" t="n">
        <f aca="false">W35</f>
        <v>43.985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6490.074</v>
      </c>
      <c r="Q35" s="52" t="n">
        <v>205.958</v>
      </c>
      <c r="R35" s="59" t="n">
        <f aca="false">P35/3600</f>
        <v>21.2472427777778</v>
      </c>
      <c r="S35" s="61"/>
      <c r="T35" s="59" t="n">
        <v>51143.8712</v>
      </c>
      <c r="U35" s="59" t="n">
        <v>38.3136</v>
      </c>
      <c r="V35" s="59" t="n">
        <v>41.9153</v>
      </c>
      <c r="W35" s="59" t="n">
        <v>43.9856</v>
      </c>
      <c r="X35" s="59" t="n">
        <v>76323.982</v>
      </c>
      <c r="Y35" s="59" t="n">
        <v>206.702</v>
      </c>
      <c r="Z35" s="59" t="n">
        <f aca="false">X35/3600</f>
        <v>21.20110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212472427777778</v>
      </c>
      <c r="AG35" s="38" t="n">
        <f aca="false">Y35/100</f>
        <v>2.06702</v>
      </c>
      <c r="AH35" s="38" t="n">
        <f aca="false">Z35/100</f>
        <v>0.2120110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5.4104</v>
      </c>
      <c r="I36" s="63" t="n">
        <f aca="false">V36</f>
        <v>40.4663</v>
      </c>
      <c r="J36" s="63" t="n">
        <f aca="false">T36</f>
        <v>8045.4104</v>
      </c>
      <c r="K36" s="63" t="n">
        <f aca="false">W36</f>
        <v>42.792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2" t="n">
        <v>137.657</v>
      </c>
      <c r="R36" s="51" t="n">
        <f aca="false">P36/3600</f>
        <v>15.4203616666667</v>
      </c>
      <c r="S36" s="53"/>
      <c r="T36" s="51" t="n">
        <v>8045.4104</v>
      </c>
      <c r="U36" s="51" t="n">
        <v>35.3962</v>
      </c>
      <c r="V36" s="51" t="n">
        <v>40.4663</v>
      </c>
      <c r="W36" s="51" t="n">
        <v>42.7926</v>
      </c>
      <c r="X36" s="51" t="n">
        <v>55355.484</v>
      </c>
      <c r="Y36" s="51" t="n">
        <v>137.858</v>
      </c>
      <c r="Z36" s="51" t="n">
        <f aca="false">X36/3600</f>
        <v>15.3765233333333</v>
      </c>
      <c r="AA36" s="53"/>
      <c r="AB36" s="53"/>
      <c r="AC36" s="53"/>
      <c r="AE36" s="38" t="n">
        <f aca="false">Q36/100</f>
        <v>1.37657</v>
      </c>
      <c r="AF36" s="38" t="n">
        <f aca="false">R36/100</f>
        <v>0.154203616666667</v>
      </c>
      <c r="AG36" s="38" t="n">
        <f aca="false">Y36/100</f>
        <v>1.37858</v>
      </c>
      <c r="AH36" s="38" t="n">
        <f aca="false">Z36/100</f>
        <v>0.1537652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1328</v>
      </c>
      <c r="I37" s="63" t="n">
        <f aca="false">V37</f>
        <v>38.96</v>
      </c>
      <c r="J37" s="63" t="n">
        <f aca="false">T37</f>
        <v>2206.1328</v>
      </c>
      <c r="K37" s="63" t="n">
        <f aca="false">W37</f>
        <v>41.500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2" t="n">
        <v>125.676</v>
      </c>
      <c r="R37" s="51" t="n">
        <f aca="false">P37/3600</f>
        <v>14.1282608333333</v>
      </c>
      <c r="S37" s="53"/>
      <c r="T37" s="51" t="n">
        <v>2206.1328</v>
      </c>
      <c r="U37" s="51" t="n">
        <v>33.5021</v>
      </c>
      <c r="V37" s="51" t="n">
        <v>38.96</v>
      </c>
      <c r="W37" s="51" t="n">
        <v>41.5002</v>
      </c>
      <c r="X37" s="51" t="n">
        <v>50067.937</v>
      </c>
      <c r="Y37" s="51" t="n">
        <v>127.079</v>
      </c>
      <c r="Z37" s="51" t="n">
        <f aca="false">X37/3600</f>
        <v>13.9077602777778</v>
      </c>
      <c r="AA37" s="53"/>
      <c r="AB37" s="53"/>
      <c r="AC37" s="53"/>
      <c r="AE37" s="38" t="n">
        <f aca="false">Q37/100</f>
        <v>1.25676</v>
      </c>
      <c r="AF37" s="38" t="n">
        <f aca="false">R37/100</f>
        <v>0.141282608333333</v>
      </c>
      <c r="AG37" s="38" t="n">
        <f aca="false">Y37/100</f>
        <v>1.27079</v>
      </c>
      <c r="AH37" s="38" t="n">
        <f aca="false">Z37/100</f>
        <v>0.139077602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98</v>
      </c>
      <c r="I38" s="64" t="n">
        <f aca="false">V38</f>
        <v>37.4959</v>
      </c>
      <c r="J38" s="64" t="n">
        <f aca="false">T38</f>
        <v>818.98</v>
      </c>
      <c r="K38" s="64" t="n">
        <f aca="false">W38</f>
        <v>40.195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8348.564</v>
      </c>
      <c r="Q38" s="58" t="n">
        <v>103.337</v>
      </c>
      <c r="R38" s="58" t="n">
        <f aca="false">P38/3600</f>
        <v>13.4301566666667</v>
      </c>
      <c r="S38" s="56"/>
      <c r="T38" s="58" t="n">
        <v>818.98</v>
      </c>
      <c r="U38" s="58" t="n">
        <v>31.2912</v>
      </c>
      <c r="V38" s="58" t="n">
        <v>37.4959</v>
      </c>
      <c r="W38" s="58" t="n">
        <v>40.1956</v>
      </c>
      <c r="X38" s="58" t="n">
        <v>48210.171</v>
      </c>
      <c r="Y38" s="58" t="n">
        <v>103.195</v>
      </c>
      <c r="Z38" s="58" t="n">
        <f aca="false">X38/3600</f>
        <v>13.3917141666667</v>
      </c>
      <c r="AA38" s="56"/>
      <c r="AB38" s="56"/>
      <c r="AC38" s="56"/>
      <c r="AE38" s="38" t="n">
        <f aca="false">Q38/100</f>
        <v>1.03337</v>
      </c>
      <c r="AF38" s="38" t="n">
        <f aca="false">R38/100</f>
        <v>0.134301566666667</v>
      </c>
      <c r="AG38" s="38" t="n">
        <f aca="false">Y38/100</f>
        <v>1.03195</v>
      </c>
      <c r="AH38" s="38" t="n">
        <f aca="false">Z38/100</f>
        <v>0.133917141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7.2896</v>
      </c>
      <c r="I39" s="62" t="n">
        <f aca="false">V39</f>
        <v>42.4085</v>
      </c>
      <c r="J39" s="62" t="n">
        <f aca="false">T39</f>
        <v>4027.2896</v>
      </c>
      <c r="K39" s="62" t="n">
        <f aca="false">W39</f>
        <v>42.937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103.514</v>
      </c>
      <c r="Q39" s="52" t="n">
        <v>24.492</v>
      </c>
      <c r="R39" s="59" t="n">
        <f aca="false">P39/3600</f>
        <v>3.08430944444444</v>
      </c>
      <c r="S39" s="61"/>
      <c r="T39" s="59" t="n">
        <v>4027.2896</v>
      </c>
      <c r="U39" s="59" t="n">
        <v>40.1074</v>
      </c>
      <c r="V39" s="59" t="n">
        <v>42.4085</v>
      </c>
      <c r="W39" s="59" t="n">
        <v>42.9376</v>
      </c>
      <c r="X39" s="59" t="n">
        <v>11092.154</v>
      </c>
      <c r="Y39" s="59" t="n">
        <v>24.851</v>
      </c>
      <c r="Z39" s="59" t="n">
        <f aca="false">X39/3600</f>
        <v>3.08115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308430944444444</v>
      </c>
      <c r="AG39" s="38" t="n">
        <f aca="false">Y39/100</f>
        <v>0.24851</v>
      </c>
      <c r="AH39" s="38" t="n">
        <f aca="false">Z39/100</f>
        <v>0.0308115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1456</v>
      </c>
      <c r="I40" s="63" t="n">
        <f aca="false">V40</f>
        <v>39.6413</v>
      </c>
      <c r="J40" s="63" t="n">
        <f aca="false">T40</f>
        <v>1905.1456</v>
      </c>
      <c r="K40" s="63" t="n">
        <f aca="false">W40</f>
        <v>39.808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2" t="n">
        <v>20.67</v>
      </c>
      <c r="R40" s="51" t="n">
        <f aca="false">P40/3600</f>
        <v>2.66165805555556</v>
      </c>
      <c r="S40" s="53"/>
      <c r="T40" s="51" t="n">
        <v>1905.1456</v>
      </c>
      <c r="U40" s="51" t="n">
        <v>36.8625</v>
      </c>
      <c r="V40" s="51" t="n">
        <v>39.6413</v>
      </c>
      <c r="W40" s="51" t="n">
        <v>39.8084</v>
      </c>
      <c r="X40" s="51" t="n">
        <v>9612.45</v>
      </c>
      <c r="Y40" s="51" t="n">
        <v>20.717</v>
      </c>
      <c r="Z40" s="51" t="n">
        <f aca="false">X40/3600</f>
        <v>2.670125</v>
      </c>
      <c r="AA40" s="53"/>
      <c r="AB40" s="53"/>
      <c r="AC40" s="53"/>
      <c r="AE40" s="38" t="n">
        <f aca="false">Q40/100</f>
        <v>0.2067</v>
      </c>
      <c r="AF40" s="38" t="n">
        <f aca="false">R40/100</f>
        <v>0.0266165805555556</v>
      </c>
      <c r="AG40" s="38" t="n">
        <f aca="false">Y40/100</f>
        <v>0.20717</v>
      </c>
      <c r="AH40" s="38" t="n">
        <f aca="false">Z40/100</f>
        <v>0.026701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1456</v>
      </c>
      <c r="I41" s="63" t="n">
        <f aca="false">V41</f>
        <v>37.022</v>
      </c>
      <c r="J41" s="63" t="n">
        <f aca="false">T41</f>
        <v>900.1456</v>
      </c>
      <c r="K41" s="63" t="n">
        <f aca="false">W41</f>
        <v>36.979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2" t="n">
        <v>18.08</v>
      </c>
      <c r="R41" s="51" t="n">
        <f aca="false">P41/3600</f>
        <v>2.39825138888889</v>
      </c>
      <c r="S41" s="53"/>
      <c r="T41" s="51" t="n">
        <v>900.1456</v>
      </c>
      <c r="U41" s="51" t="n">
        <v>33.9475</v>
      </c>
      <c r="V41" s="51" t="n">
        <v>37.022</v>
      </c>
      <c r="W41" s="51" t="n">
        <v>36.9793</v>
      </c>
      <c r="X41" s="51" t="n">
        <v>8652.719</v>
      </c>
      <c r="Y41" s="51" t="n">
        <v>18.361</v>
      </c>
      <c r="Z41" s="51" t="n">
        <f aca="false">X41/3600</f>
        <v>2.40353305555556</v>
      </c>
      <c r="AA41" s="53"/>
      <c r="AB41" s="53"/>
      <c r="AC41" s="53"/>
      <c r="AE41" s="38" t="n">
        <f aca="false">Q41/100</f>
        <v>0.1808</v>
      </c>
      <c r="AF41" s="38" t="n">
        <f aca="false">R41/100</f>
        <v>0.0239825138888889</v>
      </c>
      <c r="AG41" s="38" t="n">
        <f aca="false">Y41/100</f>
        <v>0.18361</v>
      </c>
      <c r="AH41" s="38" t="n">
        <f aca="false">Z41/100</f>
        <v>0.0240353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7208</v>
      </c>
      <c r="I42" s="64" t="n">
        <f aca="false">V42</f>
        <v>35.0242</v>
      </c>
      <c r="J42" s="64" t="n">
        <f aca="false">T42</f>
        <v>438.7208</v>
      </c>
      <c r="K42" s="64" t="n">
        <f aca="false">W42</f>
        <v>34.590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083.669</v>
      </c>
      <c r="Q42" s="58" t="n">
        <v>13.946</v>
      </c>
      <c r="R42" s="58" t="n">
        <f aca="false">P42/3600</f>
        <v>2.24546361111111</v>
      </c>
      <c r="S42" s="56"/>
      <c r="T42" s="58" t="n">
        <v>438.7208</v>
      </c>
      <c r="U42" s="58" t="n">
        <v>31.362</v>
      </c>
      <c r="V42" s="58" t="n">
        <v>35.0242</v>
      </c>
      <c r="W42" s="58" t="n">
        <v>34.5904</v>
      </c>
      <c r="X42" s="58" t="n">
        <v>8099.604</v>
      </c>
      <c r="Y42" s="58" t="n">
        <v>13.977</v>
      </c>
      <c r="Z42" s="58" t="n">
        <f aca="false">X42/3600</f>
        <v>2.24989</v>
      </c>
      <c r="AA42" s="56"/>
      <c r="AB42" s="56"/>
      <c r="AC42" s="56"/>
      <c r="AE42" s="38" t="n">
        <f aca="false">Q42/100</f>
        <v>0.13946</v>
      </c>
      <c r="AF42" s="38" t="n">
        <f aca="false">R42/100</f>
        <v>0.0224546361111111</v>
      </c>
      <c r="AG42" s="38" t="n">
        <f aca="false">Y42/100</f>
        <v>0.13977</v>
      </c>
      <c r="AH42" s="38" t="n">
        <f aca="false">Z42/100</f>
        <v>0.02249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3984</v>
      </c>
      <c r="I43" s="62" t="n">
        <f aca="false">V43</f>
        <v>42.9975</v>
      </c>
      <c r="J43" s="62" t="n">
        <f aca="false">T43</f>
        <v>4354.3984</v>
      </c>
      <c r="K43" s="62" t="n">
        <f aca="false">W43</f>
        <v>44.353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265.437</v>
      </c>
      <c r="Q43" s="52" t="n">
        <v>29.266</v>
      </c>
      <c r="R43" s="59" t="n">
        <f aca="false">P43/3600</f>
        <v>3.68484361111111</v>
      </c>
      <c r="S43" s="61"/>
      <c r="T43" s="59" t="n">
        <v>4354.3984</v>
      </c>
      <c r="U43" s="59" t="n">
        <v>40.1604</v>
      </c>
      <c r="V43" s="59" t="n">
        <v>42.9975</v>
      </c>
      <c r="W43" s="59" t="n">
        <v>44.3536</v>
      </c>
      <c r="X43" s="59" t="n">
        <v>12647.194</v>
      </c>
      <c r="Y43" s="59" t="n">
        <v>29.125</v>
      </c>
      <c r="Z43" s="59" t="n">
        <f aca="false">X43/3600</f>
        <v>3.51310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368484361111111</v>
      </c>
      <c r="AG43" s="38" t="n">
        <f aca="false">Y43/100</f>
        <v>0.29125</v>
      </c>
      <c r="AH43" s="38" t="n">
        <f aca="false">Z43/100</f>
        <v>0.0351310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2144</v>
      </c>
      <c r="I44" s="63" t="n">
        <f aca="false">V44</f>
        <v>40.8346</v>
      </c>
      <c r="J44" s="63" t="n">
        <f aca="false">T44</f>
        <v>1975.2144</v>
      </c>
      <c r="K44" s="63" t="n">
        <f aca="false">W44</f>
        <v>41.87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2" t="n">
        <v>24.679</v>
      </c>
      <c r="R44" s="51" t="n">
        <f aca="false">P44/3600</f>
        <v>3.04988555555556</v>
      </c>
      <c r="S44" s="53"/>
      <c r="T44" s="51" t="n">
        <v>1975.2144</v>
      </c>
      <c r="U44" s="51" t="n">
        <v>37.2311</v>
      </c>
      <c r="V44" s="51" t="n">
        <v>40.8346</v>
      </c>
      <c r="W44" s="51" t="n">
        <v>41.875</v>
      </c>
      <c r="X44" s="51" t="n">
        <v>10946.148</v>
      </c>
      <c r="Y44" s="51" t="n">
        <v>24.663</v>
      </c>
      <c r="Z44" s="51" t="n">
        <f aca="false">X44/3600</f>
        <v>3.04059666666667</v>
      </c>
      <c r="AA44" s="53"/>
      <c r="AB44" s="53"/>
      <c r="AC44" s="53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663</v>
      </c>
      <c r="AH44" s="38" t="n">
        <f aca="false">Z44/100</f>
        <v>0.0304059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3544</v>
      </c>
      <c r="I45" s="63" t="n">
        <f aca="false">V45</f>
        <v>38.7025</v>
      </c>
      <c r="J45" s="63" t="n">
        <f aca="false">T45</f>
        <v>958.3544</v>
      </c>
      <c r="K45" s="63" t="n">
        <f aca="false">W45</f>
        <v>39.550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2" t="n">
        <v>20.982</v>
      </c>
      <c r="R45" s="51" t="n">
        <f aca="false">P45/3600</f>
        <v>2.78642083333333</v>
      </c>
      <c r="S45" s="53"/>
      <c r="T45" s="51" t="n">
        <v>958.3544</v>
      </c>
      <c r="U45" s="51" t="n">
        <v>34.2325</v>
      </c>
      <c r="V45" s="51" t="n">
        <v>38.7025</v>
      </c>
      <c r="W45" s="51" t="n">
        <v>39.5502</v>
      </c>
      <c r="X45" s="51" t="n">
        <v>10054.098</v>
      </c>
      <c r="Y45" s="51" t="n">
        <v>20.888</v>
      </c>
      <c r="Z45" s="51" t="n">
        <f aca="false">X45/3600</f>
        <v>2.792805</v>
      </c>
      <c r="AA45" s="53"/>
      <c r="AB45" s="53"/>
      <c r="AC45" s="53"/>
      <c r="AE45" s="38" t="n">
        <f aca="false">Q45/100</f>
        <v>0.20982</v>
      </c>
      <c r="AF45" s="38" t="n">
        <f aca="false">R45/100</f>
        <v>0.0278642083333333</v>
      </c>
      <c r="AG45" s="38" t="n">
        <f aca="false">Y45/100</f>
        <v>0.20888</v>
      </c>
      <c r="AH45" s="38" t="n">
        <f aca="false">Z45/100</f>
        <v>0.0279280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5208</v>
      </c>
      <c r="I46" s="64" t="n">
        <f aca="false">V46</f>
        <v>36.4392</v>
      </c>
      <c r="J46" s="64" t="n">
        <f aca="false">T46</f>
        <v>475.5208</v>
      </c>
      <c r="K46" s="64" t="n">
        <f aca="false">W46</f>
        <v>37.111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52.126</v>
      </c>
      <c r="Q46" s="58" t="n">
        <v>16.973</v>
      </c>
      <c r="R46" s="58" t="n">
        <f aca="false">P46/3600</f>
        <v>2.65336833333333</v>
      </c>
      <c r="S46" s="56"/>
      <c r="T46" s="58" t="n">
        <v>475.5208</v>
      </c>
      <c r="U46" s="58" t="n">
        <v>31.2793</v>
      </c>
      <c r="V46" s="58" t="n">
        <v>36.4392</v>
      </c>
      <c r="W46" s="58" t="n">
        <v>37.1113</v>
      </c>
      <c r="X46" s="58" t="n">
        <v>9585.577</v>
      </c>
      <c r="Y46" s="58" t="n">
        <v>16.739</v>
      </c>
      <c r="Z46" s="58" t="n">
        <f aca="false">X46/3600</f>
        <v>2.66266027777778</v>
      </c>
      <c r="AA46" s="56"/>
      <c r="AB46" s="56"/>
      <c r="AC46" s="56"/>
      <c r="AE46" s="38" t="n">
        <f aca="false">Q46/100</f>
        <v>0.16973</v>
      </c>
      <c r="AF46" s="38" t="n">
        <f aca="false">R46/100</f>
        <v>0.0265336833333333</v>
      </c>
      <c r="AG46" s="38" t="n">
        <f aca="false">Y46/100</f>
        <v>0.16739</v>
      </c>
      <c r="AH46" s="38" t="n">
        <f aca="false">Z46/100</f>
        <v>0.026626602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8072</v>
      </c>
      <c r="I47" s="62" t="n">
        <f aca="false">V47</f>
        <v>40.8124</v>
      </c>
      <c r="J47" s="62" t="n">
        <f aca="false">T47</f>
        <v>8536.8072</v>
      </c>
      <c r="K47" s="62" t="n">
        <f aca="false">W47</f>
        <v>41.684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506.965</v>
      </c>
      <c r="Q47" s="52" t="n">
        <v>32.776</v>
      </c>
      <c r="R47" s="59" t="n">
        <f aca="false">P47/3600</f>
        <v>3.75193472222222</v>
      </c>
      <c r="S47" s="61"/>
      <c r="T47" s="59" t="n">
        <v>8536.8072</v>
      </c>
      <c r="U47" s="59" t="n">
        <v>38.2788</v>
      </c>
      <c r="V47" s="59" t="n">
        <v>40.8124</v>
      </c>
      <c r="W47" s="59" t="n">
        <v>41.6846</v>
      </c>
      <c r="X47" s="59" t="n">
        <v>12934.987</v>
      </c>
      <c r="Y47" s="59" t="n">
        <v>32.62</v>
      </c>
      <c r="Z47" s="59" t="n">
        <f aca="false">X47/3600</f>
        <v>3.593051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375193472222222</v>
      </c>
      <c r="AG47" s="38" t="n">
        <f aca="false">Y47/100</f>
        <v>0.3262</v>
      </c>
      <c r="AH47" s="38" t="n">
        <f aca="false">Z47/100</f>
        <v>0.0359305194444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5.8616</v>
      </c>
      <c r="I48" s="63" t="n">
        <f aca="false">V48</f>
        <v>38.0717</v>
      </c>
      <c r="J48" s="63" t="n">
        <f aca="false">T48</f>
        <v>3705.8616</v>
      </c>
      <c r="K48" s="63" t="n">
        <f aca="false">W48</f>
        <v>38.848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2" t="n">
        <v>25.771</v>
      </c>
      <c r="R48" s="51" t="n">
        <f aca="false">P48/3600</f>
        <v>2.91388111111111</v>
      </c>
      <c r="S48" s="53"/>
      <c r="T48" s="51" t="n">
        <v>3705.8616</v>
      </c>
      <c r="U48" s="51" t="n">
        <v>34.3767</v>
      </c>
      <c r="V48" s="51" t="n">
        <v>38.0717</v>
      </c>
      <c r="W48" s="51" t="n">
        <v>38.8484</v>
      </c>
      <c r="X48" s="51" t="n">
        <v>10500.17</v>
      </c>
      <c r="Y48" s="51" t="n">
        <v>25.802</v>
      </c>
      <c r="Z48" s="51" t="n">
        <f aca="false">X48/3600</f>
        <v>2.91671388888889</v>
      </c>
      <c r="AA48" s="53"/>
      <c r="AB48" s="53"/>
      <c r="AC48" s="53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802</v>
      </c>
      <c r="AH48" s="38" t="n">
        <f aca="false">Z48/100</f>
        <v>0.029167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5184</v>
      </c>
      <c r="I49" s="63" t="n">
        <f aca="false">V49</f>
        <v>35.7544</v>
      </c>
      <c r="J49" s="63" t="n">
        <f aca="false">T49</f>
        <v>1624.5184</v>
      </c>
      <c r="K49" s="63" t="n">
        <f aca="false">W49</f>
        <v>36.470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2" t="n">
        <v>21.419</v>
      </c>
      <c r="R49" s="51" t="n">
        <f aca="false">P49/3600</f>
        <v>2.53734444444444</v>
      </c>
      <c r="S49" s="53"/>
      <c r="T49" s="51" t="n">
        <v>1624.5184</v>
      </c>
      <c r="U49" s="51" t="n">
        <v>30.8874</v>
      </c>
      <c r="V49" s="51" t="n">
        <v>35.7544</v>
      </c>
      <c r="W49" s="51" t="n">
        <v>36.4706</v>
      </c>
      <c r="X49" s="51" t="n">
        <v>9138.804</v>
      </c>
      <c r="Y49" s="51" t="n">
        <v>21.247</v>
      </c>
      <c r="Z49" s="51" t="n">
        <f aca="false">X49/3600</f>
        <v>2.53855666666667</v>
      </c>
      <c r="AA49" s="53"/>
      <c r="AB49" s="53"/>
      <c r="AC49" s="53"/>
      <c r="AE49" s="38" t="n">
        <f aca="false">Q49/100</f>
        <v>0.21419</v>
      </c>
      <c r="AF49" s="38" t="n">
        <f aca="false">R49/100</f>
        <v>0.0253734444444444</v>
      </c>
      <c r="AG49" s="38" t="n">
        <f aca="false">Y49/100</f>
        <v>0.21247</v>
      </c>
      <c r="AH49" s="38" t="n">
        <f aca="false">Z49/100</f>
        <v>0.0253855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2144</v>
      </c>
      <c r="I50" s="64" t="n">
        <f aca="false">V50</f>
        <v>33.7019</v>
      </c>
      <c r="J50" s="64" t="n">
        <f aca="false">T50</f>
        <v>673.2144</v>
      </c>
      <c r="K50" s="64" t="n">
        <f aca="false">W50</f>
        <v>34.357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357.055</v>
      </c>
      <c r="Q50" s="58" t="n">
        <v>15.303</v>
      </c>
      <c r="R50" s="58" t="n">
        <f aca="false">P50/3600</f>
        <v>2.32140416666667</v>
      </c>
      <c r="S50" s="56"/>
      <c r="T50" s="58" t="n">
        <v>673.2144</v>
      </c>
      <c r="U50" s="58" t="n">
        <v>27.6231</v>
      </c>
      <c r="V50" s="58" t="n">
        <v>33.7019</v>
      </c>
      <c r="W50" s="58" t="n">
        <v>34.3577</v>
      </c>
      <c r="X50" s="58" t="n">
        <v>8401.237</v>
      </c>
      <c r="Y50" s="58" t="n">
        <v>15.085</v>
      </c>
      <c r="Z50" s="58" t="n">
        <f aca="false">X50/3600</f>
        <v>2.33367694444444</v>
      </c>
      <c r="AA50" s="56"/>
      <c r="AB50" s="56"/>
      <c r="AC50" s="56"/>
      <c r="AE50" s="38" t="n">
        <f aca="false">Q50/100</f>
        <v>0.15303</v>
      </c>
      <c r="AF50" s="38" t="n">
        <f aca="false">R50/100</f>
        <v>0.0232140416666667</v>
      </c>
      <c r="AG50" s="38" t="n">
        <f aca="false">Y50/100</f>
        <v>0.15085</v>
      </c>
      <c r="AH50" s="38" t="n">
        <f aca="false">Z50/100</f>
        <v>0.02333676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0.52</v>
      </c>
      <c r="I51" s="62" t="n">
        <f aca="false">V51</f>
        <v>41.3706</v>
      </c>
      <c r="J51" s="62" t="n">
        <f aca="false">T51</f>
        <v>5910.52</v>
      </c>
      <c r="K51" s="62" t="n">
        <f aca="false">W51</f>
        <v>42.706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465.577</v>
      </c>
      <c r="Q51" s="52" t="n">
        <v>22.807</v>
      </c>
      <c r="R51" s="59" t="n">
        <f aca="false">P51/3600</f>
        <v>2.35154916666667</v>
      </c>
      <c r="S51" s="61"/>
      <c r="T51" s="59" t="n">
        <v>5910.52</v>
      </c>
      <c r="U51" s="59" t="n">
        <v>40.0205</v>
      </c>
      <c r="V51" s="59" t="n">
        <v>41.3706</v>
      </c>
      <c r="W51" s="59" t="n">
        <v>42.7067</v>
      </c>
      <c r="X51" s="59" t="n">
        <v>8471.051</v>
      </c>
      <c r="Y51" s="59" t="n">
        <v>22.698</v>
      </c>
      <c r="Z51" s="59" t="n">
        <f aca="false">X51/3600</f>
        <v>2.353069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698</v>
      </c>
      <c r="AH51" s="38" t="n">
        <f aca="false">Z51/100</f>
        <v>0.02353069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4.0848</v>
      </c>
      <c r="I52" s="63" t="n">
        <f aca="false">V52</f>
        <v>38.6191</v>
      </c>
      <c r="J52" s="63" t="n">
        <f aca="false">T52</f>
        <v>2404.0848</v>
      </c>
      <c r="K52" s="63" t="n">
        <f aca="false">W52</f>
        <v>40.214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2" t="n">
        <v>18.408</v>
      </c>
      <c r="R52" s="51" t="n">
        <f aca="false">P52/3600</f>
        <v>1.93690666666667</v>
      </c>
      <c r="S52" s="53"/>
      <c r="T52" s="51" t="n">
        <v>2404.0848</v>
      </c>
      <c r="U52" s="51" t="n">
        <v>36.257</v>
      </c>
      <c r="V52" s="51" t="n">
        <v>38.6191</v>
      </c>
      <c r="W52" s="51" t="n">
        <v>40.2146</v>
      </c>
      <c r="X52" s="51" t="n">
        <v>6972.29</v>
      </c>
      <c r="Y52" s="51" t="n">
        <v>18.579</v>
      </c>
      <c r="Z52" s="51" t="n">
        <f aca="false">X52/3600</f>
        <v>1.93674722222222</v>
      </c>
      <c r="AA52" s="53"/>
      <c r="AB52" s="53"/>
      <c r="AC52" s="53"/>
      <c r="AE52" s="38" t="n">
        <f aca="false">Q52/100</f>
        <v>0.18408</v>
      </c>
      <c r="AF52" s="38" t="n">
        <f aca="false">R52/100</f>
        <v>0.0193690666666667</v>
      </c>
      <c r="AG52" s="38" t="n">
        <f aca="false">Y52/100</f>
        <v>0.18579</v>
      </c>
      <c r="AH52" s="38" t="n">
        <f aca="false">Z52/100</f>
        <v>0.019367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492</v>
      </c>
      <c r="I53" s="63" t="n">
        <f aca="false">V53</f>
        <v>36.3283</v>
      </c>
      <c r="J53" s="63" t="n">
        <f aca="false">T53</f>
        <v>1070.492</v>
      </c>
      <c r="K53" s="63" t="n">
        <f aca="false">W53</f>
        <v>37.990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2" t="n">
        <v>15.459</v>
      </c>
      <c r="R53" s="51" t="n">
        <f aca="false">P53/3600</f>
        <v>1.679705</v>
      </c>
      <c r="S53" s="53"/>
      <c r="T53" s="51" t="n">
        <v>1070.492</v>
      </c>
      <c r="U53" s="51" t="n">
        <v>33.0223</v>
      </c>
      <c r="V53" s="51" t="n">
        <v>36.3283</v>
      </c>
      <c r="W53" s="51" t="n">
        <v>37.9901</v>
      </c>
      <c r="X53" s="51" t="n">
        <v>6037.667</v>
      </c>
      <c r="Y53" s="51" t="n">
        <v>15.444</v>
      </c>
      <c r="Z53" s="51" t="n">
        <f aca="false">X53/3600</f>
        <v>1.67712972222222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79705</v>
      </c>
      <c r="AG53" s="38" t="n">
        <f aca="false">Y53/100</f>
        <v>0.15444</v>
      </c>
      <c r="AH53" s="38" t="n">
        <f aca="false">Z53/100</f>
        <v>0.0167712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632</v>
      </c>
      <c r="I54" s="64" t="n">
        <f aca="false">V54</f>
        <v>34.3464</v>
      </c>
      <c r="J54" s="64" t="n">
        <f aca="false">T54</f>
        <v>474.632</v>
      </c>
      <c r="K54" s="64" t="n">
        <f aca="false">W54</f>
        <v>35.829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491.088</v>
      </c>
      <c r="Q54" s="58" t="n">
        <v>12.48</v>
      </c>
      <c r="R54" s="58" t="n">
        <f aca="false">P54/3600</f>
        <v>1.52530222222222</v>
      </c>
      <c r="S54" s="56"/>
      <c r="T54" s="58" t="n">
        <v>474.632</v>
      </c>
      <c r="U54" s="58" t="n">
        <v>30.0926</v>
      </c>
      <c r="V54" s="58" t="n">
        <v>34.3464</v>
      </c>
      <c r="W54" s="58" t="n">
        <v>35.8299</v>
      </c>
      <c r="X54" s="58" t="n">
        <v>5517.135</v>
      </c>
      <c r="Y54" s="58" t="n">
        <v>12.464</v>
      </c>
      <c r="Z54" s="58" t="n">
        <f aca="false">X54/3600</f>
        <v>1.5325375</v>
      </c>
      <c r="AA54" s="56"/>
      <c r="AB54" s="56"/>
      <c r="AC54" s="56"/>
      <c r="AE54" s="38" t="n">
        <f aca="false">Q54/100</f>
        <v>0.1248</v>
      </c>
      <c r="AF54" s="38" t="n">
        <f aca="false">R54/100</f>
        <v>0.0152530222222222</v>
      </c>
      <c r="AG54" s="38" t="n">
        <f aca="false">Y54/100</f>
        <v>0.12464</v>
      </c>
      <c r="AH54" s="38" t="n">
        <f aca="false">Z54/100</f>
        <v>0.0153253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3968</v>
      </c>
      <c r="I55" s="62" t="n">
        <f aca="false">V55</f>
        <v>43.3561</v>
      </c>
      <c r="J55" s="62" t="n">
        <f aca="false">T55</f>
        <v>1826.3968</v>
      </c>
      <c r="K55" s="62" t="n">
        <f aca="false">W55</f>
        <v>42.777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94.735</v>
      </c>
      <c r="Q55" s="52" t="n">
        <v>7.051</v>
      </c>
      <c r="R55" s="59" t="n">
        <f aca="false">P55/3600</f>
        <v>0.804093055555556</v>
      </c>
      <c r="S55" s="61"/>
      <c r="T55" s="59" t="n">
        <v>1826.3968</v>
      </c>
      <c r="U55" s="59" t="n">
        <v>40.9441</v>
      </c>
      <c r="V55" s="59" t="n">
        <v>43.3561</v>
      </c>
      <c r="W55" s="59" t="n">
        <v>42.7774</v>
      </c>
      <c r="X55" s="59" t="n">
        <v>2907.924</v>
      </c>
      <c r="Y55" s="59" t="n">
        <v>7.066</v>
      </c>
      <c r="Z55" s="59" t="n">
        <f aca="false">X55/3600</f>
        <v>0.80775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0804093055555556</v>
      </c>
      <c r="AG55" s="38" t="n">
        <f aca="false">Y55/100</f>
        <v>0.07066</v>
      </c>
      <c r="AH55" s="38" t="n">
        <f aca="false">Z55/100</f>
        <v>0.0080775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1936</v>
      </c>
      <c r="I56" s="63" t="n">
        <f aca="false">V56</f>
        <v>40.5258</v>
      </c>
      <c r="J56" s="63" t="n">
        <f aca="false">T56</f>
        <v>913.1936</v>
      </c>
      <c r="K56" s="63" t="n">
        <f aca="false">W56</f>
        <v>39.484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2" t="n">
        <v>5.85</v>
      </c>
      <c r="R56" s="51" t="n">
        <f aca="false">P56/3600</f>
        <v>0.699422222222222</v>
      </c>
      <c r="S56" s="53"/>
      <c r="T56" s="51" t="n">
        <v>913.1936</v>
      </c>
      <c r="U56" s="51" t="n">
        <v>36.9815</v>
      </c>
      <c r="V56" s="51" t="n">
        <v>40.5258</v>
      </c>
      <c r="W56" s="51" t="n">
        <v>39.4841</v>
      </c>
      <c r="X56" s="51" t="n">
        <v>2529.79</v>
      </c>
      <c r="Y56" s="51" t="n">
        <v>5.912</v>
      </c>
      <c r="Z56" s="51" t="n">
        <f aca="false">X56/3600</f>
        <v>0.702719444444445</v>
      </c>
      <c r="AA56" s="53"/>
      <c r="AB56" s="53"/>
      <c r="AC56" s="53"/>
      <c r="AE56" s="38" t="n">
        <f aca="false">Q56/100</f>
        <v>0.0585</v>
      </c>
      <c r="AF56" s="38" t="n">
        <f aca="false">R56/100</f>
        <v>0.00699422222222222</v>
      </c>
      <c r="AG56" s="38" t="n">
        <f aca="false">Y56/100</f>
        <v>0.05912</v>
      </c>
      <c r="AH56" s="38" t="n">
        <f aca="false">Z56/100</f>
        <v>0.007027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2408</v>
      </c>
      <c r="I57" s="63" t="n">
        <f aca="false">V57</f>
        <v>38.0215</v>
      </c>
      <c r="J57" s="63" t="n">
        <f aca="false">T57</f>
        <v>442.2408</v>
      </c>
      <c r="K57" s="63" t="n">
        <f aca="false">W57</f>
        <v>36.602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2" t="n">
        <v>4.867</v>
      </c>
      <c r="R57" s="51" t="n">
        <f aca="false">P57/3600</f>
        <v>0.624968888888889</v>
      </c>
      <c r="S57" s="53"/>
      <c r="T57" s="51" t="n">
        <v>442.2408</v>
      </c>
      <c r="U57" s="51" t="n">
        <v>33.4479</v>
      </c>
      <c r="V57" s="51" t="n">
        <v>38.0215</v>
      </c>
      <c r="W57" s="51" t="n">
        <v>36.6023</v>
      </c>
      <c r="X57" s="51" t="n">
        <v>2253.495</v>
      </c>
      <c r="Y57" s="51" t="n">
        <v>4.898</v>
      </c>
      <c r="Z57" s="51" t="n">
        <f aca="false">X57/3600</f>
        <v>0.625970833333333</v>
      </c>
      <c r="AA57" s="53"/>
      <c r="AB57" s="53"/>
      <c r="AC57" s="53"/>
      <c r="AE57" s="38" t="n">
        <f aca="false">Q57/100</f>
        <v>0.04867</v>
      </c>
      <c r="AF57" s="38" t="n">
        <f aca="false">R57/100</f>
        <v>0.00624968888888889</v>
      </c>
      <c r="AG57" s="38" t="n">
        <f aca="false">Y57/100</f>
        <v>0.04898</v>
      </c>
      <c r="AH57" s="38" t="n">
        <f aca="false">Z57/100</f>
        <v>0.0062597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672</v>
      </c>
      <c r="I58" s="64" t="n">
        <f aca="false">V58</f>
        <v>35.6758</v>
      </c>
      <c r="J58" s="64" t="n">
        <f aca="false">T58</f>
        <v>214.8672</v>
      </c>
      <c r="K58" s="64" t="n">
        <f aca="false">W58</f>
        <v>33.9835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80.342</v>
      </c>
      <c r="Q58" s="58" t="n">
        <v>3.868</v>
      </c>
      <c r="R58" s="58" t="n">
        <f aca="false">P58/3600</f>
        <v>0.577872777777778</v>
      </c>
      <c r="S58" s="56"/>
      <c r="T58" s="58" t="n">
        <v>214.8672</v>
      </c>
      <c r="U58" s="58" t="n">
        <v>30.4288</v>
      </c>
      <c r="V58" s="58" t="n">
        <v>35.6758</v>
      </c>
      <c r="W58" s="58" t="n">
        <v>33.9835</v>
      </c>
      <c r="X58" s="58" t="n">
        <v>2089.958</v>
      </c>
      <c r="Y58" s="58" t="n">
        <v>3.868</v>
      </c>
      <c r="Z58" s="58" t="n">
        <f aca="false">X58/3600</f>
        <v>0.580543888888889</v>
      </c>
      <c r="AA58" s="56"/>
      <c r="AB58" s="56"/>
      <c r="AC58" s="56"/>
      <c r="AE58" s="38" t="n">
        <f aca="false">Q58/100</f>
        <v>0.03868</v>
      </c>
      <c r="AF58" s="38" t="n">
        <f aca="false">R58/100</f>
        <v>0.00577872777777778</v>
      </c>
      <c r="AG58" s="38" t="n">
        <f aca="false">Y58/100</f>
        <v>0.03868</v>
      </c>
      <c r="AH58" s="38" t="n">
        <f aca="false">Z58/100</f>
        <v>0.0058054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888</v>
      </c>
      <c r="I59" s="60" t="n">
        <f aca="false">V59</f>
        <v>42.4714</v>
      </c>
      <c r="J59" s="60" t="n">
        <f aca="false">T59</f>
        <v>2295.888</v>
      </c>
      <c r="K59" s="60" t="n">
        <f aca="false">W59</f>
        <v>43.476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645.712</v>
      </c>
      <c r="Q59" s="52" t="n">
        <v>9.734</v>
      </c>
      <c r="R59" s="59" t="n">
        <f aca="false">P59/3600</f>
        <v>1.01269777777778</v>
      </c>
      <c r="S59" s="61"/>
      <c r="T59" s="59" t="n">
        <v>2295.888</v>
      </c>
      <c r="U59" s="59" t="n">
        <v>38.1501</v>
      </c>
      <c r="V59" s="59" t="n">
        <v>42.4714</v>
      </c>
      <c r="W59" s="59" t="n">
        <v>43.4768</v>
      </c>
      <c r="X59" s="59" t="n">
        <v>3652.256</v>
      </c>
      <c r="Y59" s="59" t="n">
        <v>9.718</v>
      </c>
      <c r="Z59" s="59" t="n">
        <f aca="false">X59/3600</f>
        <v>1.01451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101269777777778</v>
      </c>
      <c r="AG59" s="38" t="n">
        <f aca="false">Y59/100</f>
        <v>0.09718</v>
      </c>
      <c r="AH59" s="38" t="n">
        <f aca="false">Z59/100</f>
        <v>0.0101451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0408</v>
      </c>
      <c r="I60" s="50" t="n">
        <f aca="false">V60</f>
        <v>40.4969</v>
      </c>
      <c r="J60" s="50" t="n">
        <f aca="false">T60</f>
        <v>821.0408</v>
      </c>
      <c r="K60" s="50" t="n">
        <f aca="false">W60</f>
        <v>41.359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2" t="n">
        <v>7.675</v>
      </c>
      <c r="R60" s="51" t="n">
        <f aca="false">P60/3600</f>
        <v>0.800585555555556</v>
      </c>
      <c r="S60" s="53"/>
      <c r="T60" s="51" t="n">
        <v>821.0408</v>
      </c>
      <c r="U60" s="51" t="n">
        <v>34.1639</v>
      </c>
      <c r="V60" s="51" t="n">
        <v>40.4969</v>
      </c>
      <c r="W60" s="51" t="n">
        <v>41.3599</v>
      </c>
      <c r="X60" s="51" t="n">
        <v>2882.756</v>
      </c>
      <c r="Y60" s="51" t="n">
        <v>7.706</v>
      </c>
      <c r="Z60" s="51" t="n">
        <f aca="false">X60/3600</f>
        <v>0.800765555555556</v>
      </c>
      <c r="AA60" s="53"/>
      <c r="AB60" s="53"/>
      <c r="AC60" s="53"/>
      <c r="AE60" s="38" t="n">
        <f aca="false">Q60/100</f>
        <v>0.07675</v>
      </c>
      <c r="AF60" s="38" t="n">
        <f aca="false">R60/100</f>
        <v>0.00800585555555556</v>
      </c>
      <c r="AG60" s="38" t="n">
        <f aca="false">Y60/100</f>
        <v>0.07706</v>
      </c>
      <c r="AH60" s="38" t="n">
        <f aca="false">Z60/100</f>
        <v>0.0080076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888</v>
      </c>
      <c r="I61" s="50" t="n">
        <f aca="false">V61</f>
        <v>38.8848</v>
      </c>
      <c r="J61" s="50" t="n">
        <f aca="false">T61</f>
        <v>332.888</v>
      </c>
      <c r="K61" s="50" t="n">
        <f aca="false">W61</f>
        <v>39.54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2" t="n">
        <v>5.569</v>
      </c>
      <c r="R61" s="51" t="n">
        <f aca="false">P61/3600</f>
        <v>0.702238611111111</v>
      </c>
      <c r="S61" s="53"/>
      <c r="T61" s="51" t="n">
        <v>332.888</v>
      </c>
      <c r="U61" s="51" t="n">
        <v>30.968</v>
      </c>
      <c r="V61" s="51" t="n">
        <v>38.8848</v>
      </c>
      <c r="W61" s="51" t="n">
        <v>39.545</v>
      </c>
      <c r="X61" s="51" t="n">
        <v>2525.206</v>
      </c>
      <c r="Y61" s="51" t="n">
        <v>5.584</v>
      </c>
      <c r="Z61" s="51" t="n">
        <f aca="false">X61/3600</f>
        <v>0.701446111111111</v>
      </c>
      <c r="AA61" s="53"/>
      <c r="AB61" s="53"/>
      <c r="AC61" s="53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84</v>
      </c>
      <c r="AH61" s="38" t="n">
        <f aca="false">Z61/100</f>
        <v>0.0070144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5624</v>
      </c>
      <c r="I62" s="57" t="n">
        <f aca="false">V62</f>
        <v>37.1558</v>
      </c>
      <c r="J62" s="57" t="n">
        <f aca="false">T62</f>
        <v>134.5624</v>
      </c>
      <c r="K62" s="57" t="n">
        <f aca="false">W62</f>
        <v>37.61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336.659</v>
      </c>
      <c r="Q62" s="58" t="n">
        <v>3.712</v>
      </c>
      <c r="R62" s="58" t="n">
        <f aca="false">P62/3600</f>
        <v>0.649071944444445</v>
      </c>
      <c r="S62" s="56"/>
      <c r="T62" s="58" t="n">
        <v>134.5624</v>
      </c>
      <c r="U62" s="58" t="n">
        <v>27.7989</v>
      </c>
      <c r="V62" s="58" t="n">
        <v>37.1558</v>
      </c>
      <c r="W62" s="58" t="n">
        <v>37.614</v>
      </c>
      <c r="X62" s="58" t="n">
        <v>2341.977</v>
      </c>
      <c r="Y62" s="58" t="n">
        <v>3.697</v>
      </c>
      <c r="Z62" s="58" t="n">
        <f aca="false">X62/3600</f>
        <v>0.650549166666667</v>
      </c>
      <c r="AA62" s="56"/>
      <c r="AB62" s="56"/>
      <c r="AC62" s="56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697</v>
      </c>
      <c r="AH62" s="38" t="n">
        <f aca="false">Z62/100</f>
        <v>0.00650549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7056</v>
      </c>
      <c r="I63" s="62" t="n">
        <f aca="false">V63</f>
        <v>40.5689</v>
      </c>
      <c r="J63" s="62" t="n">
        <f aca="false">T63</f>
        <v>2023.7056</v>
      </c>
      <c r="K63" s="62" t="n">
        <f aca="false">W63</f>
        <v>41.277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67.651</v>
      </c>
      <c r="Q63" s="52" t="n">
        <v>7.363</v>
      </c>
      <c r="R63" s="59" t="n">
        <f aca="false">P63/3600</f>
        <v>0.8243475</v>
      </c>
      <c r="S63" s="61"/>
      <c r="T63" s="59" t="n">
        <v>2023.7056</v>
      </c>
      <c r="U63" s="59" t="n">
        <v>37.9933</v>
      </c>
      <c r="V63" s="59" t="n">
        <v>40.5689</v>
      </c>
      <c r="W63" s="59" t="n">
        <v>41.2771</v>
      </c>
      <c r="X63" s="59" t="n">
        <v>2984.044</v>
      </c>
      <c r="Y63" s="59" t="n">
        <v>7.378</v>
      </c>
      <c r="Z63" s="59" t="n">
        <f aca="false">X63/3600</f>
        <v>0.82890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08243475</v>
      </c>
      <c r="AG63" s="38" t="n">
        <f aca="false">Y63/100</f>
        <v>0.07378</v>
      </c>
      <c r="AH63" s="38" t="n">
        <f aca="false">Z63/100</f>
        <v>0.0082890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6304</v>
      </c>
      <c r="I64" s="63" t="n">
        <f aca="false">V64</f>
        <v>37.7382</v>
      </c>
      <c r="J64" s="63" t="n">
        <f aca="false">T64</f>
        <v>879.6304</v>
      </c>
      <c r="K64" s="63" t="n">
        <f aca="false">W64</f>
        <v>38.317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2" t="n">
        <v>5.07</v>
      </c>
      <c r="R64" s="51" t="n">
        <f aca="false">P64/3600</f>
        <v>0.673282777777778</v>
      </c>
      <c r="S64" s="53"/>
      <c r="T64" s="51" t="n">
        <v>879.6304</v>
      </c>
      <c r="U64" s="51" t="n">
        <v>34.1956</v>
      </c>
      <c r="V64" s="51" t="n">
        <v>37.7382</v>
      </c>
      <c r="W64" s="51" t="n">
        <v>38.3179</v>
      </c>
      <c r="X64" s="51" t="n">
        <v>2428.982</v>
      </c>
      <c r="Y64" s="51" t="n">
        <v>5.07</v>
      </c>
      <c r="Z64" s="51" t="n">
        <f aca="false">X64/3600</f>
        <v>0.674717222222222</v>
      </c>
      <c r="AA64" s="53"/>
      <c r="AB64" s="53"/>
      <c r="AC64" s="53"/>
      <c r="AE64" s="38" t="n">
        <f aca="false">Q64/100</f>
        <v>0.0507</v>
      </c>
      <c r="AF64" s="38" t="n">
        <f aca="false">R64/100</f>
        <v>0.00673282777777778</v>
      </c>
      <c r="AG64" s="38" t="n">
        <f aca="false">Y64/100</f>
        <v>0.0507</v>
      </c>
      <c r="AH64" s="38" t="n">
        <f aca="false">Z64/100</f>
        <v>0.0067471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4336</v>
      </c>
      <c r="I65" s="63" t="n">
        <f aca="false">V65</f>
        <v>35.3134</v>
      </c>
      <c r="J65" s="63" t="n">
        <f aca="false">T65</f>
        <v>376.4336</v>
      </c>
      <c r="K65" s="63" t="n">
        <f aca="false">W65</f>
        <v>35.882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2" t="n">
        <v>3.744</v>
      </c>
      <c r="R65" s="51" t="n">
        <f aca="false">P65/3600</f>
        <v>0.589729166666667</v>
      </c>
      <c r="S65" s="53"/>
      <c r="T65" s="51" t="n">
        <v>376.4336</v>
      </c>
      <c r="U65" s="51" t="n">
        <v>30.6979</v>
      </c>
      <c r="V65" s="51" t="n">
        <v>35.3134</v>
      </c>
      <c r="W65" s="51" t="n">
        <v>35.8823</v>
      </c>
      <c r="X65" s="51" t="n">
        <v>2130.967</v>
      </c>
      <c r="Y65" s="51" t="n">
        <v>3.759</v>
      </c>
      <c r="Z65" s="51" t="n">
        <f aca="false">X65/3600</f>
        <v>0.591935277777778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589729166666667</v>
      </c>
      <c r="AG65" s="38" t="n">
        <f aca="false">Y65/100</f>
        <v>0.03759</v>
      </c>
      <c r="AH65" s="38" t="n">
        <f aca="false">Z65/100</f>
        <v>0.0059193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9296</v>
      </c>
      <c r="I66" s="64" t="n">
        <f aca="false">V66</f>
        <v>33.0186</v>
      </c>
      <c r="J66" s="64" t="n">
        <f aca="false">T66</f>
        <v>154.9296</v>
      </c>
      <c r="K66" s="64" t="n">
        <f aca="false">W66</f>
        <v>33.538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5.163</v>
      </c>
      <c r="Q66" s="58" t="n">
        <v>3.088</v>
      </c>
      <c r="R66" s="58" t="n">
        <f aca="false">P66/3600</f>
        <v>0.543100833333333</v>
      </c>
      <c r="S66" s="56"/>
      <c r="T66" s="58" t="n">
        <v>154.9296</v>
      </c>
      <c r="U66" s="58" t="n">
        <v>27.6106</v>
      </c>
      <c r="V66" s="58" t="n">
        <v>33.0186</v>
      </c>
      <c r="W66" s="58" t="n">
        <v>33.5389</v>
      </c>
      <c r="X66" s="58" t="n">
        <v>1954.558</v>
      </c>
      <c r="Y66" s="58" t="n">
        <v>3.198</v>
      </c>
      <c r="Z66" s="58" t="n">
        <f aca="false">X66/3600</f>
        <v>0.542932777777778</v>
      </c>
      <c r="AA66" s="56"/>
      <c r="AB66" s="56"/>
      <c r="AC66" s="56"/>
      <c r="AE66" s="38" t="n">
        <f aca="false">Q66/100</f>
        <v>0.03088</v>
      </c>
      <c r="AF66" s="38" t="n">
        <f aca="false">R66/100</f>
        <v>0.00543100833333333</v>
      </c>
      <c r="AG66" s="38" t="n">
        <f aca="false">Y66/100</f>
        <v>0.03198</v>
      </c>
      <c r="AH66" s="38" t="n">
        <f aca="false">Z66/100</f>
        <v>0.0054293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2896</v>
      </c>
      <c r="I67" s="60" t="n">
        <f aca="false">V67</f>
        <v>41.1476</v>
      </c>
      <c r="J67" s="60" t="n">
        <f aca="false">T67</f>
        <v>1413.2896</v>
      </c>
      <c r="K67" s="60" t="n">
        <f aca="false">W67</f>
        <v>42.182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26.929</v>
      </c>
      <c r="Q67" s="52" t="n">
        <v>5.506</v>
      </c>
      <c r="R67" s="59" t="n">
        <f aca="false">P67/3600</f>
        <v>0.563035833333333</v>
      </c>
      <c r="S67" s="61"/>
      <c r="T67" s="59" t="n">
        <v>1413.2896</v>
      </c>
      <c r="U67" s="59" t="n">
        <v>39.9565</v>
      </c>
      <c r="V67" s="59" t="n">
        <v>41.1476</v>
      </c>
      <c r="W67" s="59" t="n">
        <v>42.1824</v>
      </c>
      <c r="X67" s="59" t="n">
        <v>2027.709</v>
      </c>
      <c r="Y67" s="59" t="n">
        <v>5.538</v>
      </c>
      <c r="Z67" s="59" t="n">
        <f aca="false">X67/3600</f>
        <v>0.5632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38</v>
      </c>
      <c r="AH67" s="38" t="n">
        <f aca="false">Z67/100</f>
        <v>0.0056325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2864</v>
      </c>
      <c r="I68" s="50" t="n">
        <f aca="false">V68</f>
        <v>38.1709</v>
      </c>
      <c r="J68" s="50" t="n">
        <f aca="false">T68</f>
        <v>682.2864</v>
      </c>
      <c r="K68" s="50" t="n">
        <f aca="false">W68</f>
        <v>39.309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2" t="n">
        <v>4.539</v>
      </c>
      <c r="R68" s="51" t="n">
        <f aca="false">P68/3600</f>
        <v>0.472384444444444</v>
      </c>
      <c r="S68" s="53"/>
      <c r="T68" s="51" t="n">
        <v>682.2864</v>
      </c>
      <c r="U68" s="51" t="n">
        <v>35.7966</v>
      </c>
      <c r="V68" s="51" t="n">
        <v>38.1709</v>
      </c>
      <c r="W68" s="51" t="n">
        <v>39.3097</v>
      </c>
      <c r="X68" s="51" t="n">
        <v>1697.229</v>
      </c>
      <c r="Y68" s="51" t="n">
        <v>4.57</v>
      </c>
      <c r="Z68" s="51" t="n">
        <f aca="false">X68/3600</f>
        <v>0.4714525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472384444444444</v>
      </c>
      <c r="AG68" s="38" t="n">
        <f aca="false">Y68/100</f>
        <v>0.0457</v>
      </c>
      <c r="AH68" s="38" t="n">
        <f aca="false">Z68/100</f>
        <v>0.0047145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368</v>
      </c>
      <c r="I69" s="50" t="n">
        <f aca="false">V69</f>
        <v>35.7276</v>
      </c>
      <c r="J69" s="50" t="n">
        <f aca="false">T69</f>
        <v>321.2368</v>
      </c>
      <c r="K69" s="50" t="n">
        <f aca="false">W69</f>
        <v>36.781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2" t="n">
        <v>3.681</v>
      </c>
      <c r="R69" s="51" t="n">
        <f aca="false">P69/3600</f>
        <v>0.4058225</v>
      </c>
      <c r="S69" s="53"/>
      <c r="T69" s="51" t="n">
        <v>321.2368</v>
      </c>
      <c r="U69" s="51" t="n">
        <v>32.1467</v>
      </c>
      <c r="V69" s="51" t="n">
        <v>35.7276</v>
      </c>
      <c r="W69" s="51" t="n">
        <v>36.7813</v>
      </c>
      <c r="X69" s="51" t="n">
        <v>1459.604</v>
      </c>
      <c r="Y69" s="51" t="n">
        <v>3.666</v>
      </c>
      <c r="Z69" s="51" t="n">
        <f aca="false">X69/3600</f>
        <v>0.405445555555556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4058225</v>
      </c>
      <c r="AG69" s="38" t="n">
        <f aca="false">Y69/100</f>
        <v>0.03666</v>
      </c>
      <c r="AH69" s="38" t="n">
        <f aca="false">Z69/100</f>
        <v>0.0040544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0648</v>
      </c>
      <c r="I70" s="65" t="n">
        <f aca="false">V70</f>
        <v>33.3774</v>
      </c>
      <c r="J70" s="65" t="n">
        <f aca="false">T70</f>
        <v>149.0648</v>
      </c>
      <c r="K70" s="65" t="n">
        <f aca="false">W70</f>
        <v>34.277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320.027</v>
      </c>
      <c r="Q70" s="58" t="n">
        <v>2.776</v>
      </c>
      <c r="R70" s="58" t="n">
        <f aca="false">P70/3600</f>
        <v>0.366674166666667</v>
      </c>
      <c r="S70" s="56"/>
      <c r="T70" s="58" t="n">
        <v>149.0648</v>
      </c>
      <c r="U70" s="58" t="n">
        <v>29.2269</v>
      </c>
      <c r="V70" s="58" t="n">
        <v>33.3774</v>
      </c>
      <c r="W70" s="58" t="n">
        <v>34.2775</v>
      </c>
      <c r="X70" s="58" t="n">
        <v>1322.384</v>
      </c>
      <c r="Y70" s="58" t="n">
        <v>2.792</v>
      </c>
      <c r="Z70" s="58" t="n">
        <f aca="false">X70/3600</f>
        <v>0.367328888888889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366674166666667</v>
      </c>
      <c r="AG70" s="38" t="n">
        <f aca="false">Y70/100</f>
        <v>0.02792</v>
      </c>
      <c r="AH70" s="38" t="n">
        <f aca="false">Z70/100</f>
        <v>0.0036732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1792</v>
      </c>
      <c r="I71" s="62" t="n">
        <f aca="false">V71</f>
        <v>46.8301</v>
      </c>
      <c r="J71" s="62" t="n">
        <f aca="false">T71</f>
        <v>2079.1792</v>
      </c>
      <c r="K71" s="62" t="n">
        <f aca="false">W71</f>
        <v>47.772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2081.102</v>
      </c>
      <c r="Q71" s="52" t="n">
        <v>45.506</v>
      </c>
      <c r="R71" s="59" t="n">
        <f aca="false">P71/3600</f>
        <v>6.13363944444444</v>
      </c>
      <c r="S71" s="61"/>
      <c r="T71" s="59" t="n">
        <v>2079.1792</v>
      </c>
      <c r="U71" s="59" t="n">
        <v>43.5149</v>
      </c>
      <c r="V71" s="59" t="n">
        <v>46.8301</v>
      </c>
      <c r="W71" s="59" t="n">
        <v>47.7728</v>
      </c>
      <c r="X71" s="59" t="n">
        <v>21810.976</v>
      </c>
      <c r="Y71" s="59" t="n">
        <v>45.911</v>
      </c>
      <c r="Z71" s="59" t="n">
        <f aca="false">X71/3600</f>
        <v>6.05860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0613363944444444</v>
      </c>
      <c r="AG71" s="38" t="n">
        <f aca="false">Y71/100</f>
        <v>0.45911</v>
      </c>
      <c r="AH71" s="38" t="n">
        <f aca="false">Z71/100</f>
        <v>0.0605860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6328</v>
      </c>
      <c r="I72" s="63" t="n">
        <f aca="false">V72</f>
        <v>45.4871</v>
      </c>
      <c r="J72" s="63" t="n">
        <f aca="false">T72</f>
        <v>778.6328</v>
      </c>
      <c r="K72" s="63" t="n">
        <f aca="false">W72</f>
        <v>46.073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2" t="n">
        <v>35.303</v>
      </c>
      <c r="R72" s="51" t="n">
        <f aca="false">P72/3600</f>
        <v>5.73053611111111</v>
      </c>
      <c r="S72" s="53"/>
      <c r="T72" s="51" t="n">
        <v>778.6328</v>
      </c>
      <c r="U72" s="51" t="n">
        <v>41.1741</v>
      </c>
      <c r="V72" s="51" t="n">
        <v>45.4871</v>
      </c>
      <c r="W72" s="51" t="n">
        <v>46.0738</v>
      </c>
      <c r="X72" s="51" t="n">
        <v>20539.814</v>
      </c>
      <c r="Y72" s="51" t="n">
        <v>35.209</v>
      </c>
      <c r="Z72" s="51" t="n">
        <f aca="false">X72/3600</f>
        <v>5.70550388888889</v>
      </c>
      <c r="AA72" s="53"/>
      <c r="AB72" s="53"/>
      <c r="AC72" s="53"/>
      <c r="AE72" s="38" t="n">
        <f aca="false">Q72/100</f>
        <v>0.35303</v>
      </c>
      <c r="AF72" s="38" t="n">
        <f aca="false">R72/100</f>
        <v>0.0573053611111111</v>
      </c>
      <c r="AG72" s="38" t="n">
        <f aca="false">Y72/100</f>
        <v>0.35209</v>
      </c>
      <c r="AH72" s="38" t="n">
        <f aca="false">Z72/100</f>
        <v>0.0570550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6272</v>
      </c>
      <c r="I73" s="63" t="n">
        <f aca="false">V73</f>
        <v>43.906</v>
      </c>
      <c r="J73" s="63" t="n">
        <f aca="false">T73</f>
        <v>372.6272</v>
      </c>
      <c r="K73" s="63" t="n">
        <f aca="false">W73</f>
        <v>44.199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2" t="n">
        <v>28.813</v>
      </c>
      <c r="R73" s="51" t="n">
        <f aca="false">P73/3600</f>
        <v>5.52400555555556</v>
      </c>
      <c r="S73" s="53"/>
      <c r="T73" s="51" t="n">
        <v>372.6272</v>
      </c>
      <c r="U73" s="51" t="n">
        <v>38.6578</v>
      </c>
      <c r="V73" s="51" t="n">
        <v>43.906</v>
      </c>
      <c r="W73" s="51" t="n">
        <v>44.1991</v>
      </c>
      <c r="X73" s="51" t="n">
        <v>19864.176</v>
      </c>
      <c r="Y73" s="51" t="n">
        <v>27.908</v>
      </c>
      <c r="Z73" s="51" t="n">
        <f aca="false">X73/3600</f>
        <v>5.51782666666667</v>
      </c>
      <c r="AA73" s="53"/>
      <c r="AB73" s="53"/>
      <c r="AC73" s="53"/>
      <c r="AE73" s="38" t="n">
        <f aca="false">Q73/100</f>
        <v>0.28813</v>
      </c>
      <c r="AF73" s="38" t="n">
        <f aca="false">R73/100</f>
        <v>0.0552400555555556</v>
      </c>
      <c r="AG73" s="38" t="n">
        <f aca="false">Y73/100</f>
        <v>0.27908</v>
      </c>
      <c r="AH73" s="38" t="n">
        <f aca="false">Z73/100</f>
        <v>0.0551782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944</v>
      </c>
      <c r="I74" s="64" t="n">
        <f aca="false">V74</f>
        <v>42.2192</v>
      </c>
      <c r="J74" s="64" t="n">
        <f aca="false">T74</f>
        <v>195.0944</v>
      </c>
      <c r="K74" s="64" t="n">
        <f aca="false">W74</f>
        <v>42.166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9402.795</v>
      </c>
      <c r="Q74" s="58" t="n">
        <v>23.899</v>
      </c>
      <c r="R74" s="58" t="n">
        <f aca="false">P74/3600</f>
        <v>5.38966527777778</v>
      </c>
      <c r="S74" s="56"/>
      <c r="T74" s="58" t="n">
        <v>195.0944</v>
      </c>
      <c r="U74" s="58" t="n">
        <v>35.8744</v>
      </c>
      <c r="V74" s="58" t="n">
        <v>42.2192</v>
      </c>
      <c r="W74" s="58" t="n">
        <v>42.1661</v>
      </c>
      <c r="X74" s="58" t="n">
        <v>19598.018</v>
      </c>
      <c r="Y74" s="58" t="n">
        <v>24.102</v>
      </c>
      <c r="Z74" s="58" t="n">
        <f aca="false">X74/3600</f>
        <v>5.44389388888889</v>
      </c>
      <c r="AA74" s="56"/>
      <c r="AB74" s="56"/>
      <c r="AC74" s="56"/>
      <c r="AE74" s="38" t="n">
        <f aca="false">Q74/100</f>
        <v>0.23899</v>
      </c>
      <c r="AF74" s="38" t="n">
        <f aca="false">R74/100</f>
        <v>0.0538966527777778</v>
      </c>
      <c r="AG74" s="38" t="n">
        <f aca="false">Y74/100</f>
        <v>0.24102</v>
      </c>
      <c r="AH74" s="38" t="n">
        <f aca="false">Z74/100</f>
        <v>0.0544389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8408</v>
      </c>
      <c r="I75" s="60" t="n">
        <f aca="false">V75</f>
        <v>48.4237</v>
      </c>
      <c r="J75" s="60" t="n">
        <f aca="false">T75</f>
        <v>2700.8408</v>
      </c>
      <c r="K75" s="60" t="n">
        <f aca="false">W75</f>
        <v>47.7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2156.834</v>
      </c>
      <c r="Q75" s="52" t="n">
        <v>46.785</v>
      </c>
      <c r="R75" s="59" t="n">
        <f aca="false">P75/3600</f>
        <v>6.15467611111111</v>
      </c>
      <c r="S75" s="61"/>
      <c r="T75" s="59" t="n">
        <v>2700.8408</v>
      </c>
      <c r="U75" s="59" t="n">
        <v>43.372</v>
      </c>
      <c r="V75" s="59" t="n">
        <v>48.4237</v>
      </c>
      <c r="W75" s="59" t="n">
        <v>47.76</v>
      </c>
      <c r="X75" s="59" t="n">
        <v>22174.316</v>
      </c>
      <c r="Y75" s="59" t="n">
        <v>47.143</v>
      </c>
      <c r="Z75" s="59" t="n">
        <f aca="false">X75/3600</f>
        <v>6.15953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0615467611111111</v>
      </c>
      <c r="AG75" s="38" t="n">
        <f aca="false">Y75/100</f>
        <v>0.47143</v>
      </c>
      <c r="AH75" s="38" t="n">
        <f aca="false">Z75/100</f>
        <v>0.0615953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6032</v>
      </c>
      <c r="I76" s="50" t="n">
        <f aca="false">V76</f>
        <v>46.9605</v>
      </c>
      <c r="J76" s="50" t="n">
        <f aca="false">T76</f>
        <v>928.6032</v>
      </c>
      <c r="K76" s="50" t="n">
        <f aca="false">W76</f>
        <v>45.767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2" t="n">
        <v>38.486</v>
      </c>
      <c r="R76" s="51" t="n">
        <f aca="false">P76/3600</f>
        <v>5.70681888888889</v>
      </c>
      <c r="S76" s="53"/>
      <c r="T76" s="51" t="n">
        <v>928.6032</v>
      </c>
      <c r="U76" s="51" t="n">
        <v>40.9046</v>
      </c>
      <c r="V76" s="51" t="n">
        <v>46.9605</v>
      </c>
      <c r="W76" s="51" t="n">
        <v>45.7678</v>
      </c>
      <c r="X76" s="51" t="n">
        <v>20652.83</v>
      </c>
      <c r="Y76" s="51" t="n">
        <v>38.938</v>
      </c>
      <c r="Z76" s="51" t="n">
        <f aca="false">X76/3600</f>
        <v>5.73689722222222</v>
      </c>
      <c r="AA76" s="53"/>
      <c r="AB76" s="53"/>
      <c r="AC76" s="53"/>
      <c r="AE76" s="38" t="n">
        <f aca="false">Q76/100</f>
        <v>0.38486</v>
      </c>
      <c r="AF76" s="38" t="n">
        <f aca="false">R76/100</f>
        <v>0.0570681888888889</v>
      </c>
      <c r="AG76" s="38" t="n">
        <f aca="false">Y76/100</f>
        <v>0.38938</v>
      </c>
      <c r="AH76" s="38" t="n">
        <f aca="false">Z76/100</f>
        <v>0.0573689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816</v>
      </c>
      <c r="I77" s="50" t="n">
        <f aca="false">V77</f>
        <v>45.4797</v>
      </c>
      <c r="J77" s="50" t="n">
        <f aca="false">T77</f>
        <v>444.6816</v>
      </c>
      <c r="K77" s="50" t="n">
        <f aca="false">W77</f>
        <v>43.775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2" t="n">
        <v>32.792</v>
      </c>
      <c r="R77" s="51" t="n">
        <f aca="false">P77/3600</f>
        <v>5.55705055555556</v>
      </c>
      <c r="S77" s="53"/>
      <c r="T77" s="51" t="n">
        <v>444.6816</v>
      </c>
      <c r="U77" s="51" t="n">
        <v>38.22</v>
      </c>
      <c r="V77" s="51" t="n">
        <v>45.4797</v>
      </c>
      <c r="W77" s="51" t="n">
        <v>43.7753</v>
      </c>
      <c r="X77" s="51" t="n">
        <v>20071.835</v>
      </c>
      <c r="Y77" s="51" t="n">
        <v>32.432</v>
      </c>
      <c r="Z77" s="51" t="n">
        <f aca="false">X77/3600</f>
        <v>5.57550972222222</v>
      </c>
      <c r="AA77" s="53"/>
      <c r="AB77" s="53"/>
      <c r="AC77" s="53"/>
      <c r="AE77" s="38" t="n">
        <f aca="false">Q77/100</f>
        <v>0.32792</v>
      </c>
      <c r="AF77" s="38" t="n">
        <f aca="false">R77/100</f>
        <v>0.0555705055555556</v>
      </c>
      <c r="AG77" s="38" t="n">
        <f aca="false">Y77/100</f>
        <v>0.32432</v>
      </c>
      <c r="AH77" s="38" t="n">
        <f aca="false">Z77/100</f>
        <v>0.05575509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9256</v>
      </c>
      <c r="I78" s="57" t="n">
        <f aca="false">V78</f>
        <v>43.8001</v>
      </c>
      <c r="J78" s="57" t="n">
        <f aca="false">T78</f>
        <v>236.9256</v>
      </c>
      <c r="K78" s="57" t="n">
        <f aca="false">W78</f>
        <v>41.87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747.008</v>
      </c>
      <c r="Q78" s="58" t="n">
        <v>27.409</v>
      </c>
      <c r="R78" s="58" t="n">
        <f aca="false">P78/3600</f>
        <v>5.48528</v>
      </c>
      <c r="S78" s="56"/>
      <c r="T78" s="58" t="n">
        <v>236.9256</v>
      </c>
      <c r="U78" s="58" t="n">
        <v>35.2433</v>
      </c>
      <c r="V78" s="58" t="n">
        <v>43.8001</v>
      </c>
      <c r="W78" s="58" t="n">
        <v>41.873</v>
      </c>
      <c r="X78" s="58" t="n">
        <v>19879.054</v>
      </c>
      <c r="Y78" s="58" t="n">
        <v>27.705</v>
      </c>
      <c r="Z78" s="58" t="n">
        <f aca="false">X78/3600</f>
        <v>5.52195944444445</v>
      </c>
      <c r="AA78" s="56"/>
      <c r="AB78" s="56"/>
      <c r="AC78" s="56"/>
      <c r="AE78" s="38" t="n">
        <f aca="false">Q78/100</f>
        <v>0.27409</v>
      </c>
      <c r="AF78" s="38" t="n">
        <f aca="false">R78/100</f>
        <v>0.0548528</v>
      </c>
      <c r="AG78" s="38" t="n">
        <f aca="false">Y78/100</f>
        <v>0.27705</v>
      </c>
      <c r="AH78" s="38" t="n">
        <f aca="false">Z78/100</f>
        <v>0.0552195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2736</v>
      </c>
      <c r="I79" s="60" t="n">
        <f aca="false">V79</f>
        <v>48.072</v>
      </c>
      <c r="J79" s="60" t="n">
        <f aca="false">T79</f>
        <v>2271.2736</v>
      </c>
      <c r="K79" s="60" t="n">
        <f aca="false">W79</f>
        <v>48.203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1728.967</v>
      </c>
      <c r="Q79" s="52" t="n">
        <v>45.194</v>
      </c>
      <c r="R79" s="59" t="n">
        <f aca="false">P79/3600</f>
        <v>6.03582416666667</v>
      </c>
      <c r="S79" s="61"/>
      <c r="T79" s="59" t="n">
        <v>2271.2736</v>
      </c>
      <c r="U79" s="59" t="n">
        <v>43.2798</v>
      </c>
      <c r="V79" s="59" t="n">
        <v>48.072</v>
      </c>
      <c r="W79" s="59" t="n">
        <v>48.2031</v>
      </c>
      <c r="X79" s="59" t="n">
        <v>21717.042</v>
      </c>
      <c r="Y79" s="59" t="n">
        <v>45.63</v>
      </c>
      <c r="Z79" s="59" t="n">
        <f aca="false">X79/3600</f>
        <v>6.03251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0603582416666667</v>
      </c>
      <c r="AG79" s="38" t="n">
        <f aca="false">Y79/100</f>
        <v>0.4563</v>
      </c>
      <c r="AH79" s="38" t="n">
        <f aca="false">Z79/100</f>
        <v>0.0603251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7536</v>
      </c>
      <c r="I80" s="50" t="n">
        <f aca="false">V80</f>
        <v>46.2501</v>
      </c>
      <c r="J80" s="50" t="n">
        <f aca="false">T80</f>
        <v>767.7536</v>
      </c>
      <c r="K80" s="50" t="n">
        <f aca="false">W80</f>
        <v>46.247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2" t="n">
        <v>37.83</v>
      </c>
      <c r="R80" s="51" t="n">
        <f aca="false">P80/3600</f>
        <v>5.62528083333333</v>
      </c>
      <c r="S80" s="53"/>
      <c r="T80" s="51" t="n">
        <v>767.7536</v>
      </c>
      <c r="U80" s="51" t="n">
        <v>40.8241</v>
      </c>
      <c r="V80" s="51" t="n">
        <v>46.2501</v>
      </c>
      <c r="W80" s="51" t="n">
        <v>46.2478</v>
      </c>
      <c r="X80" s="51" t="n">
        <v>20284.772</v>
      </c>
      <c r="Y80" s="51" t="n">
        <v>37.892</v>
      </c>
      <c r="Z80" s="51" t="n">
        <f aca="false">X80/3600</f>
        <v>5.63465888888889</v>
      </c>
      <c r="AA80" s="53"/>
      <c r="AB80" s="53"/>
      <c r="AC80" s="53"/>
      <c r="AE80" s="38" t="n">
        <f aca="false">Q80/100</f>
        <v>0.3783</v>
      </c>
      <c r="AF80" s="38" t="n">
        <f aca="false">R80/100</f>
        <v>0.0562528083333333</v>
      </c>
      <c r="AG80" s="38" t="n">
        <f aca="false">Y80/100</f>
        <v>0.37892</v>
      </c>
      <c r="AH80" s="38" t="n">
        <f aca="false">Z80/100</f>
        <v>0.0563465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1432</v>
      </c>
      <c r="I81" s="50" t="n">
        <f aca="false">V81</f>
        <v>44.3618</v>
      </c>
      <c r="J81" s="50" t="n">
        <f aca="false">T81</f>
        <v>343.1432</v>
      </c>
      <c r="K81" s="50" t="n">
        <f aca="false">W81</f>
        <v>44.079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2" t="n">
        <v>31.778</v>
      </c>
      <c r="R81" s="51" t="n">
        <f aca="false">P81/3600</f>
        <v>5.45853055555556</v>
      </c>
      <c r="S81" s="53"/>
      <c r="T81" s="51" t="n">
        <v>343.1432</v>
      </c>
      <c r="U81" s="51" t="n">
        <v>38.2128</v>
      </c>
      <c r="V81" s="51" t="n">
        <v>44.3618</v>
      </c>
      <c r="W81" s="51" t="n">
        <v>44.0799</v>
      </c>
      <c r="X81" s="51" t="n">
        <v>19662.761</v>
      </c>
      <c r="Y81" s="51" t="n">
        <v>31.668</v>
      </c>
      <c r="Z81" s="51" t="n">
        <f aca="false">X81/3600</f>
        <v>5.46187805555556</v>
      </c>
      <c r="AA81" s="53"/>
      <c r="AB81" s="53"/>
      <c r="AC81" s="53"/>
      <c r="AE81" s="38" t="n">
        <f aca="false">Q81/100</f>
        <v>0.31778</v>
      </c>
      <c r="AF81" s="38" t="n">
        <f aca="false">R81/100</f>
        <v>0.0545853055555556</v>
      </c>
      <c r="AG81" s="38" t="n">
        <f aca="false">Y81/100</f>
        <v>0.31668</v>
      </c>
      <c r="AH81" s="38" t="n">
        <f aca="false">Z81/100</f>
        <v>0.054618780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84</v>
      </c>
      <c r="I82" s="65" t="n">
        <f aca="false">V82</f>
        <v>42.2682</v>
      </c>
      <c r="J82" s="65" t="n">
        <f aca="false">T82</f>
        <v>173.984</v>
      </c>
      <c r="K82" s="65" t="n">
        <f aca="false">W82</f>
        <v>41.765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427.049</v>
      </c>
      <c r="Q82" s="58" t="n">
        <v>25.023</v>
      </c>
      <c r="R82" s="58" t="n">
        <f aca="false">P82/3600</f>
        <v>5.3964025</v>
      </c>
      <c r="S82" s="56"/>
      <c r="T82" s="58" t="n">
        <v>173.984</v>
      </c>
      <c r="U82" s="58" t="n">
        <v>35.5377</v>
      </c>
      <c r="V82" s="58" t="n">
        <v>42.2682</v>
      </c>
      <c r="W82" s="58" t="n">
        <v>41.7655</v>
      </c>
      <c r="X82" s="58" t="n">
        <v>19420.271</v>
      </c>
      <c r="Y82" s="58" t="n">
        <v>24.975</v>
      </c>
      <c r="Z82" s="58" t="n">
        <f aca="false">X82/3600</f>
        <v>5.39451972222222</v>
      </c>
      <c r="AA82" s="56"/>
      <c r="AB82" s="56"/>
      <c r="AC82" s="56"/>
      <c r="AE82" s="38" t="n">
        <f aca="false">Q82/100</f>
        <v>0.25023</v>
      </c>
      <c r="AF82" s="38" t="n">
        <f aca="false">R82/100</f>
        <v>0.053964025</v>
      </c>
      <c r="AG82" s="38" t="n">
        <f aca="false">Y82/100</f>
        <v>0.24975</v>
      </c>
      <c r="AH82" s="38" t="n">
        <f aca="false">Z82/100</f>
        <v>0.053945197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3.19745026789329</v>
      </c>
      <c r="S89" s="70"/>
      <c r="T89" s="70"/>
      <c r="U89" s="70"/>
      <c r="V89" s="70"/>
      <c r="W89" s="70"/>
      <c r="X89" s="70"/>
      <c r="Y89" s="70" t="n">
        <f aca="false">GEOMEAN(AG19:AG82)*100</f>
        <v>24.6564971616551</v>
      </c>
      <c r="Z89" s="70" t="n">
        <f aca="false">GEOMEAN(AH19:AH82)*100</f>
        <v>3.189896921716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41855905446</v>
      </c>
      <c r="Z90" s="80" t="n">
        <f aca="false">Z89/R89</f>
        <v>0.99763769705730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340.655693333333</v>
      </c>
      <c r="X91" s="69"/>
      <c r="Y91" s="69" t="n">
        <f aca="false">SUM(Y19:Y82)/3600</f>
        <v>0.757141944444444</v>
      </c>
      <c r="Z91" s="69" t="n">
        <f aca="false">SUM(Z19:Z82)</f>
        <v>338.77663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2.5592</v>
      </c>
      <c r="I19" s="50" t="n">
        <f aca="false">V19</f>
        <v>43.1659</v>
      </c>
      <c r="J19" s="50" t="n">
        <f aca="false">T19</f>
        <v>5792.5592</v>
      </c>
      <c r="K19" s="50" t="n">
        <f aca="false">W19</f>
        <v>44.684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52" t="n">
        <v>32.168</v>
      </c>
      <c r="R19" s="51" t="n">
        <f aca="false">P19/3600</f>
        <v>5.673485</v>
      </c>
      <c r="S19" s="53"/>
      <c r="T19" s="51" t="n">
        <v>5792.5592</v>
      </c>
      <c r="U19" s="51" t="n">
        <v>41.3831</v>
      </c>
      <c r="V19" s="51" t="n">
        <v>43.1659</v>
      </c>
      <c r="W19" s="51" t="n">
        <v>44.6845</v>
      </c>
      <c r="X19" s="51" t="n">
        <v>19312.101</v>
      </c>
      <c r="Y19" s="52" t="n">
        <v>32.588</v>
      </c>
      <c r="Z19" s="51" t="n">
        <f aca="false">X19/3600</f>
        <v>5.36447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8</v>
      </c>
      <c r="AF19" s="38" t="n">
        <f aca="false">R19/100</f>
        <v>0.05673485</v>
      </c>
      <c r="AG19" s="38" t="n">
        <f aca="false">Y19/100</f>
        <v>0.32588</v>
      </c>
      <c r="AH19" s="38" t="n">
        <f aca="false">Z19/100</f>
        <v>0.0536447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4024</v>
      </c>
      <c r="I20" s="50" t="n">
        <f aca="false">V20</f>
        <v>41.624</v>
      </c>
      <c r="J20" s="50" t="n">
        <f aca="false">T20</f>
        <v>2671.4024</v>
      </c>
      <c r="K20" s="50" t="n">
        <f aca="false">W20</f>
        <v>42.84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52" t="n">
        <v>27.893</v>
      </c>
      <c r="R20" s="51" t="n">
        <f aca="false">P20/3600</f>
        <v>5.15033805555556</v>
      </c>
      <c r="S20" s="53"/>
      <c r="T20" s="51" t="n">
        <v>2671.4024</v>
      </c>
      <c r="U20" s="51" t="n">
        <v>39.3157</v>
      </c>
      <c r="V20" s="51" t="n">
        <v>41.624</v>
      </c>
      <c r="W20" s="51" t="n">
        <v>42.848</v>
      </c>
      <c r="X20" s="51" t="n">
        <v>18023.07</v>
      </c>
      <c r="Y20" s="52" t="n">
        <v>27.783</v>
      </c>
      <c r="Z20" s="51" t="n">
        <f aca="false">X20/3600</f>
        <v>5.00640833333333</v>
      </c>
      <c r="AA20" s="53"/>
      <c r="AB20" s="53"/>
      <c r="AC20" s="53"/>
      <c r="AE20" s="38" t="n">
        <f aca="false">Q20/100</f>
        <v>0.27893</v>
      </c>
      <c r="AF20" s="38" t="n">
        <f aca="false">R20/100</f>
        <v>0.0515033805555556</v>
      </c>
      <c r="AG20" s="38" t="n">
        <f aca="false">Y20/100</f>
        <v>0.27783</v>
      </c>
      <c r="AH20" s="38" t="n">
        <f aca="false">Z20/100</f>
        <v>0.050064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3144</v>
      </c>
      <c r="I21" s="50" t="n">
        <f aca="false">V21</f>
        <v>40.2278</v>
      </c>
      <c r="J21" s="50" t="n">
        <f aca="false">T21</f>
        <v>1289.3144</v>
      </c>
      <c r="K21" s="50" t="n">
        <f aca="false">W21</f>
        <v>41.428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52" t="n">
        <v>25.397</v>
      </c>
      <c r="R21" s="51" t="n">
        <f aca="false">P21/3600</f>
        <v>4.76508916666667</v>
      </c>
      <c r="S21" s="53"/>
      <c r="T21" s="51" t="n">
        <v>1289.3144</v>
      </c>
      <c r="U21" s="51" t="n">
        <v>36.8592</v>
      </c>
      <c r="V21" s="51" t="n">
        <v>40.2278</v>
      </c>
      <c r="W21" s="51" t="n">
        <v>41.4282</v>
      </c>
      <c r="X21" s="51" t="n">
        <v>17168.849</v>
      </c>
      <c r="Y21" s="52" t="n">
        <v>25.397</v>
      </c>
      <c r="Z21" s="51" t="n">
        <f aca="false">X21/3600</f>
        <v>4.76912472222222</v>
      </c>
      <c r="AA21" s="53"/>
      <c r="AB21" s="53"/>
      <c r="AC21" s="53"/>
      <c r="AE21" s="38" t="n">
        <f aca="false">Q21/100</f>
        <v>0.25397</v>
      </c>
      <c r="AF21" s="38" t="n">
        <f aca="false">R21/100</f>
        <v>0.0476508916666667</v>
      </c>
      <c r="AG21" s="38" t="n">
        <f aca="false">Y21/100</f>
        <v>0.25397</v>
      </c>
      <c r="AH21" s="38" t="n">
        <f aca="false">Z21/100</f>
        <v>0.0476912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8288</v>
      </c>
      <c r="I22" s="57" t="n">
        <f aca="false">V22</f>
        <v>39.0887</v>
      </c>
      <c r="J22" s="57" t="n">
        <f aca="false">T22</f>
        <v>627.8288</v>
      </c>
      <c r="K22" s="57" t="n">
        <f aca="false">W22</f>
        <v>40.457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672.74</v>
      </c>
      <c r="Q22" s="58" t="n">
        <v>23.962</v>
      </c>
      <c r="R22" s="58" t="n">
        <f aca="false">P22/3600</f>
        <v>4.63131666666667</v>
      </c>
      <c r="S22" s="56"/>
      <c r="T22" s="58" t="n">
        <v>627.8288</v>
      </c>
      <c r="U22" s="58" t="n">
        <v>34.3271</v>
      </c>
      <c r="V22" s="58" t="n">
        <v>39.0887</v>
      </c>
      <c r="W22" s="58" t="n">
        <v>40.4574</v>
      </c>
      <c r="X22" s="58" t="n">
        <v>16658.9</v>
      </c>
      <c r="Y22" s="58" t="n">
        <v>23.915</v>
      </c>
      <c r="Z22" s="58" t="n">
        <f aca="false">X22/3600</f>
        <v>4.62747222222222</v>
      </c>
      <c r="AA22" s="56"/>
      <c r="AB22" s="56"/>
      <c r="AC22" s="56"/>
      <c r="AE22" s="38" t="n">
        <f aca="false">Q22/100</f>
        <v>0.23962</v>
      </c>
      <c r="AF22" s="38" t="n">
        <f aca="false">R22/100</f>
        <v>0.0463131666666667</v>
      </c>
      <c r="AG22" s="38" t="n">
        <f aca="false">Y22/100</f>
        <v>0.23915</v>
      </c>
      <c r="AH22" s="38" t="n">
        <f aca="false">Z22/100</f>
        <v>0.046274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4.9664</v>
      </c>
      <c r="I23" s="60" t="n">
        <f aca="false">V23</f>
        <v>41.9356</v>
      </c>
      <c r="J23" s="60" t="n">
        <f aca="false">T23</f>
        <v>8844.9664</v>
      </c>
      <c r="K23" s="60" t="n">
        <f aca="false">W23</f>
        <v>43.023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9596.001</v>
      </c>
      <c r="Q23" s="52" t="n">
        <v>37.409</v>
      </c>
      <c r="R23" s="59" t="n">
        <f aca="false">P23/3600</f>
        <v>5.44333361111111</v>
      </c>
      <c r="S23" s="61"/>
      <c r="T23" s="59" t="n">
        <v>8844.9664</v>
      </c>
      <c r="U23" s="59" t="n">
        <v>39.6106</v>
      </c>
      <c r="V23" s="59" t="n">
        <v>41.9356</v>
      </c>
      <c r="W23" s="59" t="n">
        <v>43.0232</v>
      </c>
      <c r="X23" s="59" t="n">
        <v>18401.026</v>
      </c>
      <c r="Y23" s="52" t="n">
        <v>37.487</v>
      </c>
      <c r="Z23" s="59" t="n">
        <f aca="false">X23/3600</f>
        <v>5.11139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487</v>
      </c>
      <c r="AH23" s="38" t="n">
        <f aca="false">Z23/100</f>
        <v>0.0511139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4592</v>
      </c>
      <c r="I24" s="50" t="n">
        <f aca="false">V24</f>
        <v>39.9057</v>
      </c>
      <c r="J24" s="50" t="n">
        <f aca="false">T24</f>
        <v>3600.4592</v>
      </c>
      <c r="K24" s="50" t="n">
        <f aca="false">W24</f>
        <v>40.877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52" t="n">
        <v>29.609</v>
      </c>
      <c r="R24" s="51" t="n">
        <f aca="false">P24/3600</f>
        <v>4.75537722222222</v>
      </c>
      <c r="S24" s="53"/>
      <c r="T24" s="51" t="n">
        <v>3600.4592</v>
      </c>
      <c r="U24" s="51" t="n">
        <v>36.681</v>
      </c>
      <c r="V24" s="51" t="n">
        <v>39.9057</v>
      </c>
      <c r="W24" s="51" t="n">
        <v>40.8772</v>
      </c>
      <c r="X24" s="51" t="n">
        <v>17072.145</v>
      </c>
      <c r="Y24" s="52" t="n">
        <v>29.702</v>
      </c>
      <c r="Z24" s="51" t="n">
        <f aca="false">X24/3600</f>
        <v>4.7422625</v>
      </c>
      <c r="AA24" s="53"/>
      <c r="AB24" s="53"/>
      <c r="AC24" s="53"/>
      <c r="AE24" s="38" t="n">
        <f aca="false">Q24/100</f>
        <v>0.29609</v>
      </c>
      <c r="AF24" s="38" t="n">
        <f aca="false">R24/100</f>
        <v>0.0475537722222222</v>
      </c>
      <c r="AG24" s="38" t="n">
        <f aca="false">Y24/100</f>
        <v>0.29702</v>
      </c>
      <c r="AH24" s="38" t="n">
        <f aca="false">Z24/100</f>
        <v>0.0474226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4072</v>
      </c>
      <c r="I25" s="50" t="n">
        <f aca="false">V25</f>
        <v>38.0727</v>
      </c>
      <c r="J25" s="50" t="n">
        <f aca="false">T25</f>
        <v>1524.4072</v>
      </c>
      <c r="K25" s="50" t="n">
        <f aca="false">W25</f>
        <v>39.306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52" t="n">
        <v>25.709</v>
      </c>
      <c r="R25" s="51" t="n">
        <f aca="false">P25/3600</f>
        <v>4.57104305555556</v>
      </c>
      <c r="S25" s="53"/>
      <c r="T25" s="51" t="n">
        <v>1524.4072</v>
      </c>
      <c r="U25" s="51" t="n">
        <v>33.898</v>
      </c>
      <c r="V25" s="51" t="n">
        <v>38.0727</v>
      </c>
      <c r="W25" s="51" t="n">
        <v>39.3067</v>
      </c>
      <c r="X25" s="51" t="n">
        <v>16329.103</v>
      </c>
      <c r="Y25" s="52" t="n">
        <v>25.724</v>
      </c>
      <c r="Z25" s="51" t="n">
        <f aca="false">X25/3600</f>
        <v>4.53586194444444</v>
      </c>
      <c r="AA25" s="53"/>
      <c r="AB25" s="53"/>
      <c r="AC25" s="53"/>
      <c r="AE25" s="38" t="n">
        <f aca="false">Q25/100</f>
        <v>0.25709</v>
      </c>
      <c r="AF25" s="38" t="n">
        <f aca="false">R25/100</f>
        <v>0.0457104305555556</v>
      </c>
      <c r="AG25" s="38" t="n">
        <f aca="false">Y25/100</f>
        <v>0.25724</v>
      </c>
      <c r="AH25" s="38" t="n">
        <f aca="false">Z25/100</f>
        <v>0.04535861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6936</v>
      </c>
      <c r="I26" s="57" t="n">
        <f aca="false">V26</f>
        <v>36.5485</v>
      </c>
      <c r="J26" s="57" t="n">
        <f aca="false">T26</f>
        <v>650.6936</v>
      </c>
      <c r="K26" s="57" t="n">
        <f aca="false">W26</f>
        <v>38.349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5961.732</v>
      </c>
      <c r="Q26" s="58" t="n">
        <v>23.931</v>
      </c>
      <c r="R26" s="58" t="n">
        <f aca="false">P26/3600</f>
        <v>4.43381444444445</v>
      </c>
      <c r="S26" s="56"/>
      <c r="T26" s="58" t="n">
        <v>650.6936</v>
      </c>
      <c r="U26" s="58" t="n">
        <v>31.3428</v>
      </c>
      <c r="V26" s="58" t="n">
        <v>36.5485</v>
      </c>
      <c r="W26" s="58" t="n">
        <v>38.3492</v>
      </c>
      <c r="X26" s="58" t="n">
        <v>16013.166</v>
      </c>
      <c r="Y26" s="58" t="n">
        <v>23.743</v>
      </c>
      <c r="Z26" s="58" t="n">
        <f aca="false">X26/3600</f>
        <v>4.44810166666667</v>
      </c>
      <c r="AA26" s="56"/>
      <c r="AB26" s="56"/>
      <c r="AC26" s="56"/>
      <c r="AE26" s="38" t="n">
        <f aca="false">Q26/100</f>
        <v>0.23931</v>
      </c>
      <c r="AF26" s="38" t="n">
        <f aca="false">R26/100</f>
        <v>0.0443381444444445</v>
      </c>
      <c r="AG26" s="38" t="n">
        <f aca="false">Y26/100</f>
        <v>0.23743</v>
      </c>
      <c r="AH26" s="38" t="n">
        <f aca="false">Z26/100</f>
        <v>0.0444810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19.0352</v>
      </c>
      <c r="I27" s="60" t="n">
        <f aca="false">V27</f>
        <v>40.0284</v>
      </c>
      <c r="J27" s="60" t="n">
        <f aca="false">T27</f>
        <v>20719.0352</v>
      </c>
      <c r="K27" s="60" t="n">
        <f aca="false">W27</f>
        <v>43.169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7912.344</v>
      </c>
      <c r="Q27" s="52" t="n">
        <v>67.253</v>
      </c>
      <c r="R27" s="59" t="n">
        <f aca="false">P27/3600</f>
        <v>10.5312066666667</v>
      </c>
      <c r="S27" s="61"/>
      <c r="T27" s="59" t="n">
        <v>20719.0352</v>
      </c>
      <c r="U27" s="59" t="n">
        <v>38.4604</v>
      </c>
      <c r="V27" s="59" t="n">
        <v>40.0284</v>
      </c>
      <c r="W27" s="59" t="n">
        <v>43.1697</v>
      </c>
      <c r="X27" s="59" t="n">
        <v>37750.885</v>
      </c>
      <c r="Y27" s="52" t="n">
        <v>66.971</v>
      </c>
      <c r="Z27" s="59" t="n">
        <f aca="false">X27/3600</f>
        <v>10.48635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7253</v>
      </c>
      <c r="AF27" s="38" t="n">
        <f aca="false">R27/100</f>
        <v>0.105312066666667</v>
      </c>
      <c r="AG27" s="38" t="n">
        <f aca="false">Y27/100</f>
        <v>0.66971</v>
      </c>
      <c r="AH27" s="38" t="n">
        <f aca="false">Z27/100</f>
        <v>0.104863569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3.8968</v>
      </c>
      <c r="I28" s="50" t="n">
        <f aca="false">V28</f>
        <v>38.798</v>
      </c>
      <c r="J28" s="50" t="n">
        <f aca="false">T28</f>
        <v>6663.8968</v>
      </c>
      <c r="K28" s="50" t="n">
        <f aca="false">W28</f>
        <v>41.273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52" t="n">
        <v>50.919</v>
      </c>
      <c r="R28" s="51" t="n">
        <f aca="false">P28/3600</f>
        <v>9.55619222222222</v>
      </c>
      <c r="S28" s="53"/>
      <c r="T28" s="51" t="n">
        <v>6663.8968</v>
      </c>
      <c r="U28" s="51" t="n">
        <v>36.4185</v>
      </c>
      <c r="V28" s="51" t="n">
        <v>38.798</v>
      </c>
      <c r="W28" s="51" t="n">
        <v>41.2735</v>
      </c>
      <c r="X28" s="51" t="n">
        <v>34582.261</v>
      </c>
      <c r="Y28" s="52" t="n">
        <v>50.575</v>
      </c>
      <c r="Z28" s="51" t="n">
        <f aca="false">X28/3600</f>
        <v>9.60618361111111</v>
      </c>
      <c r="AA28" s="53"/>
      <c r="AB28" s="53"/>
      <c r="AC28" s="53"/>
      <c r="AE28" s="38" t="n">
        <f aca="false">Q28/100</f>
        <v>0.50919</v>
      </c>
      <c r="AF28" s="38" t="n">
        <f aca="false">R28/100</f>
        <v>0.0955619222222222</v>
      </c>
      <c r="AG28" s="38" t="n">
        <f aca="false">Y28/100</f>
        <v>0.50575</v>
      </c>
      <c r="AH28" s="38" t="n">
        <f aca="false">Z28/100</f>
        <v>0.0960618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8.2768</v>
      </c>
      <c r="I29" s="50" t="n">
        <f aca="false">V29</f>
        <v>37.7846</v>
      </c>
      <c r="J29" s="50" t="n">
        <f aca="false">T29</f>
        <v>2988.2768</v>
      </c>
      <c r="K29" s="50" t="n">
        <f aca="false">W29</f>
        <v>39.4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52" t="n">
        <v>46.021</v>
      </c>
      <c r="R29" s="51" t="n">
        <f aca="false">P29/3600</f>
        <v>9.13281305555556</v>
      </c>
      <c r="S29" s="53"/>
      <c r="T29" s="51" t="n">
        <v>2988.2768</v>
      </c>
      <c r="U29" s="51" t="n">
        <v>34.2335</v>
      </c>
      <c r="V29" s="51" t="n">
        <v>37.7846</v>
      </c>
      <c r="W29" s="51" t="n">
        <v>39.47</v>
      </c>
      <c r="X29" s="51" t="n">
        <v>32920.345</v>
      </c>
      <c r="Y29" s="52" t="n">
        <v>44.819</v>
      </c>
      <c r="Z29" s="51" t="n">
        <f aca="false">X29/3600</f>
        <v>9.14454027777778</v>
      </c>
      <c r="AA29" s="53"/>
      <c r="AB29" s="53"/>
      <c r="AC29" s="53"/>
      <c r="AE29" s="38" t="n">
        <f aca="false">Q29/100</f>
        <v>0.46021</v>
      </c>
      <c r="AF29" s="38" t="n">
        <f aca="false">R29/100</f>
        <v>0.0913281305555556</v>
      </c>
      <c r="AG29" s="38" t="n">
        <f aca="false">Y29/100</f>
        <v>0.44819</v>
      </c>
      <c r="AH29" s="38" t="n">
        <f aca="false">Z29/100</f>
        <v>0.09144540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6792</v>
      </c>
      <c r="I30" s="57" t="n">
        <f aca="false">V30</f>
        <v>36.6822</v>
      </c>
      <c r="J30" s="57" t="n">
        <f aca="false">T30</f>
        <v>1435.6792</v>
      </c>
      <c r="K30" s="57" t="n">
        <f aca="false">W30</f>
        <v>37.715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32099.471</v>
      </c>
      <c r="Q30" s="58" t="n">
        <v>41.731</v>
      </c>
      <c r="R30" s="58" t="n">
        <f aca="false">P30/3600</f>
        <v>8.91651972222222</v>
      </c>
      <c r="S30" s="56"/>
      <c r="T30" s="58" t="n">
        <v>1435.6792</v>
      </c>
      <c r="U30" s="58" t="n">
        <v>31.9257</v>
      </c>
      <c r="V30" s="58" t="n">
        <v>36.6822</v>
      </c>
      <c r="W30" s="58" t="n">
        <v>37.7151</v>
      </c>
      <c r="X30" s="58" t="n">
        <v>32181.172</v>
      </c>
      <c r="Y30" s="58" t="n">
        <v>41.449</v>
      </c>
      <c r="Z30" s="58" t="n">
        <f aca="false">X30/3600</f>
        <v>8.93921444444444</v>
      </c>
      <c r="AA30" s="56"/>
      <c r="AB30" s="56"/>
      <c r="AC30" s="56"/>
      <c r="AE30" s="38" t="n">
        <f aca="false">Q30/100</f>
        <v>0.41731</v>
      </c>
      <c r="AF30" s="38" t="n">
        <f aca="false">R30/100</f>
        <v>0.0891651972222222</v>
      </c>
      <c r="AG30" s="38" t="n">
        <f aca="false">Y30/100</f>
        <v>0.41449</v>
      </c>
      <c r="AH30" s="38" t="n">
        <f aca="false">Z30/100</f>
        <v>0.0893921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06.16</v>
      </c>
      <c r="I31" s="62" t="n">
        <f aca="false">V31</f>
        <v>43.5387</v>
      </c>
      <c r="J31" s="62" t="n">
        <f aca="false">T31</f>
        <v>21206.16</v>
      </c>
      <c r="K31" s="62" t="n">
        <f aca="false">W31</f>
        <v>44.680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2358.645</v>
      </c>
      <c r="Q31" s="52" t="n">
        <v>75.833</v>
      </c>
      <c r="R31" s="59" t="n">
        <f aca="false">P31/3600</f>
        <v>11.7662902777778</v>
      </c>
      <c r="S31" s="61"/>
      <c r="T31" s="59" t="n">
        <v>21206.16</v>
      </c>
      <c r="U31" s="59" t="n">
        <v>39.1567</v>
      </c>
      <c r="V31" s="59" t="n">
        <v>43.5387</v>
      </c>
      <c r="W31" s="59" t="n">
        <v>44.6805</v>
      </c>
      <c r="X31" s="59" t="n">
        <v>42413.116</v>
      </c>
      <c r="Y31" s="52" t="n">
        <v>76.004</v>
      </c>
      <c r="Z31" s="59" t="n">
        <f aca="false">X31/3600</f>
        <v>11.78142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5833</v>
      </c>
      <c r="AF31" s="38" t="n">
        <f aca="false">R31/100</f>
        <v>0.117662902777778</v>
      </c>
      <c r="AG31" s="38" t="n">
        <f aca="false">Y31/100</f>
        <v>0.76004</v>
      </c>
      <c r="AH31" s="38" t="n">
        <f aca="false">Z31/100</f>
        <v>0.1178142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48.2912</v>
      </c>
      <c r="I32" s="63" t="n">
        <f aca="false">V32</f>
        <v>42.1053</v>
      </c>
      <c r="J32" s="63" t="n">
        <f aca="false">T32</f>
        <v>7648.2912</v>
      </c>
      <c r="K32" s="63" t="n">
        <f aca="false">W32</f>
        <v>42.535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52" t="n">
        <v>60.857</v>
      </c>
      <c r="R32" s="51" t="n">
        <f aca="false">P32/3600</f>
        <v>10.7464619444444</v>
      </c>
      <c r="S32" s="53"/>
      <c r="T32" s="51" t="n">
        <v>7648.2912</v>
      </c>
      <c r="U32" s="51" t="n">
        <v>37.222</v>
      </c>
      <c r="V32" s="51" t="n">
        <v>42.1053</v>
      </c>
      <c r="W32" s="51" t="n">
        <v>42.5353</v>
      </c>
      <c r="X32" s="51" t="n">
        <v>38537.995</v>
      </c>
      <c r="Y32" s="52" t="n">
        <v>61.386</v>
      </c>
      <c r="Z32" s="51" t="n">
        <f aca="false">X32/3600</f>
        <v>10.7049986111111</v>
      </c>
      <c r="AA32" s="53"/>
      <c r="AB32" s="53"/>
      <c r="AC32" s="53"/>
      <c r="AE32" s="38" t="n">
        <f aca="false">Q32/100</f>
        <v>0.60857</v>
      </c>
      <c r="AF32" s="38" t="n">
        <f aca="false">R32/100</f>
        <v>0.107464619444444</v>
      </c>
      <c r="AG32" s="38" t="n">
        <f aca="false">Y32/100</f>
        <v>0.61386</v>
      </c>
      <c r="AH32" s="38" t="n">
        <f aca="false">Z32/100</f>
        <v>0.10704998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2.8248</v>
      </c>
      <c r="I33" s="63" t="n">
        <f aca="false">V33</f>
        <v>40.5628</v>
      </c>
      <c r="J33" s="63" t="n">
        <f aca="false">T33</f>
        <v>3542.8248</v>
      </c>
      <c r="K33" s="63" t="n">
        <f aca="false">W33</f>
        <v>40.313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52" t="n">
        <v>54.57</v>
      </c>
      <c r="R33" s="51" t="n">
        <f aca="false">P33/3600</f>
        <v>10.1454516666667</v>
      </c>
      <c r="S33" s="53"/>
      <c r="T33" s="51" t="n">
        <v>3542.8248</v>
      </c>
      <c r="U33" s="51" t="n">
        <v>35.2146</v>
      </c>
      <c r="V33" s="51" t="n">
        <v>40.5628</v>
      </c>
      <c r="W33" s="51" t="n">
        <v>40.3135</v>
      </c>
      <c r="X33" s="51" t="n">
        <v>36455.774</v>
      </c>
      <c r="Y33" s="52" t="n">
        <v>54.803</v>
      </c>
      <c r="Z33" s="51" t="n">
        <f aca="false">X33/3600</f>
        <v>10.1266038888889</v>
      </c>
      <c r="AA33" s="53"/>
      <c r="AB33" s="53"/>
      <c r="AC33" s="53"/>
      <c r="AE33" s="38" t="n">
        <f aca="false">Q33/100</f>
        <v>0.5457</v>
      </c>
      <c r="AF33" s="38" t="n">
        <f aca="false">R33/100</f>
        <v>0.101454516666667</v>
      </c>
      <c r="AG33" s="38" t="n">
        <f aca="false">Y33/100</f>
        <v>0.54803</v>
      </c>
      <c r="AH33" s="38" t="n">
        <f aca="false">Z33/100</f>
        <v>0.1012660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0.3944</v>
      </c>
      <c r="I34" s="64" t="n">
        <f aca="false">V34</f>
        <v>39.0836</v>
      </c>
      <c r="J34" s="64" t="n">
        <f aca="false">T34</f>
        <v>1760.3944</v>
      </c>
      <c r="K34" s="64" t="n">
        <f aca="false">W34</f>
        <v>38.226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5055.003</v>
      </c>
      <c r="Q34" s="58" t="n">
        <v>50.607</v>
      </c>
      <c r="R34" s="58" t="n">
        <f aca="false">P34/3600</f>
        <v>9.73750083333333</v>
      </c>
      <c r="S34" s="56"/>
      <c r="T34" s="58" t="n">
        <v>1760.3944</v>
      </c>
      <c r="U34" s="58" t="n">
        <v>33.0484</v>
      </c>
      <c r="V34" s="58" t="n">
        <v>39.0836</v>
      </c>
      <c r="W34" s="58" t="n">
        <v>38.2263</v>
      </c>
      <c r="X34" s="58" t="n">
        <v>35225.776</v>
      </c>
      <c r="Y34" s="58" t="n">
        <v>51.09</v>
      </c>
      <c r="Z34" s="58" t="n">
        <f aca="false">X34/3600</f>
        <v>9.78493777777778</v>
      </c>
      <c r="AA34" s="56"/>
      <c r="AB34" s="56"/>
      <c r="AC34" s="56"/>
      <c r="AE34" s="38" t="n">
        <f aca="false">Q34/100</f>
        <v>0.50607</v>
      </c>
      <c r="AF34" s="38" t="n">
        <f aca="false">R34/100</f>
        <v>0.0973750083333333</v>
      </c>
      <c r="AG34" s="38" t="n">
        <f aca="false">Y34/100</f>
        <v>0.5109</v>
      </c>
      <c r="AH34" s="38" t="n">
        <f aca="false">Z34/100</f>
        <v>0.0978493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07.48</v>
      </c>
      <c r="I35" s="62" t="n">
        <f aca="false">V35</f>
        <v>41.8938</v>
      </c>
      <c r="J35" s="62" t="n">
        <f aca="false">T35</f>
        <v>47807.48</v>
      </c>
      <c r="K35" s="62" t="n">
        <f aca="false">W35</f>
        <v>43.955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8245.87</v>
      </c>
      <c r="Q35" s="52" t="n">
        <v>107.798</v>
      </c>
      <c r="R35" s="59" t="n">
        <f aca="false">P35/3600</f>
        <v>13.4016305555556</v>
      </c>
      <c r="S35" s="61"/>
      <c r="T35" s="59" t="n">
        <v>47807.48</v>
      </c>
      <c r="U35" s="59" t="n">
        <v>37.6791</v>
      </c>
      <c r="V35" s="59" t="n">
        <v>41.8938</v>
      </c>
      <c r="W35" s="59" t="n">
        <v>43.9552</v>
      </c>
      <c r="X35" s="59" t="n">
        <v>47997.09</v>
      </c>
      <c r="Y35" s="52" t="n">
        <v>107.563</v>
      </c>
      <c r="Z35" s="59" t="n">
        <f aca="false">X35/3600</f>
        <v>13.3325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798</v>
      </c>
      <c r="AF35" s="38" t="n">
        <f aca="false">R35/100</f>
        <v>0.134016305555556</v>
      </c>
      <c r="AG35" s="38" t="n">
        <f aca="false">Y35/100</f>
        <v>1.07563</v>
      </c>
      <c r="AH35" s="38" t="n">
        <f aca="false">Z35/100</f>
        <v>0.133325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5.4976</v>
      </c>
      <c r="I36" s="63" t="n">
        <f aca="false">V36</f>
        <v>40.4472</v>
      </c>
      <c r="J36" s="63" t="n">
        <f aca="false">T36</f>
        <v>8255.4976</v>
      </c>
      <c r="K36" s="63" t="n">
        <f aca="false">W36</f>
        <v>42.761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52" t="n">
        <v>69.109</v>
      </c>
      <c r="R36" s="51" t="n">
        <f aca="false">P36/3600</f>
        <v>11.42228</v>
      </c>
      <c r="S36" s="53"/>
      <c r="T36" s="51" t="n">
        <v>8255.4976</v>
      </c>
      <c r="U36" s="51" t="n">
        <v>35.0959</v>
      </c>
      <c r="V36" s="51" t="n">
        <v>40.4472</v>
      </c>
      <c r="W36" s="51" t="n">
        <v>42.7612</v>
      </c>
      <c r="X36" s="51" t="n">
        <v>40994.755</v>
      </c>
      <c r="Y36" s="52" t="n">
        <v>69.108</v>
      </c>
      <c r="Z36" s="51" t="n">
        <f aca="false">X36/3600</f>
        <v>11.3874319444444</v>
      </c>
      <c r="AA36" s="53"/>
      <c r="AB36" s="53"/>
      <c r="AC36" s="53"/>
      <c r="AE36" s="38" t="n">
        <f aca="false">Q36/100</f>
        <v>0.69109</v>
      </c>
      <c r="AF36" s="38" t="n">
        <f aca="false">R36/100</f>
        <v>0.1142228</v>
      </c>
      <c r="AG36" s="38" t="n">
        <f aca="false">Y36/100</f>
        <v>0.69108</v>
      </c>
      <c r="AH36" s="38" t="n">
        <f aca="false">Z36/100</f>
        <v>0.113874319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0552</v>
      </c>
      <c r="I37" s="63" t="n">
        <f aca="false">V37</f>
        <v>39.0449</v>
      </c>
      <c r="J37" s="63" t="n">
        <f aca="false">T37</f>
        <v>2387.0552</v>
      </c>
      <c r="K37" s="63" t="n">
        <f aca="false">W37</f>
        <v>41.625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52" t="n">
        <v>58.969</v>
      </c>
      <c r="R37" s="51" t="n">
        <f aca="false">P37/3600</f>
        <v>10.8549730555556</v>
      </c>
      <c r="S37" s="53"/>
      <c r="T37" s="51" t="n">
        <v>2387.0552</v>
      </c>
      <c r="U37" s="51" t="n">
        <v>33.1396</v>
      </c>
      <c r="V37" s="51" t="n">
        <v>39.0449</v>
      </c>
      <c r="W37" s="51" t="n">
        <v>41.6258</v>
      </c>
      <c r="X37" s="51" t="n">
        <v>39100.738</v>
      </c>
      <c r="Y37" s="52" t="n">
        <v>58.781</v>
      </c>
      <c r="Z37" s="51" t="n">
        <f aca="false">X37/3600</f>
        <v>10.8613161111111</v>
      </c>
      <c r="AA37" s="53"/>
      <c r="AB37" s="53"/>
      <c r="AC37" s="53"/>
      <c r="AE37" s="38" t="n">
        <f aca="false">Q37/100</f>
        <v>0.58969</v>
      </c>
      <c r="AF37" s="38" t="n">
        <f aca="false">R37/100</f>
        <v>0.108549730555556</v>
      </c>
      <c r="AG37" s="38" t="n">
        <f aca="false">Y37/100</f>
        <v>0.58781</v>
      </c>
      <c r="AH37" s="38" t="n">
        <f aca="false">Z37/100</f>
        <v>0.1086131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4432</v>
      </c>
      <c r="I38" s="64" t="n">
        <f aca="false">V38</f>
        <v>37.8469</v>
      </c>
      <c r="J38" s="64" t="n">
        <f aca="false">T38</f>
        <v>941.4432</v>
      </c>
      <c r="K38" s="64" t="n">
        <f aca="false">W38</f>
        <v>40.616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8232.185</v>
      </c>
      <c r="Q38" s="58" t="n">
        <v>55.038</v>
      </c>
      <c r="R38" s="58" t="n">
        <f aca="false">P38/3600</f>
        <v>10.6200513888889</v>
      </c>
      <c r="S38" s="56"/>
      <c r="T38" s="58" t="n">
        <v>941.4432</v>
      </c>
      <c r="U38" s="58" t="n">
        <v>30.8179</v>
      </c>
      <c r="V38" s="58" t="n">
        <v>37.8469</v>
      </c>
      <c r="W38" s="58" t="n">
        <v>40.6167</v>
      </c>
      <c r="X38" s="58" t="n">
        <v>38465.416</v>
      </c>
      <c r="Y38" s="58" t="n">
        <v>55.099</v>
      </c>
      <c r="Z38" s="58" t="n">
        <f aca="false">X38/3600</f>
        <v>10.6848377777778</v>
      </c>
      <c r="AA38" s="56"/>
      <c r="AB38" s="56"/>
      <c r="AC38" s="56"/>
      <c r="AE38" s="38" t="n">
        <f aca="false">Q38/100</f>
        <v>0.55038</v>
      </c>
      <c r="AF38" s="38" t="n">
        <f aca="false">R38/100</f>
        <v>0.106200513888889</v>
      </c>
      <c r="AG38" s="38" t="n">
        <f aca="false">Y38/100</f>
        <v>0.55099</v>
      </c>
      <c r="AH38" s="38" t="n">
        <f aca="false">Z38/100</f>
        <v>0.1068483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8.3376</v>
      </c>
      <c r="I39" s="62" t="n">
        <f aca="false">V39</f>
        <v>42.3206</v>
      </c>
      <c r="J39" s="62" t="n">
        <f aca="false">T39</f>
        <v>4278.3376</v>
      </c>
      <c r="K39" s="62" t="n">
        <f aca="false">W39</f>
        <v>42.7621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597.975</v>
      </c>
      <c r="Q39" s="52" t="n">
        <v>14.087</v>
      </c>
      <c r="R39" s="59" t="n">
        <f aca="false">P39/3600</f>
        <v>2.11054861111111</v>
      </c>
      <c r="S39" s="61"/>
      <c r="T39" s="59" t="n">
        <v>4278.3376</v>
      </c>
      <c r="U39" s="59" t="n">
        <v>39.6056</v>
      </c>
      <c r="V39" s="59" t="n">
        <v>42.3206</v>
      </c>
      <c r="W39" s="59" t="n">
        <v>42.7621</v>
      </c>
      <c r="X39" s="59" t="n">
        <v>7582.356</v>
      </c>
      <c r="Y39" s="52" t="n">
        <v>14.086</v>
      </c>
      <c r="Z39" s="59" t="n">
        <f aca="false">X39/3600</f>
        <v>2.1062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087</v>
      </c>
      <c r="AF39" s="38" t="n">
        <f aca="false">R39/100</f>
        <v>0.0211054861111111</v>
      </c>
      <c r="AG39" s="38" t="n">
        <f aca="false">Y39/100</f>
        <v>0.14086</v>
      </c>
      <c r="AH39" s="38" t="n">
        <f aca="false">Z39/100</f>
        <v>0.021062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1.2352</v>
      </c>
      <c r="I40" s="63" t="n">
        <f aca="false">V40</f>
        <v>39.7425</v>
      </c>
      <c r="J40" s="63" t="n">
        <f aca="false">T40</f>
        <v>2011.2352</v>
      </c>
      <c r="K40" s="63" t="n">
        <f aca="false">W40</f>
        <v>39.819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52" t="n">
        <v>11.45</v>
      </c>
      <c r="R40" s="51" t="n">
        <f aca="false">P40/3600</f>
        <v>1.96916222222222</v>
      </c>
      <c r="S40" s="53"/>
      <c r="T40" s="51" t="n">
        <v>2011.2352</v>
      </c>
      <c r="U40" s="51" t="n">
        <v>36.3658</v>
      </c>
      <c r="V40" s="51" t="n">
        <v>39.7425</v>
      </c>
      <c r="W40" s="51" t="n">
        <v>39.8191</v>
      </c>
      <c r="X40" s="51" t="n">
        <v>7070.35</v>
      </c>
      <c r="Y40" s="52" t="n">
        <v>11.512</v>
      </c>
      <c r="Z40" s="51" t="n">
        <f aca="false">X40/3600</f>
        <v>1.96398611111111</v>
      </c>
      <c r="AA40" s="53"/>
      <c r="AB40" s="53"/>
      <c r="AC40" s="53"/>
      <c r="AE40" s="38" t="n">
        <f aca="false">Q40/100</f>
        <v>0.1145</v>
      </c>
      <c r="AF40" s="38" t="n">
        <f aca="false">R40/100</f>
        <v>0.0196916222222222</v>
      </c>
      <c r="AG40" s="38" t="n">
        <f aca="false">Y40/100</f>
        <v>0.11512</v>
      </c>
      <c r="AH40" s="38" t="n">
        <f aca="false">Z40/100</f>
        <v>0.019639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8.4696</v>
      </c>
      <c r="I41" s="63" t="n">
        <f aca="false">V41</f>
        <v>37.4201</v>
      </c>
      <c r="J41" s="63" t="n">
        <f aca="false">T41</f>
        <v>948.4696</v>
      </c>
      <c r="K41" s="63" t="n">
        <f aca="false">W41</f>
        <v>37.164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52" t="n">
        <v>9.797</v>
      </c>
      <c r="R41" s="51" t="n">
        <f aca="false">P41/3600</f>
        <v>1.85745972222222</v>
      </c>
      <c r="S41" s="53"/>
      <c r="T41" s="51" t="n">
        <v>948.4696</v>
      </c>
      <c r="U41" s="51" t="n">
        <v>33.53</v>
      </c>
      <c r="V41" s="51" t="n">
        <v>37.4201</v>
      </c>
      <c r="W41" s="51" t="n">
        <v>37.1648</v>
      </c>
      <c r="X41" s="51" t="n">
        <v>6689.623</v>
      </c>
      <c r="Y41" s="52" t="n">
        <v>9.843</v>
      </c>
      <c r="Z41" s="51" t="n">
        <f aca="false">X41/3600</f>
        <v>1.85822861111111</v>
      </c>
      <c r="AA41" s="53"/>
      <c r="AB41" s="53"/>
      <c r="AC41" s="53"/>
      <c r="AE41" s="38" t="n">
        <f aca="false">Q41/100</f>
        <v>0.09797</v>
      </c>
      <c r="AF41" s="38" t="n">
        <f aca="false">R41/100</f>
        <v>0.0185745972222222</v>
      </c>
      <c r="AG41" s="38" t="n">
        <f aca="false">Y41/100</f>
        <v>0.09843</v>
      </c>
      <c r="AH41" s="38" t="n">
        <f aca="false">Z41/100</f>
        <v>0.01858228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9864</v>
      </c>
      <c r="I42" s="64" t="n">
        <f aca="false">V42</f>
        <v>35.2837</v>
      </c>
      <c r="J42" s="64" t="n">
        <f aca="false">T42</f>
        <v>459.9864</v>
      </c>
      <c r="K42" s="64" t="n">
        <f aca="false">W42</f>
        <v>34.759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436.018</v>
      </c>
      <c r="Q42" s="58" t="n">
        <v>8.736</v>
      </c>
      <c r="R42" s="58" t="n">
        <f aca="false">P42/3600</f>
        <v>1.78778277777778</v>
      </c>
      <c r="S42" s="56"/>
      <c r="T42" s="58" t="n">
        <v>459.9864</v>
      </c>
      <c r="U42" s="58" t="n">
        <v>30.9559</v>
      </c>
      <c r="V42" s="58" t="n">
        <v>35.2837</v>
      </c>
      <c r="W42" s="58" t="n">
        <v>34.7599</v>
      </c>
      <c r="X42" s="58" t="n">
        <v>6448.893</v>
      </c>
      <c r="Y42" s="58" t="n">
        <v>8.751</v>
      </c>
      <c r="Z42" s="58" t="n">
        <f aca="false">X42/3600</f>
        <v>1.79135916666667</v>
      </c>
      <c r="AA42" s="56"/>
      <c r="AB42" s="56"/>
      <c r="AC42" s="56"/>
      <c r="AE42" s="38" t="n">
        <f aca="false">Q42/100</f>
        <v>0.08736</v>
      </c>
      <c r="AF42" s="38" t="n">
        <f aca="false">R42/100</f>
        <v>0.0178778277777778</v>
      </c>
      <c r="AG42" s="38" t="n">
        <f aca="false">Y42/100</f>
        <v>0.08751</v>
      </c>
      <c r="AH42" s="38" t="n">
        <f aca="false">Z42/100</f>
        <v>0.017913591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5.8592</v>
      </c>
      <c r="I43" s="62" t="n">
        <f aca="false">V43</f>
        <v>42.9791</v>
      </c>
      <c r="J43" s="62" t="n">
        <f aca="false">T43</f>
        <v>4625.8592</v>
      </c>
      <c r="K43" s="62" t="n">
        <f aca="false">W43</f>
        <v>44.242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766.489</v>
      </c>
      <c r="Q43" s="52" t="n">
        <v>17.129</v>
      </c>
      <c r="R43" s="59" t="n">
        <f aca="false">P43/3600</f>
        <v>2.43513583333333</v>
      </c>
      <c r="S43" s="61"/>
      <c r="T43" s="59" t="n">
        <v>4625.8592</v>
      </c>
      <c r="U43" s="59" t="n">
        <v>39.7949</v>
      </c>
      <c r="V43" s="59" t="n">
        <v>42.9791</v>
      </c>
      <c r="W43" s="59" t="n">
        <v>44.2429</v>
      </c>
      <c r="X43" s="59" t="n">
        <v>8757.225</v>
      </c>
      <c r="Y43" s="52" t="n">
        <v>17.129</v>
      </c>
      <c r="Z43" s="59" t="n">
        <f aca="false">X43/3600</f>
        <v>2.43256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29</v>
      </c>
      <c r="AF43" s="38" t="n">
        <f aca="false">R43/100</f>
        <v>0.0243513583333333</v>
      </c>
      <c r="AG43" s="38" t="n">
        <f aca="false">Y43/100</f>
        <v>0.17129</v>
      </c>
      <c r="AH43" s="38" t="n">
        <f aca="false">Z43/100</f>
        <v>0.0243256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4.908</v>
      </c>
      <c r="I44" s="63" t="n">
        <f aca="false">V44</f>
        <v>40.906</v>
      </c>
      <c r="J44" s="63" t="n">
        <f aca="false">T44</f>
        <v>2084.908</v>
      </c>
      <c r="K44" s="63" t="n">
        <f aca="false">W44</f>
        <v>41.9102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52" t="n">
        <v>14.04</v>
      </c>
      <c r="R44" s="51" t="n">
        <f aca="false">P44/3600</f>
        <v>2.27521861111111</v>
      </c>
      <c r="S44" s="53"/>
      <c r="T44" s="51" t="n">
        <v>2084.908</v>
      </c>
      <c r="U44" s="51" t="n">
        <v>36.8804</v>
      </c>
      <c r="V44" s="51" t="n">
        <v>40.906</v>
      </c>
      <c r="W44" s="51" t="n">
        <v>41.9102</v>
      </c>
      <c r="X44" s="51" t="n">
        <v>8183.266</v>
      </c>
      <c r="Y44" s="52" t="n">
        <v>14.071</v>
      </c>
      <c r="Z44" s="51" t="n">
        <f aca="false">X44/3600</f>
        <v>2.27312944444444</v>
      </c>
      <c r="AA44" s="53"/>
      <c r="AB44" s="53"/>
      <c r="AC44" s="53"/>
      <c r="AE44" s="38" t="n">
        <f aca="false">Q44/100</f>
        <v>0.1404</v>
      </c>
      <c r="AF44" s="38" t="n">
        <f aca="false">R44/100</f>
        <v>0.0227521861111111</v>
      </c>
      <c r="AG44" s="38" t="n">
        <f aca="false">Y44/100</f>
        <v>0.14071</v>
      </c>
      <c r="AH44" s="38" t="n">
        <f aca="false">Z44/100</f>
        <v>0.0227312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6432</v>
      </c>
      <c r="I45" s="63" t="n">
        <f aca="false">V45</f>
        <v>38.9116</v>
      </c>
      <c r="J45" s="63" t="n">
        <f aca="false">T45</f>
        <v>1007.6432</v>
      </c>
      <c r="K45" s="63" t="n">
        <f aca="false">W45</f>
        <v>39.698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52" t="n">
        <v>12.277</v>
      </c>
      <c r="R45" s="51" t="n">
        <f aca="false">P45/3600</f>
        <v>2.17197</v>
      </c>
      <c r="S45" s="53"/>
      <c r="T45" s="51" t="n">
        <v>1007.6432</v>
      </c>
      <c r="U45" s="51" t="n">
        <v>33.912</v>
      </c>
      <c r="V45" s="51" t="n">
        <v>38.9116</v>
      </c>
      <c r="W45" s="51" t="n">
        <v>39.6981</v>
      </c>
      <c r="X45" s="51" t="n">
        <v>7826.663</v>
      </c>
      <c r="Y45" s="52" t="n">
        <v>12.261</v>
      </c>
      <c r="Z45" s="51" t="n">
        <f aca="false">X45/3600</f>
        <v>2.17407305555556</v>
      </c>
      <c r="AA45" s="53"/>
      <c r="AB45" s="53"/>
      <c r="AC45" s="53"/>
      <c r="AE45" s="38" t="n">
        <f aca="false">Q45/100</f>
        <v>0.12277</v>
      </c>
      <c r="AF45" s="38" t="n">
        <f aca="false">R45/100</f>
        <v>0.0217197</v>
      </c>
      <c r="AG45" s="38" t="n">
        <f aca="false">Y45/100</f>
        <v>0.12261</v>
      </c>
      <c r="AH45" s="38" t="n">
        <f aca="false">Z45/100</f>
        <v>0.02174073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8768</v>
      </c>
      <c r="I46" s="64" t="n">
        <f aca="false">V46</f>
        <v>37.0701</v>
      </c>
      <c r="J46" s="64" t="n">
        <f aca="false">T46</f>
        <v>499.8768</v>
      </c>
      <c r="K46" s="64" t="n">
        <f aca="false">W46</f>
        <v>37.712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604.414</v>
      </c>
      <c r="Q46" s="58" t="n">
        <v>11.154</v>
      </c>
      <c r="R46" s="58" t="n">
        <f aca="false">P46/3600</f>
        <v>2.11233722222222</v>
      </c>
      <c r="S46" s="56"/>
      <c r="T46" s="58" t="n">
        <v>499.8768</v>
      </c>
      <c r="U46" s="58" t="n">
        <v>31.0115</v>
      </c>
      <c r="V46" s="58" t="n">
        <v>37.0701</v>
      </c>
      <c r="W46" s="58" t="n">
        <v>37.712</v>
      </c>
      <c r="X46" s="58" t="n">
        <v>7647.871</v>
      </c>
      <c r="Y46" s="58" t="n">
        <v>11.185</v>
      </c>
      <c r="Z46" s="58" t="n">
        <f aca="false">X46/3600</f>
        <v>2.12440861111111</v>
      </c>
      <c r="AA46" s="56"/>
      <c r="AB46" s="56"/>
      <c r="AC46" s="56"/>
      <c r="AE46" s="38" t="n">
        <f aca="false">Q46/100</f>
        <v>0.11154</v>
      </c>
      <c r="AF46" s="38" t="n">
        <f aca="false">R46/100</f>
        <v>0.0211233722222222</v>
      </c>
      <c r="AG46" s="38" t="n">
        <f aca="false">Y46/100</f>
        <v>0.11185</v>
      </c>
      <c r="AH46" s="38" t="n">
        <f aca="false">Z46/100</f>
        <v>0.02124408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5.5944</v>
      </c>
      <c r="I47" s="62" t="n">
        <f aca="false">V47</f>
        <v>40.792</v>
      </c>
      <c r="J47" s="62" t="n">
        <f aca="false">T47</f>
        <v>9005.5944</v>
      </c>
      <c r="K47" s="62" t="n">
        <f aca="false">W47</f>
        <v>41.63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839.443</v>
      </c>
      <c r="Q47" s="52" t="n">
        <v>19.282</v>
      </c>
      <c r="R47" s="59" t="n">
        <f aca="false">P47/3600</f>
        <v>2.17762305555556</v>
      </c>
      <c r="S47" s="61"/>
      <c r="T47" s="59" t="n">
        <v>9005.5944</v>
      </c>
      <c r="U47" s="59" t="n">
        <v>37.9152</v>
      </c>
      <c r="V47" s="59" t="n">
        <v>40.792</v>
      </c>
      <c r="W47" s="59" t="n">
        <v>41.637</v>
      </c>
      <c r="X47" s="59" t="n">
        <v>7853.357</v>
      </c>
      <c r="Y47" s="52" t="n">
        <v>19.313</v>
      </c>
      <c r="Z47" s="59" t="n">
        <f aca="false">X47/3600</f>
        <v>2.18148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282</v>
      </c>
      <c r="AF47" s="38" t="n">
        <f aca="false">R47/100</f>
        <v>0.0217762305555556</v>
      </c>
      <c r="AG47" s="38" t="n">
        <f aca="false">Y47/100</f>
        <v>0.19313</v>
      </c>
      <c r="AH47" s="38" t="n">
        <f aca="false">Z47/100</f>
        <v>0.02181488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0976</v>
      </c>
      <c r="I48" s="63" t="n">
        <f aca="false">V48</f>
        <v>38.2061</v>
      </c>
      <c r="J48" s="63" t="n">
        <f aca="false">T48</f>
        <v>3891.0976</v>
      </c>
      <c r="K48" s="63" t="n">
        <f aca="false">W48</f>
        <v>39.021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52" t="n">
        <v>14.726</v>
      </c>
      <c r="R48" s="51" t="n">
        <f aca="false">P48/3600</f>
        <v>1.98899055555556</v>
      </c>
      <c r="S48" s="53"/>
      <c r="T48" s="51" t="n">
        <v>3891.0976</v>
      </c>
      <c r="U48" s="51" t="n">
        <v>34.0621</v>
      </c>
      <c r="V48" s="51" t="n">
        <v>38.2061</v>
      </c>
      <c r="W48" s="51" t="n">
        <v>39.0218</v>
      </c>
      <c r="X48" s="51" t="n">
        <v>7157.882</v>
      </c>
      <c r="Y48" s="52" t="n">
        <v>14.773</v>
      </c>
      <c r="Z48" s="51" t="n">
        <f aca="false">X48/3600</f>
        <v>1.98830055555556</v>
      </c>
      <c r="AA48" s="53"/>
      <c r="AB48" s="53"/>
      <c r="AC48" s="53"/>
      <c r="AE48" s="38" t="n">
        <f aca="false">Q48/100</f>
        <v>0.14726</v>
      </c>
      <c r="AF48" s="38" t="n">
        <f aca="false">R48/100</f>
        <v>0.0198899055555556</v>
      </c>
      <c r="AG48" s="38" t="n">
        <f aca="false">Y48/100</f>
        <v>0.14773</v>
      </c>
      <c r="AH48" s="38" t="n">
        <f aca="false">Z48/100</f>
        <v>0.0198830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0.832</v>
      </c>
      <c r="I49" s="63" t="n">
        <f aca="false">V49</f>
        <v>36.0091</v>
      </c>
      <c r="J49" s="63" t="n">
        <f aca="false">T49</f>
        <v>1690.832</v>
      </c>
      <c r="K49" s="63" t="n">
        <f aca="false">W49</f>
        <v>36.76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52" t="n">
        <v>12.043</v>
      </c>
      <c r="R49" s="51" t="n">
        <f aca="false">P49/3600</f>
        <v>1.87249194444444</v>
      </c>
      <c r="S49" s="53"/>
      <c r="T49" s="51" t="n">
        <v>1690.832</v>
      </c>
      <c r="U49" s="51" t="n">
        <v>30.6179</v>
      </c>
      <c r="V49" s="51" t="n">
        <v>36.0091</v>
      </c>
      <c r="W49" s="51" t="n">
        <v>36.765</v>
      </c>
      <c r="X49" s="51" t="n">
        <v>6745.652</v>
      </c>
      <c r="Y49" s="52" t="n">
        <v>12.043</v>
      </c>
      <c r="Z49" s="51" t="n">
        <f aca="false">X49/3600</f>
        <v>1.87379222222222</v>
      </c>
      <c r="AA49" s="53"/>
      <c r="AB49" s="53"/>
      <c r="AC49" s="53"/>
      <c r="AE49" s="38" t="n">
        <f aca="false">Q49/100</f>
        <v>0.12043</v>
      </c>
      <c r="AF49" s="38" t="n">
        <f aca="false">R49/100</f>
        <v>0.0187249194444444</v>
      </c>
      <c r="AG49" s="38" t="n">
        <f aca="false">Y49/100</f>
        <v>0.12043</v>
      </c>
      <c r="AH49" s="38" t="n">
        <f aca="false">Z49/100</f>
        <v>0.0187379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7872</v>
      </c>
      <c r="I50" s="64" t="n">
        <f aca="false">V50</f>
        <v>34.0696</v>
      </c>
      <c r="J50" s="64" t="n">
        <f aca="false">T50</f>
        <v>695.7872</v>
      </c>
      <c r="K50" s="64" t="n">
        <f aca="false">W50</f>
        <v>34.7846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489.09</v>
      </c>
      <c r="Q50" s="58" t="n">
        <v>10.265</v>
      </c>
      <c r="R50" s="58" t="n">
        <f aca="false">P50/3600</f>
        <v>1.802525</v>
      </c>
      <c r="S50" s="56"/>
      <c r="T50" s="58" t="n">
        <v>695.7872</v>
      </c>
      <c r="U50" s="58" t="n">
        <v>27.393</v>
      </c>
      <c r="V50" s="58" t="n">
        <v>34.0696</v>
      </c>
      <c r="W50" s="58" t="n">
        <v>34.7846</v>
      </c>
      <c r="X50" s="58" t="n">
        <v>6529.568</v>
      </c>
      <c r="Y50" s="58" t="n">
        <v>10.374</v>
      </c>
      <c r="Z50" s="58" t="n">
        <f aca="false">X50/3600</f>
        <v>1.81376888888889</v>
      </c>
      <c r="AA50" s="56"/>
      <c r="AB50" s="56"/>
      <c r="AC50" s="56"/>
      <c r="AE50" s="38" t="n">
        <f aca="false">Q50/100</f>
        <v>0.10265</v>
      </c>
      <c r="AF50" s="38" t="n">
        <f aca="false">R50/100</f>
        <v>0.01802525</v>
      </c>
      <c r="AG50" s="38" t="n">
        <f aca="false">Y50/100</f>
        <v>0.10374</v>
      </c>
      <c r="AH50" s="38" t="n">
        <f aca="false">Z50/100</f>
        <v>0.0181376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1.7448</v>
      </c>
      <c r="I51" s="62" t="n">
        <f aca="false">V51</f>
        <v>41.393</v>
      </c>
      <c r="J51" s="62" t="n">
        <f aca="false">T51</f>
        <v>6091.7448</v>
      </c>
      <c r="K51" s="62" t="n">
        <f aca="false">W51</f>
        <v>42.6781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601.508</v>
      </c>
      <c r="Q51" s="52" t="n">
        <v>11.871</v>
      </c>
      <c r="R51" s="59" t="n">
        <f aca="false">P51/3600</f>
        <v>1.55597444444444</v>
      </c>
      <c r="S51" s="61"/>
      <c r="T51" s="59" t="n">
        <v>6091.7448</v>
      </c>
      <c r="U51" s="59" t="n">
        <v>39.4743</v>
      </c>
      <c r="V51" s="59" t="n">
        <v>41.393</v>
      </c>
      <c r="W51" s="59" t="n">
        <v>42.6781</v>
      </c>
      <c r="X51" s="59" t="n">
        <v>5593.176</v>
      </c>
      <c r="Y51" s="52" t="n">
        <v>11.856</v>
      </c>
      <c r="Z51" s="59" t="n">
        <f aca="false">X51/3600</f>
        <v>1.5536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871</v>
      </c>
      <c r="AF51" s="38" t="n">
        <f aca="false">R51/100</f>
        <v>0.0155597444444444</v>
      </c>
      <c r="AG51" s="38" t="n">
        <f aca="false">Y51/100</f>
        <v>0.11856</v>
      </c>
      <c r="AH51" s="38" t="n">
        <f aca="false">Z51/100</f>
        <v>0.015536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7.1736</v>
      </c>
      <c r="I52" s="63" t="n">
        <f aca="false">V52</f>
        <v>38.7399</v>
      </c>
      <c r="J52" s="63" t="n">
        <f aca="false">T52</f>
        <v>2507.1736</v>
      </c>
      <c r="K52" s="63" t="n">
        <f aca="false">W52</f>
        <v>40.270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52" t="n">
        <v>9.188</v>
      </c>
      <c r="R52" s="51" t="n">
        <f aca="false">P52/3600</f>
        <v>1.39707472222222</v>
      </c>
      <c r="S52" s="53"/>
      <c r="T52" s="51" t="n">
        <v>2507.1736</v>
      </c>
      <c r="U52" s="51" t="n">
        <v>35.8929</v>
      </c>
      <c r="V52" s="51" t="n">
        <v>38.7399</v>
      </c>
      <c r="W52" s="51" t="n">
        <v>40.2704</v>
      </c>
      <c r="X52" s="51" t="n">
        <v>5018.834</v>
      </c>
      <c r="Y52" s="52" t="n">
        <v>9.204</v>
      </c>
      <c r="Z52" s="51" t="n">
        <f aca="false">X52/3600</f>
        <v>1.39412055555556</v>
      </c>
      <c r="AA52" s="53"/>
      <c r="AB52" s="53"/>
      <c r="AC52" s="53"/>
      <c r="AE52" s="38" t="n">
        <f aca="false">Q52/100</f>
        <v>0.09188</v>
      </c>
      <c r="AF52" s="38" t="n">
        <f aca="false">R52/100</f>
        <v>0.0139707472222222</v>
      </c>
      <c r="AG52" s="38" t="n">
        <f aca="false">Y52/100</f>
        <v>0.09204</v>
      </c>
      <c r="AH52" s="38" t="n">
        <f aca="false">Z52/100</f>
        <v>0.0139412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3224</v>
      </c>
      <c r="I53" s="63" t="n">
        <f aca="false">V53</f>
        <v>36.5277</v>
      </c>
      <c r="J53" s="63" t="n">
        <f aca="false">T53</f>
        <v>1125.3224</v>
      </c>
      <c r="K53" s="63" t="n">
        <f aca="false">W53</f>
        <v>38.11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52" t="n">
        <v>7.597</v>
      </c>
      <c r="R53" s="51" t="n">
        <f aca="false">P53/3600</f>
        <v>1.28208194444444</v>
      </c>
      <c r="S53" s="53"/>
      <c r="T53" s="51" t="n">
        <v>1125.3224</v>
      </c>
      <c r="U53" s="51" t="n">
        <v>32.7406</v>
      </c>
      <c r="V53" s="51" t="n">
        <v>36.5277</v>
      </c>
      <c r="W53" s="51" t="n">
        <v>38.112</v>
      </c>
      <c r="X53" s="51" t="n">
        <v>4619.576</v>
      </c>
      <c r="Y53" s="52" t="n">
        <v>7.628</v>
      </c>
      <c r="Z53" s="51" t="n">
        <f aca="false">X53/3600</f>
        <v>1.28321555555556</v>
      </c>
      <c r="AA53" s="53"/>
      <c r="AB53" s="53"/>
      <c r="AC53" s="53"/>
      <c r="AE53" s="38" t="n">
        <f aca="false">Q53/100</f>
        <v>0.07597</v>
      </c>
      <c r="AF53" s="38" t="n">
        <f aca="false">R53/100</f>
        <v>0.0128208194444444</v>
      </c>
      <c r="AG53" s="38" t="n">
        <f aca="false">Y53/100</f>
        <v>0.07628</v>
      </c>
      <c r="AH53" s="38" t="n">
        <f aca="false">Z53/100</f>
        <v>0.0128321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1384</v>
      </c>
      <c r="I54" s="64" t="n">
        <f aca="false">V54</f>
        <v>34.5964</v>
      </c>
      <c r="J54" s="64" t="n">
        <f aca="false">T54</f>
        <v>496.1384</v>
      </c>
      <c r="K54" s="64" t="n">
        <f aca="false">W54</f>
        <v>36.135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343.765</v>
      </c>
      <c r="Q54" s="58" t="n">
        <v>6.583</v>
      </c>
      <c r="R54" s="58" t="n">
        <f aca="false">P54/3600</f>
        <v>1.20660138888889</v>
      </c>
      <c r="S54" s="56"/>
      <c r="T54" s="58" t="n">
        <v>496.1384</v>
      </c>
      <c r="U54" s="58" t="n">
        <v>29.8732</v>
      </c>
      <c r="V54" s="58" t="n">
        <v>34.5964</v>
      </c>
      <c r="W54" s="58" t="n">
        <v>36.1351</v>
      </c>
      <c r="X54" s="58" t="n">
        <v>4354.028</v>
      </c>
      <c r="Y54" s="58" t="n">
        <v>6.583</v>
      </c>
      <c r="Z54" s="58" t="n">
        <f aca="false">X54/3600</f>
        <v>1.20945222222222</v>
      </c>
      <c r="AA54" s="56"/>
      <c r="AB54" s="56"/>
      <c r="AC54" s="56"/>
      <c r="AE54" s="38" t="n">
        <f aca="false">Q54/100</f>
        <v>0.06583</v>
      </c>
      <c r="AF54" s="38" t="n">
        <f aca="false">R54/100</f>
        <v>0.0120660138888889</v>
      </c>
      <c r="AG54" s="38" t="n">
        <f aca="false">Y54/100</f>
        <v>0.06583</v>
      </c>
      <c r="AH54" s="38" t="n">
        <f aca="false">Z54/100</f>
        <v>0.0120945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8.9984</v>
      </c>
      <c r="I55" s="62" t="n">
        <f aca="false">V55</f>
        <v>43.3628</v>
      </c>
      <c r="J55" s="62" t="n">
        <f aca="false">T55</f>
        <v>1908.9984</v>
      </c>
      <c r="K55" s="62" t="n">
        <f aca="false">W55</f>
        <v>42.77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48.181</v>
      </c>
      <c r="Q55" s="52" t="n">
        <v>4.446</v>
      </c>
      <c r="R55" s="59" t="n">
        <f aca="false">P55/3600</f>
        <v>0.541161388888889</v>
      </c>
      <c r="S55" s="61"/>
      <c r="T55" s="59" t="n">
        <v>1908.9984</v>
      </c>
      <c r="U55" s="59" t="n">
        <v>40.4177</v>
      </c>
      <c r="V55" s="59" t="n">
        <v>43.3628</v>
      </c>
      <c r="W55" s="59" t="n">
        <v>42.771</v>
      </c>
      <c r="X55" s="59" t="n">
        <v>1945.96</v>
      </c>
      <c r="Y55" s="52" t="n">
        <v>4.555</v>
      </c>
      <c r="Z55" s="59" t="n">
        <f aca="false">X55/3600</f>
        <v>0.54054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46</v>
      </c>
      <c r="AF55" s="38" t="n">
        <f aca="false">R55/100</f>
        <v>0.00541161388888889</v>
      </c>
      <c r="AG55" s="38" t="n">
        <f aca="false">Y55/100</f>
        <v>0.04555</v>
      </c>
      <c r="AH55" s="38" t="n">
        <f aca="false">Z55/100</f>
        <v>0.0054054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772</v>
      </c>
      <c r="I56" s="63" t="n">
        <f aca="false">V56</f>
        <v>40.6931</v>
      </c>
      <c r="J56" s="63" t="n">
        <f aca="false">T56</f>
        <v>953.772</v>
      </c>
      <c r="K56" s="63" t="n">
        <f aca="false">W56</f>
        <v>39.61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52" t="n">
        <v>3.603</v>
      </c>
      <c r="R56" s="51" t="n">
        <f aca="false">P56/3600</f>
        <v>0.504873611111111</v>
      </c>
      <c r="S56" s="53"/>
      <c r="T56" s="51" t="n">
        <v>953.772</v>
      </c>
      <c r="U56" s="51" t="n">
        <v>36.5759</v>
      </c>
      <c r="V56" s="51" t="n">
        <v>40.6931</v>
      </c>
      <c r="W56" s="51" t="n">
        <v>39.618</v>
      </c>
      <c r="X56" s="51" t="n">
        <v>1821.046</v>
      </c>
      <c r="Y56" s="52" t="n">
        <v>3.603</v>
      </c>
      <c r="Z56" s="51" t="n">
        <f aca="false">X56/3600</f>
        <v>0.505846111111111</v>
      </c>
      <c r="AA56" s="53"/>
      <c r="AB56" s="53"/>
      <c r="AC56" s="53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03</v>
      </c>
      <c r="AH56" s="38" t="n">
        <f aca="false">Z56/100</f>
        <v>0.0050584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9504</v>
      </c>
      <c r="I57" s="63" t="n">
        <f aca="false">V57</f>
        <v>38.2865</v>
      </c>
      <c r="J57" s="63" t="n">
        <f aca="false">T57</f>
        <v>462.9504</v>
      </c>
      <c r="K57" s="63" t="n">
        <f aca="false">W57</f>
        <v>36.86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52" t="n">
        <v>3.166</v>
      </c>
      <c r="R57" s="51" t="n">
        <f aca="false">P57/3600</f>
        <v>0.476568055555556</v>
      </c>
      <c r="S57" s="53"/>
      <c r="T57" s="51" t="n">
        <v>462.9504</v>
      </c>
      <c r="U57" s="51" t="n">
        <v>33.1527</v>
      </c>
      <c r="V57" s="51" t="n">
        <v>38.2865</v>
      </c>
      <c r="W57" s="51" t="n">
        <v>36.864</v>
      </c>
      <c r="X57" s="51" t="n">
        <v>1709.752</v>
      </c>
      <c r="Y57" s="52" t="n">
        <v>3.104</v>
      </c>
      <c r="Z57" s="51" t="n">
        <f aca="false">X57/3600</f>
        <v>0.474931111111111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04</v>
      </c>
      <c r="AH57" s="38" t="n">
        <f aca="false">Z57/100</f>
        <v>0.0047493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8608</v>
      </c>
      <c r="I58" s="64" t="n">
        <f aca="false">V58</f>
        <v>36.2355</v>
      </c>
      <c r="J58" s="64" t="n">
        <f aca="false">T58</f>
        <v>224.8608</v>
      </c>
      <c r="K58" s="64" t="n">
        <f aca="false">W58</f>
        <v>34.415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637.224</v>
      </c>
      <c r="Q58" s="58" t="n">
        <v>2.792</v>
      </c>
      <c r="R58" s="58" t="n">
        <f aca="false">P58/3600</f>
        <v>0.454784444444444</v>
      </c>
      <c r="S58" s="56"/>
      <c r="T58" s="58" t="n">
        <v>224.8608</v>
      </c>
      <c r="U58" s="58" t="n">
        <v>30.2586</v>
      </c>
      <c r="V58" s="58" t="n">
        <v>36.2355</v>
      </c>
      <c r="W58" s="58" t="n">
        <v>34.4157</v>
      </c>
      <c r="X58" s="58" t="n">
        <v>1637.412</v>
      </c>
      <c r="Y58" s="58" t="n">
        <v>2.808</v>
      </c>
      <c r="Z58" s="58" t="n">
        <f aca="false">X58/3600</f>
        <v>0.454836666666667</v>
      </c>
      <c r="AA58" s="56"/>
      <c r="AB58" s="56"/>
      <c r="AC58" s="56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808</v>
      </c>
      <c r="AH58" s="38" t="n">
        <f aca="false">Z58/100</f>
        <v>0.0045483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2672</v>
      </c>
      <c r="I59" s="60" t="n">
        <f aca="false">V59</f>
        <v>42.4331</v>
      </c>
      <c r="J59" s="60" t="n">
        <f aca="false">T59</f>
        <v>2459.2672</v>
      </c>
      <c r="K59" s="60" t="n">
        <f aca="false">W59</f>
        <v>43.299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75.851</v>
      </c>
      <c r="Q59" s="52" t="n">
        <v>5.881</v>
      </c>
      <c r="R59" s="59" t="n">
        <f aca="false">P59/3600</f>
        <v>0.604403055555556</v>
      </c>
      <c r="S59" s="61"/>
      <c r="T59" s="59" t="n">
        <v>2459.2672</v>
      </c>
      <c r="U59" s="59" t="n">
        <v>37.7749</v>
      </c>
      <c r="V59" s="59" t="n">
        <v>42.4331</v>
      </c>
      <c r="W59" s="59" t="n">
        <v>43.2997</v>
      </c>
      <c r="X59" s="59" t="n">
        <v>2178.563</v>
      </c>
      <c r="Y59" s="52" t="n">
        <v>5.896</v>
      </c>
      <c r="Z59" s="59" t="n">
        <f aca="false">X59/3600</f>
        <v>0.60515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81</v>
      </c>
      <c r="AF59" s="38" t="n">
        <f aca="false">R59/100</f>
        <v>0.00604403055555556</v>
      </c>
      <c r="AG59" s="38" t="n">
        <f aca="false">Y59/100</f>
        <v>0.05896</v>
      </c>
      <c r="AH59" s="38" t="n">
        <f aca="false">Z59/100</f>
        <v>0.00605156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0968</v>
      </c>
      <c r="I60" s="50" t="n">
        <f aca="false">V60</f>
        <v>40.6404</v>
      </c>
      <c r="J60" s="50" t="n">
        <f aca="false">T60</f>
        <v>873.0968</v>
      </c>
      <c r="K60" s="50" t="n">
        <f aca="false">W60</f>
        <v>41.410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52" t="n">
        <v>4.29</v>
      </c>
      <c r="R60" s="51" t="n">
        <f aca="false">P60/3600</f>
        <v>0.548128333333333</v>
      </c>
      <c r="S60" s="53"/>
      <c r="T60" s="51" t="n">
        <v>873.0968</v>
      </c>
      <c r="U60" s="51" t="n">
        <v>33.8198</v>
      </c>
      <c r="V60" s="51" t="n">
        <v>40.6404</v>
      </c>
      <c r="W60" s="51" t="n">
        <v>41.4107</v>
      </c>
      <c r="X60" s="51" t="n">
        <v>1966.973</v>
      </c>
      <c r="Y60" s="52" t="n">
        <v>4.258</v>
      </c>
      <c r="Z60" s="51" t="n">
        <f aca="false">X60/3600</f>
        <v>0.546381388888889</v>
      </c>
      <c r="AA60" s="53"/>
      <c r="AB60" s="53"/>
      <c r="AC60" s="53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258</v>
      </c>
      <c r="AH60" s="38" t="n">
        <f aca="false">Z60/100</f>
        <v>0.0054638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524</v>
      </c>
      <c r="I61" s="50" t="n">
        <f aca="false">V61</f>
        <v>39.0226</v>
      </c>
      <c r="J61" s="50" t="n">
        <f aca="false">T61</f>
        <v>347.524</v>
      </c>
      <c r="K61" s="50" t="n">
        <f aca="false">W61</f>
        <v>39.775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52" t="n">
        <v>3.51</v>
      </c>
      <c r="R61" s="51" t="n">
        <f aca="false">P61/3600</f>
        <v>0.517321388888889</v>
      </c>
      <c r="S61" s="53"/>
      <c r="T61" s="51" t="n">
        <v>347.524</v>
      </c>
      <c r="U61" s="51" t="n">
        <v>30.7303</v>
      </c>
      <c r="V61" s="51" t="n">
        <v>39.0226</v>
      </c>
      <c r="W61" s="51" t="n">
        <v>39.7758</v>
      </c>
      <c r="X61" s="51" t="n">
        <v>1868.425</v>
      </c>
      <c r="Y61" s="52" t="n">
        <v>3.525</v>
      </c>
      <c r="Z61" s="51" t="n">
        <f aca="false">X61/3600</f>
        <v>0.519006944444444</v>
      </c>
      <c r="AA61" s="53"/>
      <c r="AB61" s="53"/>
      <c r="AC61" s="53"/>
      <c r="AE61" s="38" t="n">
        <f aca="false">Q61/100</f>
        <v>0.0351</v>
      </c>
      <c r="AF61" s="38" t="n">
        <f aca="false">R61/100</f>
        <v>0.00517321388888889</v>
      </c>
      <c r="AG61" s="38" t="n">
        <f aca="false">Y61/100</f>
        <v>0.03525</v>
      </c>
      <c r="AH61" s="38" t="n">
        <f aca="false">Z61/100</f>
        <v>0.00519006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8024</v>
      </c>
      <c r="I62" s="57" t="n">
        <f aca="false">V62</f>
        <v>37.6095</v>
      </c>
      <c r="J62" s="57" t="n">
        <f aca="false">T62</f>
        <v>141.8024</v>
      </c>
      <c r="K62" s="57" t="n">
        <f aca="false">W62</f>
        <v>38.330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803.496</v>
      </c>
      <c r="Q62" s="58" t="n">
        <v>3.12</v>
      </c>
      <c r="R62" s="58" t="n">
        <f aca="false">P62/3600</f>
        <v>0.500971111111111</v>
      </c>
      <c r="S62" s="56"/>
      <c r="T62" s="58" t="n">
        <v>141.8024</v>
      </c>
      <c r="U62" s="58" t="n">
        <v>27.6475</v>
      </c>
      <c r="V62" s="58" t="n">
        <v>37.6095</v>
      </c>
      <c r="W62" s="58" t="n">
        <v>38.3308</v>
      </c>
      <c r="X62" s="58" t="n">
        <v>1809.798</v>
      </c>
      <c r="Y62" s="58" t="n">
        <v>3.135</v>
      </c>
      <c r="Z62" s="58" t="n">
        <f aca="false">X62/3600</f>
        <v>0.502721666666667</v>
      </c>
      <c r="AA62" s="56"/>
      <c r="AB62" s="56"/>
      <c r="AC62" s="56"/>
      <c r="AE62" s="38" t="n">
        <f aca="false">Q62/100</f>
        <v>0.0312</v>
      </c>
      <c r="AF62" s="38" t="n">
        <f aca="false">R62/100</f>
        <v>0.00500971111111111</v>
      </c>
      <c r="AG62" s="38" t="n">
        <f aca="false">Y62/100</f>
        <v>0.03135</v>
      </c>
      <c r="AH62" s="38" t="n">
        <f aca="false">Z62/100</f>
        <v>0.0050272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8584</v>
      </c>
      <c r="I63" s="62" t="n">
        <f aca="false">V63</f>
        <v>40.5251</v>
      </c>
      <c r="J63" s="62" t="n">
        <f aca="false">T63</f>
        <v>2102.8584</v>
      </c>
      <c r="K63" s="62" t="n">
        <f aca="false">W63</f>
        <v>41.2019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804.003</v>
      </c>
      <c r="Q63" s="52" t="n">
        <v>4.711</v>
      </c>
      <c r="R63" s="59" t="n">
        <f aca="false">P63/3600</f>
        <v>0.501111944444444</v>
      </c>
      <c r="S63" s="61"/>
      <c r="T63" s="59" t="n">
        <v>2102.8584</v>
      </c>
      <c r="U63" s="59" t="n">
        <v>37.7197</v>
      </c>
      <c r="V63" s="59" t="n">
        <v>40.5251</v>
      </c>
      <c r="W63" s="59" t="n">
        <v>41.2019</v>
      </c>
      <c r="X63" s="59" t="n">
        <v>1808.398</v>
      </c>
      <c r="Y63" s="52" t="n">
        <v>4.742</v>
      </c>
      <c r="Z63" s="59" t="n">
        <f aca="false">X63/3600</f>
        <v>0.50233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11</v>
      </c>
      <c r="AF63" s="38" t="n">
        <f aca="false">R63/100</f>
        <v>0.00501111944444444</v>
      </c>
      <c r="AG63" s="38" t="n">
        <f aca="false">Y63/100</f>
        <v>0.04742</v>
      </c>
      <c r="AH63" s="38" t="n">
        <f aca="false">Z63/100</f>
        <v>0.0050233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2816</v>
      </c>
      <c r="I64" s="63" t="n">
        <f aca="false">V64</f>
        <v>37.8753</v>
      </c>
      <c r="J64" s="63" t="n">
        <f aca="false">T64</f>
        <v>908.2816</v>
      </c>
      <c r="K64" s="63" t="n">
        <f aca="false">W64</f>
        <v>38.480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52" t="n">
        <v>3.603</v>
      </c>
      <c r="R64" s="51" t="n">
        <f aca="false">P64/3600</f>
        <v>0.4596325</v>
      </c>
      <c r="S64" s="53"/>
      <c r="T64" s="51" t="n">
        <v>908.2816</v>
      </c>
      <c r="U64" s="51" t="n">
        <v>33.9851</v>
      </c>
      <c r="V64" s="51" t="n">
        <v>37.8753</v>
      </c>
      <c r="W64" s="51" t="n">
        <v>38.4803</v>
      </c>
      <c r="X64" s="51" t="n">
        <v>1653.564</v>
      </c>
      <c r="Y64" s="52" t="n">
        <v>3.697</v>
      </c>
      <c r="Z64" s="51" t="n">
        <f aca="false">X64/3600</f>
        <v>0.459323333333333</v>
      </c>
      <c r="AA64" s="53"/>
      <c r="AB64" s="53"/>
      <c r="AC64" s="53"/>
      <c r="AE64" s="38" t="n">
        <f aca="false">Q64/100</f>
        <v>0.03603</v>
      </c>
      <c r="AF64" s="38" t="n">
        <f aca="false">R64/100</f>
        <v>0.004596325</v>
      </c>
      <c r="AG64" s="38" t="n">
        <f aca="false">Y64/100</f>
        <v>0.03697</v>
      </c>
      <c r="AH64" s="38" t="n">
        <f aca="false">Z64/100</f>
        <v>0.0045932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1832</v>
      </c>
      <c r="I65" s="63" t="n">
        <f aca="false">V65</f>
        <v>35.5665</v>
      </c>
      <c r="J65" s="63" t="n">
        <f aca="false">T65</f>
        <v>388.1832</v>
      </c>
      <c r="K65" s="63" t="n">
        <f aca="false">W65</f>
        <v>36.133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52" t="n">
        <v>3.213</v>
      </c>
      <c r="R65" s="51" t="n">
        <f aca="false">P65/3600</f>
        <v>0.4338225</v>
      </c>
      <c r="S65" s="53"/>
      <c r="T65" s="51" t="n">
        <v>388.1832</v>
      </c>
      <c r="U65" s="51" t="n">
        <v>30.5698</v>
      </c>
      <c r="V65" s="51" t="n">
        <v>35.5665</v>
      </c>
      <c r="W65" s="51" t="n">
        <v>36.1337</v>
      </c>
      <c r="X65" s="51" t="n">
        <v>1561.584</v>
      </c>
      <c r="Y65" s="52" t="n">
        <v>3.01</v>
      </c>
      <c r="Z65" s="51" t="n">
        <f aca="false">X65/3600</f>
        <v>0.433773333333333</v>
      </c>
      <c r="AA65" s="53"/>
      <c r="AB65" s="53"/>
      <c r="AC65" s="53"/>
      <c r="AE65" s="38" t="n">
        <f aca="false">Q65/100</f>
        <v>0.03213</v>
      </c>
      <c r="AF65" s="38" t="n">
        <f aca="false">R65/100</f>
        <v>0.004338225</v>
      </c>
      <c r="AG65" s="38" t="n">
        <f aca="false">Y65/100</f>
        <v>0.0301</v>
      </c>
      <c r="AH65" s="38" t="n">
        <f aca="false">Z65/100</f>
        <v>0.0043377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192</v>
      </c>
      <c r="I66" s="64" t="n">
        <f aca="false">V66</f>
        <v>33.5274</v>
      </c>
      <c r="J66" s="64" t="n">
        <f aca="false">T66</f>
        <v>161.192</v>
      </c>
      <c r="K66" s="64" t="n">
        <f aca="false">W66</f>
        <v>34.1044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503.042</v>
      </c>
      <c r="Q66" s="58" t="n">
        <v>2.511</v>
      </c>
      <c r="R66" s="58" t="n">
        <f aca="false">P66/3600</f>
        <v>0.417511666666667</v>
      </c>
      <c r="S66" s="56"/>
      <c r="T66" s="58" t="n">
        <v>161.192</v>
      </c>
      <c r="U66" s="58" t="n">
        <v>27.5391</v>
      </c>
      <c r="V66" s="58" t="n">
        <v>33.5274</v>
      </c>
      <c r="W66" s="58" t="n">
        <v>34.1044</v>
      </c>
      <c r="X66" s="58" t="n">
        <v>1503.956</v>
      </c>
      <c r="Y66" s="58" t="n">
        <v>2.527</v>
      </c>
      <c r="Z66" s="58" t="n">
        <f aca="false">X66/3600</f>
        <v>0.417765555555556</v>
      </c>
      <c r="AA66" s="56"/>
      <c r="AB66" s="56"/>
      <c r="AC66" s="56"/>
      <c r="AE66" s="38" t="n">
        <f aca="false">Q66/100</f>
        <v>0.02511</v>
      </c>
      <c r="AF66" s="38" t="n">
        <f aca="false">R66/100</f>
        <v>0.00417511666666667</v>
      </c>
      <c r="AG66" s="38" t="n">
        <f aca="false">Y66/100</f>
        <v>0.02527</v>
      </c>
      <c r="AH66" s="38" t="n">
        <f aca="false">Z66/100</f>
        <v>0.0041776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4112</v>
      </c>
      <c r="I67" s="60" t="n">
        <f aca="false">V67</f>
        <v>41.227</v>
      </c>
      <c r="J67" s="60" t="n">
        <f aca="false">T67</f>
        <v>1466.4112</v>
      </c>
      <c r="K67" s="60" t="n">
        <f aca="false">W67</f>
        <v>42.202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91.353</v>
      </c>
      <c r="Q67" s="52" t="n">
        <v>3.182</v>
      </c>
      <c r="R67" s="59" t="n">
        <f aca="false">P67/3600</f>
        <v>0.358709166666667</v>
      </c>
      <c r="S67" s="61"/>
      <c r="T67" s="59" t="n">
        <v>1466.4112</v>
      </c>
      <c r="U67" s="59" t="n">
        <v>39.511</v>
      </c>
      <c r="V67" s="59" t="n">
        <v>41.227</v>
      </c>
      <c r="W67" s="59" t="n">
        <v>42.2028</v>
      </c>
      <c r="X67" s="59" t="n">
        <v>1295.621</v>
      </c>
      <c r="Y67" s="52" t="n">
        <v>3.182</v>
      </c>
      <c r="Z67" s="59" t="n">
        <f aca="false">X67/3600</f>
        <v>0.35989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82</v>
      </c>
      <c r="AH67" s="38" t="n">
        <f aca="false">Z67/100</f>
        <v>0.00359894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1848</v>
      </c>
      <c r="I68" s="50" t="n">
        <f aca="false">V68</f>
        <v>38.3257</v>
      </c>
      <c r="J68" s="50" t="n">
        <f aca="false">T68</f>
        <v>710.1848</v>
      </c>
      <c r="K68" s="50" t="n">
        <f aca="false">W68</f>
        <v>39.449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52" t="n">
        <v>2.636</v>
      </c>
      <c r="R68" s="51" t="n">
        <f aca="false">P68/3600</f>
        <v>0.329073055555556</v>
      </c>
      <c r="S68" s="53"/>
      <c r="T68" s="51" t="n">
        <v>710.1848</v>
      </c>
      <c r="U68" s="51" t="n">
        <v>35.4873</v>
      </c>
      <c r="V68" s="51" t="n">
        <v>38.3257</v>
      </c>
      <c r="W68" s="51" t="n">
        <v>39.449</v>
      </c>
      <c r="X68" s="51" t="n">
        <v>1184.265</v>
      </c>
      <c r="Y68" s="52" t="n">
        <v>2.605</v>
      </c>
      <c r="Z68" s="51" t="n">
        <f aca="false">X68/3600</f>
        <v>0.3289625</v>
      </c>
      <c r="AA68" s="53"/>
      <c r="AB68" s="53"/>
      <c r="AC68" s="53"/>
      <c r="AE68" s="38" t="n">
        <f aca="false">Q68/100</f>
        <v>0.02636</v>
      </c>
      <c r="AF68" s="38" t="n">
        <f aca="false">R68/100</f>
        <v>0.00329073055555556</v>
      </c>
      <c r="AG68" s="38" t="n">
        <f aca="false">Y68/100</f>
        <v>0.02605</v>
      </c>
      <c r="AH68" s="38" t="n">
        <f aca="false">Z68/100</f>
        <v>0.0032896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396</v>
      </c>
      <c r="I69" s="50" t="n">
        <f aca="false">V69</f>
        <v>35.9708</v>
      </c>
      <c r="J69" s="50" t="n">
        <f aca="false">T69</f>
        <v>334.396</v>
      </c>
      <c r="K69" s="50" t="n">
        <f aca="false">W69</f>
        <v>37.059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52" t="n">
        <v>2.168</v>
      </c>
      <c r="R69" s="51" t="n">
        <f aca="false">P69/3600</f>
        <v>0.303033611111111</v>
      </c>
      <c r="S69" s="53"/>
      <c r="T69" s="51" t="n">
        <v>334.396</v>
      </c>
      <c r="U69" s="51" t="n">
        <v>31.9169</v>
      </c>
      <c r="V69" s="51" t="n">
        <v>35.9708</v>
      </c>
      <c r="W69" s="51" t="n">
        <v>37.0591</v>
      </c>
      <c r="X69" s="51" t="n">
        <v>1090.958</v>
      </c>
      <c r="Y69" s="52" t="n">
        <v>2.152</v>
      </c>
      <c r="Z69" s="51" t="n">
        <f aca="false">X69/3600</f>
        <v>0.303043888888889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3033611111111</v>
      </c>
      <c r="AG69" s="38" t="n">
        <f aca="false">Y69/100</f>
        <v>0.02152</v>
      </c>
      <c r="AH69" s="38" t="n">
        <f aca="false">Z69/100</f>
        <v>0.0030304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62</v>
      </c>
      <c r="I70" s="65" t="n">
        <f aca="false">V70</f>
        <v>33.8478</v>
      </c>
      <c r="J70" s="65" t="n">
        <f aca="false">T70</f>
        <v>154.62</v>
      </c>
      <c r="K70" s="65" t="n">
        <f aca="false">W70</f>
        <v>34.8356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024.73</v>
      </c>
      <c r="Q70" s="58" t="n">
        <v>1.794</v>
      </c>
      <c r="R70" s="58" t="n">
        <f aca="false">P70/3600</f>
        <v>0.284647222222222</v>
      </c>
      <c r="S70" s="56"/>
      <c r="T70" s="58" t="n">
        <v>154.62</v>
      </c>
      <c r="U70" s="58" t="n">
        <v>29.0878</v>
      </c>
      <c r="V70" s="58" t="n">
        <v>33.8478</v>
      </c>
      <c r="W70" s="58" t="n">
        <v>34.8356</v>
      </c>
      <c r="X70" s="58" t="n">
        <v>1027.308</v>
      </c>
      <c r="Y70" s="58" t="n">
        <v>1.809</v>
      </c>
      <c r="Z70" s="58" t="n">
        <f aca="false">X70/3600</f>
        <v>0.285363333333333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09</v>
      </c>
      <c r="AH70" s="38" t="n">
        <f aca="false">Z70/100</f>
        <v>0.0028536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3.136</v>
      </c>
      <c r="I71" s="62" t="n">
        <f aca="false">V71</f>
        <v>46.4425</v>
      </c>
      <c r="J71" s="62" t="n">
        <f aca="false">T71</f>
        <v>2173.136</v>
      </c>
      <c r="K71" s="62" t="n">
        <f aca="false">W71</f>
        <v>47.432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7487.479</v>
      </c>
      <c r="Q71" s="52" t="n">
        <v>24.679</v>
      </c>
      <c r="R71" s="59" t="n">
        <f aca="false">P71/3600</f>
        <v>4.85763305555556</v>
      </c>
      <c r="S71" s="61"/>
      <c r="T71" s="59" t="n">
        <v>2173.136</v>
      </c>
      <c r="U71" s="59" t="n">
        <v>43.0673</v>
      </c>
      <c r="V71" s="59" t="n">
        <v>46.4425</v>
      </c>
      <c r="W71" s="59" t="n">
        <v>47.4325</v>
      </c>
      <c r="X71" s="59" t="n">
        <v>16958.535</v>
      </c>
      <c r="Y71" s="52" t="n">
        <v>25.053</v>
      </c>
      <c r="Z71" s="59" t="n">
        <f aca="false">X71/3600</f>
        <v>4.71070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679</v>
      </c>
      <c r="AF71" s="38" t="n">
        <f aca="false">R71/100</f>
        <v>0.0485763305555556</v>
      </c>
      <c r="AG71" s="38" t="n">
        <f aca="false">Y71/100</f>
        <v>0.25053</v>
      </c>
      <c r="AH71" s="38" t="n">
        <f aca="false">Z71/100</f>
        <v>0.04710704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2192</v>
      </c>
      <c r="I72" s="63" t="n">
        <f aca="false">V72</f>
        <v>45.3049</v>
      </c>
      <c r="J72" s="63" t="n">
        <f aca="false">T72</f>
        <v>821.2192</v>
      </c>
      <c r="K72" s="63" t="n">
        <f aca="false">W72</f>
        <v>45.978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52" t="n">
        <v>20.81</v>
      </c>
      <c r="R72" s="51" t="n">
        <f aca="false">P72/3600</f>
        <v>4.63749388888889</v>
      </c>
      <c r="S72" s="53"/>
      <c r="T72" s="51" t="n">
        <v>821.2192</v>
      </c>
      <c r="U72" s="51" t="n">
        <v>40.7669</v>
      </c>
      <c r="V72" s="51" t="n">
        <v>45.3049</v>
      </c>
      <c r="W72" s="51" t="n">
        <v>45.9783</v>
      </c>
      <c r="X72" s="51" t="n">
        <v>16328.32</v>
      </c>
      <c r="Y72" s="52" t="n">
        <v>21.013</v>
      </c>
      <c r="Z72" s="51" t="n">
        <f aca="false">X72/3600</f>
        <v>4.53564444444444</v>
      </c>
      <c r="AA72" s="53"/>
      <c r="AB72" s="53"/>
      <c r="AC72" s="53"/>
      <c r="AE72" s="38" t="n">
        <f aca="false">Q72/100</f>
        <v>0.2081</v>
      </c>
      <c r="AF72" s="38" t="n">
        <f aca="false">R72/100</f>
        <v>0.0463749388888889</v>
      </c>
      <c r="AG72" s="38" t="n">
        <f aca="false">Y72/100</f>
        <v>0.21013</v>
      </c>
      <c r="AH72" s="38" t="n">
        <f aca="false">Z72/100</f>
        <v>0.045356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9104</v>
      </c>
      <c r="I73" s="63" t="n">
        <f aca="false">V73</f>
        <v>43.9025</v>
      </c>
      <c r="J73" s="63" t="n">
        <f aca="false">T73</f>
        <v>397.9104</v>
      </c>
      <c r="K73" s="63" t="n">
        <f aca="false">W73</f>
        <v>44.31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52" t="n">
        <v>19.781</v>
      </c>
      <c r="R73" s="51" t="n">
        <f aca="false">P73/3600</f>
        <v>4.47395416666667</v>
      </c>
      <c r="S73" s="53"/>
      <c r="T73" s="51" t="n">
        <v>397.9104</v>
      </c>
      <c r="U73" s="51" t="n">
        <v>38.1996</v>
      </c>
      <c r="V73" s="51" t="n">
        <v>43.9025</v>
      </c>
      <c r="W73" s="51" t="n">
        <v>44.316</v>
      </c>
      <c r="X73" s="51" t="n">
        <v>16026.955</v>
      </c>
      <c r="Y73" s="52" t="n">
        <v>19.625</v>
      </c>
      <c r="Z73" s="51" t="n">
        <f aca="false">X73/3600</f>
        <v>4.45193194444444</v>
      </c>
      <c r="AA73" s="53"/>
      <c r="AB73" s="53"/>
      <c r="AC73" s="53"/>
      <c r="AE73" s="38" t="n">
        <f aca="false">Q73/100</f>
        <v>0.19781</v>
      </c>
      <c r="AF73" s="38" t="n">
        <f aca="false">R73/100</f>
        <v>0.0447395416666667</v>
      </c>
      <c r="AG73" s="38" t="n">
        <f aca="false">Y73/100</f>
        <v>0.19625</v>
      </c>
      <c r="AH73" s="38" t="n">
        <f aca="false">Z73/100</f>
        <v>0.044519319444444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6288</v>
      </c>
      <c r="I74" s="64" t="n">
        <f aca="false">V74</f>
        <v>42.6644</v>
      </c>
      <c r="J74" s="64" t="n">
        <f aca="false">T74</f>
        <v>214.6288</v>
      </c>
      <c r="K74" s="64" t="n">
        <f aca="false">W74</f>
        <v>42.726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5923.695</v>
      </c>
      <c r="Q74" s="58" t="n">
        <v>18.361</v>
      </c>
      <c r="R74" s="58" t="n">
        <f aca="false">P74/3600</f>
        <v>4.42324861111111</v>
      </c>
      <c r="S74" s="56"/>
      <c r="T74" s="58" t="n">
        <v>214.6288</v>
      </c>
      <c r="U74" s="58" t="n">
        <v>35.4682</v>
      </c>
      <c r="V74" s="58" t="n">
        <v>42.6644</v>
      </c>
      <c r="W74" s="58" t="n">
        <v>42.726</v>
      </c>
      <c r="X74" s="58" t="n">
        <v>16002.513</v>
      </c>
      <c r="Y74" s="58" t="n">
        <v>18.517</v>
      </c>
      <c r="Z74" s="58" t="n">
        <f aca="false">X74/3600</f>
        <v>4.4451425</v>
      </c>
      <c r="AA74" s="56"/>
      <c r="AB74" s="56"/>
      <c r="AC74" s="56"/>
      <c r="AE74" s="38" t="n">
        <f aca="false">Q74/100</f>
        <v>0.18361</v>
      </c>
      <c r="AF74" s="38" t="n">
        <f aca="false">R74/100</f>
        <v>0.0442324861111111</v>
      </c>
      <c r="AG74" s="38" t="n">
        <f aca="false">Y74/100</f>
        <v>0.18517</v>
      </c>
      <c r="AH74" s="38" t="n">
        <f aca="false">Z74/100</f>
        <v>0.0444514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3216</v>
      </c>
      <c r="I75" s="60" t="n">
        <f aca="false">V75</f>
        <v>48.0636</v>
      </c>
      <c r="J75" s="60" t="n">
        <f aca="false">T75</f>
        <v>2865.3216</v>
      </c>
      <c r="K75" s="60" t="n">
        <f aca="false">W75</f>
        <v>47.6785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7147.633</v>
      </c>
      <c r="Q75" s="52" t="n">
        <v>24.383</v>
      </c>
      <c r="R75" s="59" t="n">
        <f aca="false">P75/3600</f>
        <v>4.76323138888889</v>
      </c>
      <c r="S75" s="61"/>
      <c r="T75" s="59" t="n">
        <v>2865.3216</v>
      </c>
      <c r="U75" s="59" t="n">
        <v>42.7832</v>
      </c>
      <c r="V75" s="59" t="n">
        <v>48.0636</v>
      </c>
      <c r="W75" s="59" t="n">
        <v>47.6785</v>
      </c>
      <c r="X75" s="59" t="n">
        <v>16950.35</v>
      </c>
      <c r="Y75" s="52" t="n">
        <v>24.523</v>
      </c>
      <c r="Z75" s="59" t="n">
        <f aca="false">X75/3600</f>
        <v>4.7084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4383</v>
      </c>
      <c r="AF75" s="38" t="n">
        <f aca="false">R75/100</f>
        <v>0.0476323138888889</v>
      </c>
      <c r="AG75" s="38" t="n">
        <f aca="false">Y75/100</f>
        <v>0.24523</v>
      </c>
      <c r="AH75" s="38" t="n">
        <f aca="false">Z75/100</f>
        <v>0.047084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3.7152</v>
      </c>
      <c r="I76" s="50" t="n">
        <f aca="false">V76</f>
        <v>46.7042</v>
      </c>
      <c r="J76" s="50" t="n">
        <f aca="false">T76</f>
        <v>1003.7152</v>
      </c>
      <c r="K76" s="50" t="n">
        <f aca="false">W76</f>
        <v>45.884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52" t="n">
        <v>20.951</v>
      </c>
      <c r="R76" s="51" t="n">
        <f aca="false">P76/3600</f>
        <v>4.52192388888889</v>
      </c>
      <c r="S76" s="53"/>
      <c r="T76" s="51" t="n">
        <v>1003.7152</v>
      </c>
      <c r="U76" s="51" t="n">
        <v>40.3176</v>
      </c>
      <c r="V76" s="51" t="n">
        <v>46.7042</v>
      </c>
      <c r="W76" s="51" t="n">
        <v>45.8848</v>
      </c>
      <c r="X76" s="51" t="n">
        <v>16281.502</v>
      </c>
      <c r="Y76" s="52" t="n">
        <v>21.075</v>
      </c>
      <c r="Z76" s="51" t="n">
        <f aca="false">X76/3600</f>
        <v>4.52263944444445</v>
      </c>
      <c r="AA76" s="53"/>
      <c r="AB76" s="53"/>
      <c r="AC76" s="53"/>
      <c r="AE76" s="38" t="n">
        <f aca="false">Q76/100</f>
        <v>0.20951</v>
      </c>
      <c r="AF76" s="38" t="n">
        <f aca="false">R76/100</f>
        <v>0.0452192388888889</v>
      </c>
      <c r="AG76" s="38" t="n">
        <f aca="false">Y76/100</f>
        <v>0.21075</v>
      </c>
      <c r="AH76" s="38" t="n">
        <f aca="false">Z76/100</f>
        <v>0.045226394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1088</v>
      </c>
      <c r="I77" s="50" t="n">
        <f aca="false">V77</f>
        <v>45.4618</v>
      </c>
      <c r="J77" s="50" t="n">
        <f aca="false">T77</f>
        <v>485.1088</v>
      </c>
      <c r="K77" s="50" t="n">
        <f aca="false">W77</f>
        <v>43.964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52" t="n">
        <v>19.5</v>
      </c>
      <c r="R77" s="51" t="n">
        <f aca="false">P77/3600</f>
        <v>4.44198388888889</v>
      </c>
      <c r="S77" s="53"/>
      <c r="T77" s="51" t="n">
        <v>485.1088</v>
      </c>
      <c r="U77" s="51" t="n">
        <v>37.6331</v>
      </c>
      <c r="V77" s="51" t="n">
        <v>45.4618</v>
      </c>
      <c r="W77" s="51" t="n">
        <v>43.9647</v>
      </c>
      <c r="X77" s="51" t="n">
        <v>16011.633</v>
      </c>
      <c r="Y77" s="52" t="n">
        <v>19.843</v>
      </c>
      <c r="Z77" s="51" t="n">
        <f aca="false">X77/3600</f>
        <v>4.44767583333333</v>
      </c>
      <c r="AA77" s="53"/>
      <c r="AB77" s="53"/>
      <c r="AC77" s="53"/>
      <c r="AE77" s="38" t="n">
        <f aca="false">Q77/100</f>
        <v>0.195</v>
      </c>
      <c r="AF77" s="38" t="n">
        <f aca="false">R77/100</f>
        <v>0.0444198388888889</v>
      </c>
      <c r="AG77" s="38" t="n">
        <f aca="false">Y77/100</f>
        <v>0.19843</v>
      </c>
      <c r="AH77" s="38" t="n">
        <f aca="false">Z77/100</f>
        <v>0.04447675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7128</v>
      </c>
      <c r="I78" s="57" t="n">
        <f aca="false">V78</f>
        <v>44.3945</v>
      </c>
      <c r="J78" s="57" t="n">
        <f aca="false">T78</f>
        <v>262.7128</v>
      </c>
      <c r="K78" s="57" t="n">
        <f aca="false">W78</f>
        <v>42.397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016.891</v>
      </c>
      <c r="Q78" s="58" t="n">
        <v>18.47</v>
      </c>
      <c r="R78" s="58" t="n">
        <f aca="false">P78/3600</f>
        <v>4.44913638888889</v>
      </c>
      <c r="S78" s="56"/>
      <c r="T78" s="58" t="n">
        <v>262.7128</v>
      </c>
      <c r="U78" s="58" t="n">
        <v>34.6491</v>
      </c>
      <c r="V78" s="58" t="n">
        <v>44.3945</v>
      </c>
      <c r="W78" s="58" t="n">
        <v>42.3975</v>
      </c>
      <c r="X78" s="58" t="n">
        <v>16005.939</v>
      </c>
      <c r="Y78" s="58" t="n">
        <v>18.704</v>
      </c>
      <c r="Z78" s="58" t="n">
        <f aca="false">X78/3600</f>
        <v>4.44609416666667</v>
      </c>
      <c r="AA78" s="56"/>
      <c r="AB78" s="56"/>
      <c r="AC78" s="56"/>
      <c r="AE78" s="38" t="n">
        <f aca="false">Q78/100</f>
        <v>0.1847</v>
      </c>
      <c r="AF78" s="38" t="n">
        <f aca="false">R78/100</f>
        <v>0.0444913638888889</v>
      </c>
      <c r="AG78" s="38" t="n">
        <f aca="false">Y78/100</f>
        <v>0.18704</v>
      </c>
      <c r="AH78" s="38" t="n">
        <f aca="false">Z78/100</f>
        <v>0.04446094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6.4992</v>
      </c>
      <c r="I79" s="60" t="n">
        <f aca="false">V79</f>
        <v>47.7605</v>
      </c>
      <c r="J79" s="60" t="n">
        <f aca="false">T79</f>
        <v>2376.4992</v>
      </c>
      <c r="K79" s="60" t="n">
        <f aca="false">W79</f>
        <v>47.9207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7331.757</v>
      </c>
      <c r="Q79" s="52" t="n">
        <v>23.556</v>
      </c>
      <c r="R79" s="59" t="n">
        <f aca="false">P79/3600</f>
        <v>4.81437694444445</v>
      </c>
      <c r="S79" s="61"/>
      <c r="T79" s="59" t="n">
        <v>2376.4992</v>
      </c>
      <c r="U79" s="59" t="n">
        <v>42.7973</v>
      </c>
      <c r="V79" s="59" t="n">
        <v>47.7605</v>
      </c>
      <c r="W79" s="59" t="n">
        <v>47.9207</v>
      </c>
      <c r="X79" s="59" t="n">
        <v>16859.837</v>
      </c>
      <c r="Y79" s="52" t="n">
        <v>23.665</v>
      </c>
      <c r="Z79" s="59" t="n">
        <f aca="false">X79/3600</f>
        <v>4.6832880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3556</v>
      </c>
      <c r="AF79" s="38" t="n">
        <f aca="false">R79/100</f>
        <v>0.0481437694444445</v>
      </c>
      <c r="AG79" s="38" t="n">
        <f aca="false">Y79/100</f>
        <v>0.23665</v>
      </c>
      <c r="AH79" s="38" t="n">
        <f aca="false">Z79/100</f>
        <v>0.046832880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2664</v>
      </c>
      <c r="I80" s="50" t="n">
        <f aca="false">V80</f>
        <v>46.0679</v>
      </c>
      <c r="J80" s="50" t="n">
        <f aca="false">T80</f>
        <v>813.2664</v>
      </c>
      <c r="K80" s="50" t="n">
        <f aca="false">W80</f>
        <v>46.13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52" t="n">
        <v>20.186</v>
      </c>
      <c r="R80" s="51" t="n">
        <f aca="false">P80/3600</f>
        <v>4.64648861111111</v>
      </c>
      <c r="S80" s="53"/>
      <c r="T80" s="51" t="n">
        <v>813.2664</v>
      </c>
      <c r="U80" s="51" t="n">
        <v>40.3685</v>
      </c>
      <c r="V80" s="51" t="n">
        <v>46.0679</v>
      </c>
      <c r="W80" s="51" t="n">
        <v>46.1305</v>
      </c>
      <c r="X80" s="51" t="n">
        <v>16249.752</v>
      </c>
      <c r="Y80" s="52" t="n">
        <v>20.217</v>
      </c>
      <c r="Z80" s="51" t="n">
        <f aca="false">X80/3600</f>
        <v>4.51382</v>
      </c>
      <c r="AA80" s="53"/>
      <c r="AB80" s="53"/>
      <c r="AC80" s="53"/>
      <c r="AE80" s="38" t="n">
        <f aca="false">Q80/100</f>
        <v>0.20186</v>
      </c>
      <c r="AF80" s="38" t="n">
        <f aca="false">R80/100</f>
        <v>0.0464648861111111</v>
      </c>
      <c r="AG80" s="38" t="n">
        <f aca="false">Y80/100</f>
        <v>0.20217</v>
      </c>
      <c r="AH80" s="38" t="n">
        <f aca="false">Z80/100</f>
        <v>0.045138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684</v>
      </c>
      <c r="I81" s="50" t="n">
        <f aca="false">V81</f>
        <v>44.3162</v>
      </c>
      <c r="J81" s="50" t="n">
        <f aca="false">T81</f>
        <v>371.684</v>
      </c>
      <c r="K81" s="50" t="n">
        <f aca="false">W81</f>
        <v>44.251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52" t="n">
        <v>18.876</v>
      </c>
      <c r="R81" s="51" t="n">
        <f aca="false">P81/3600</f>
        <v>4.7321725</v>
      </c>
      <c r="S81" s="53"/>
      <c r="T81" s="51" t="n">
        <v>371.684</v>
      </c>
      <c r="U81" s="51" t="n">
        <v>37.8669</v>
      </c>
      <c r="V81" s="51" t="n">
        <v>44.3162</v>
      </c>
      <c r="W81" s="51" t="n">
        <v>44.2513</v>
      </c>
      <c r="X81" s="51" t="n">
        <v>15941.286</v>
      </c>
      <c r="Y81" s="52" t="n">
        <v>19.188</v>
      </c>
      <c r="Z81" s="51" t="n">
        <f aca="false">X81/3600</f>
        <v>4.428135</v>
      </c>
      <c r="AA81" s="53"/>
      <c r="AB81" s="53"/>
      <c r="AC81" s="53"/>
      <c r="AE81" s="38" t="n">
        <f aca="false">Q81/100</f>
        <v>0.18876</v>
      </c>
      <c r="AF81" s="38" t="n">
        <f aca="false">R81/100</f>
        <v>0.047321725</v>
      </c>
      <c r="AG81" s="38" t="n">
        <f aca="false">Y81/100</f>
        <v>0.19188</v>
      </c>
      <c r="AH81" s="38" t="n">
        <f aca="false">Z81/100</f>
        <v>0.0442813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5728</v>
      </c>
      <c r="I82" s="65" t="n">
        <f aca="false">V82</f>
        <v>42.7701</v>
      </c>
      <c r="J82" s="65" t="n">
        <f aca="false">T82</f>
        <v>196.5728</v>
      </c>
      <c r="K82" s="65" t="n">
        <f aca="false">W82</f>
        <v>42.4523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5771.738</v>
      </c>
      <c r="Q82" s="58" t="n">
        <v>18.018</v>
      </c>
      <c r="R82" s="58" t="n">
        <f aca="false">P82/3600</f>
        <v>4.38103833333333</v>
      </c>
      <c r="S82" s="56"/>
      <c r="T82" s="58" t="n">
        <v>196.5728</v>
      </c>
      <c r="U82" s="58" t="n">
        <v>35.1948</v>
      </c>
      <c r="V82" s="58" t="n">
        <v>42.7701</v>
      </c>
      <c r="W82" s="58" t="n">
        <v>42.4523</v>
      </c>
      <c r="X82" s="58" t="n">
        <v>15876.279</v>
      </c>
      <c r="Y82" s="58" t="n">
        <v>18.049</v>
      </c>
      <c r="Z82" s="58" t="n">
        <f aca="false">X82/3600</f>
        <v>4.4100775</v>
      </c>
      <c r="AA82" s="56"/>
      <c r="AB82" s="56"/>
      <c r="AC82" s="56"/>
      <c r="AE82" s="38" t="n">
        <f aca="false">Q82/100</f>
        <v>0.18018</v>
      </c>
      <c r="AF82" s="38" t="n">
        <f aca="false">R82/100</f>
        <v>0.0438103833333333</v>
      </c>
      <c r="AG82" s="38" t="n">
        <f aca="false">Y82/100</f>
        <v>0.18049</v>
      </c>
      <c r="AH82" s="38" t="n">
        <f aca="false">Z82/100</f>
        <v>0.04410077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2294282961801</v>
      </c>
      <c r="R89" s="70" t="n">
        <f aca="false">GEOMEAN(AF19:AF82)*100</f>
        <v>2.39725848412686</v>
      </c>
      <c r="S89" s="70"/>
      <c r="T89" s="70"/>
      <c r="U89" s="70"/>
      <c r="V89" s="70"/>
      <c r="W89" s="70"/>
      <c r="X89" s="70"/>
      <c r="Y89" s="70" t="n">
        <f aca="false">GEOMEAN(AG19:AG82)*100</f>
        <v>14.2482091707921</v>
      </c>
      <c r="Z89" s="70" t="n">
        <f aca="false">GEOMEAN(AH19:AH82)*100</f>
        <v>2.385652912879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3198615026</v>
      </c>
      <c r="Z90" s="80" t="n">
        <f aca="false">Z89/R89</f>
        <v>0.9951588152364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04779166666667</v>
      </c>
      <c r="R91" s="69" t="n">
        <f aca="false">SUM(R19:R82)</f>
        <v>258.636581388889</v>
      </c>
      <c r="X91" s="69"/>
      <c r="Y91" s="69" t="n">
        <f aca="false">SUM(Y19:Y82)/3600</f>
        <v>0.405188611111111</v>
      </c>
      <c r="Z91" s="69" t="n">
        <f aca="false">SUM(Z19:Z82)</f>
        <v>257.01069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01T10:26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