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7">
  <si>
    <t xml:space="preserve">Random access</t>
  </si>
  <si>
    <t xml:space="preserve">Memory bandwith increase %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3" min="13" style="0" width="13.56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5" t="s">
        <v>1</v>
      </c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>
      <c r="B4" s="1"/>
      <c r="C4" s="6" t="s">
        <v>2</v>
      </c>
      <c r="D4" s="7" t="s">
        <v>3</v>
      </c>
      <c r="E4" s="8" t="s">
        <v>4</v>
      </c>
      <c r="F4" s="9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1" t="s">
        <v>12</v>
      </c>
    </row>
    <row r="5" customFormat="false" ht="12.75" hidden="false" customHeight="false" outlineLevel="0" collapsed="false">
      <c r="B5" s="12" t="s">
        <v>13</v>
      </c>
      <c r="C5" s="13" t="e">
        <f aca="false">'Random access'!$AQ$83</f>
        <v>#VALUE!</v>
      </c>
      <c r="D5" s="13" t="e">
        <f aca="false">'Random access'!$AR$83</f>
        <v>#VALUE!</v>
      </c>
      <c r="E5" s="14" t="e">
        <f aca="false">'Random access'!$AS$83</f>
        <v>#VALUE!</v>
      </c>
      <c r="F5" s="15" t="n">
        <f aca="false">'Random access'!$AT$83</f>
        <v>0.0153493981893956</v>
      </c>
      <c r="G5" s="16" t="n">
        <f aca="false">'Random access'!$AU$83</f>
        <v>-0.114966888225743</v>
      </c>
      <c r="H5" s="16" t="n">
        <f aca="false">'Random access'!$AV$83</f>
        <v>-0.208749014011502</v>
      </c>
      <c r="I5" s="16" t="n">
        <f aca="false">'Random access'!$AW$83</f>
        <v>-0.241125725306585</v>
      </c>
      <c r="J5" s="16" t="n">
        <f aca="false">'Random access'!$AX$83</f>
        <v>-0.292722682796665</v>
      </c>
      <c r="K5" s="16" t="n">
        <f aca="false">'Random access'!$AY$83</f>
        <v>-0.408933811902989</v>
      </c>
      <c r="L5" s="16" t="n">
        <f aca="false">'Random access'!$AZ$83</f>
        <v>-0.327472303954354</v>
      </c>
      <c r="M5" s="17" t="n">
        <f aca="false">'Random access'!$BA$83</f>
        <v>-0.351915680133294</v>
      </c>
    </row>
    <row r="6" customFormat="false" ht="12.75" hidden="false" customHeight="false" outlineLevel="0" collapsed="false">
      <c r="B6" s="18" t="s">
        <v>14</v>
      </c>
      <c r="C6" s="19" t="e">
        <f aca="false">'Random access'!$AQ$84</f>
        <v>#VALUE!</v>
      </c>
      <c r="D6" s="19" t="e">
        <f aca="false">'Random access'!$AR$84</f>
        <v>#VALUE!</v>
      </c>
      <c r="E6" s="20" t="e">
        <f aca="false">'Random access'!$AS$84</f>
        <v>#VALUE!</v>
      </c>
      <c r="F6" s="21" t="n">
        <f aca="false">'Random access'!$AT$84</f>
        <v>0.053189109606253</v>
      </c>
      <c r="G6" s="22" t="n">
        <f aca="false">'Random access'!$AU$84</f>
        <v>-0.0858333255500474</v>
      </c>
      <c r="H6" s="22" t="n">
        <f aca="false">'Random access'!$AV$84</f>
        <v>-0.184298121428647</v>
      </c>
      <c r="I6" s="22" t="n">
        <f aca="false">'Random access'!$AW$84</f>
        <v>-0.223529643173888</v>
      </c>
      <c r="J6" s="22" t="n">
        <f aca="false">'Random access'!$AX$84</f>
        <v>-0.273165718329674</v>
      </c>
      <c r="K6" s="22" t="n">
        <f aca="false">'Random access'!$AY$84</f>
        <v>-0.439331357334321</v>
      </c>
      <c r="L6" s="22" t="n">
        <f aca="false">'Random access'!$AZ$84</f>
        <v>-0.314654053074064</v>
      </c>
      <c r="M6" s="23" t="n">
        <f aca="false">'Random access'!$BA$84</f>
        <v>-0.356726095469115</v>
      </c>
    </row>
    <row r="7" customFormat="false" ht="12.75" hidden="false" customHeight="false" outlineLevel="0" collapsed="false">
      <c r="B7" s="18" t="s">
        <v>15</v>
      </c>
      <c r="C7" s="19" t="e">
        <f aca="false">'Random access'!$AQ$85</f>
        <v>#VALUE!</v>
      </c>
      <c r="D7" s="19" t="e">
        <f aca="false">'Random access'!$AR$85</f>
        <v>#VALUE!</v>
      </c>
      <c r="E7" s="20" t="e">
        <f aca="false">'Random access'!$AS$85</f>
        <v>#VALUE!</v>
      </c>
      <c r="F7" s="21" t="n">
        <f aca="false">'Random access'!$AT$85</f>
        <v>0.0861056768673482</v>
      </c>
      <c r="G7" s="22" t="n">
        <f aca="false">'Random access'!$AU$85</f>
        <v>-0.0757537110186095</v>
      </c>
      <c r="H7" s="22" t="n">
        <f aca="false">'Random access'!$AV$85</f>
        <v>-0.197043723174972</v>
      </c>
      <c r="I7" s="22" t="n">
        <f aca="false">'Random access'!$AW$85</f>
        <v>-0.245532777319882</v>
      </c>
      <c r="J7" s="22" t="n">
        <f aca="false">'Random access'!$AX$85</f>
        <v>-0.314677385098288</v>
      </c>
      <c r="K7" s="22" t="n">
        <f aca="false">'Random access'!$AY$85</f>
        <v>-0.50430842877892</v>
      </c>
      <c r="L7" s="22" t="n">
        <f aca="false">'Random access'!$AZ$85</f>
        <v>-0.380354631995784</v>
      </c>
      <c r="M7" s="23" t="n">
        <f aca="false">'Random access'!$BA$85</f>
        <v>-0.431992113241012</v>
      </c>
    </row>
    <row r="8" customFormat="false" ht="12.75" hidden="false" customHeight="false" outlineLevel="0" collapsed="false">
      <c r="B8" s="18" t="s">
        <v>16</v>
      </c>
      <c r="C8" s="19" t="e">
        <f aca="false">'Random access'!$AQ$86</f>
        <v>#VALUE!</v>
      </c>
      <c r="D8" s="19" t="e">
        <f aca="false">'Random access'!$AR$86</f>
        <v>#VALUE!</v>
      </c>
      <c r="E8" s="20" t="e">
        <f aca="false">'Random access'!$AS$86</f>
        <v>#VALUE!</v>
      </c>
      <c r="F8" s="21" t="n">
        <f aca="false">'Random access'!$AT$86</f>
        <v>0.169941052115312</v>
      </c>
      <c r="G8" s="22" t="n">
        <f aca="false">'Random access'!$AU$86</f>
        <v>-0.0308057702008323</v>
      </c>
      <c r="H8" s="22" t="n">
        <f aca="false">'Random access'!$AV$86</f>
        <v>-0.174802104585479</v>
      </c>
      <c r="I8" s="22" t="n">
        <f aca="false">'Random access'!$AW$86</f>
        <v>-0.234366037063022</v>
      </c>
      <c r="J8" s="22" t="n">
        <f aca="false">'Random access'!$AX$86</f>
        <v>-0.313303495646169</v>
      </c>
      <c r="K8" s="22" t="n">
        <f aca="false">'Random access'!$AY$86</f>
        <v>-0.525234040997992</v>
      </c>
      <c r="L8" s="22" t="n">
        <f aca="false">'Random access'!$AZ$86</f>
        <v>-0.399605618391628</v>
      </c>
      <c r="M8" s="23" t="n">
        <f aca="false">'Random access'!$BA$86</f>
        <v>-0.457295182800551</v>
      </c>
    </row>
    <row r="9" customFormat="false" ht="12.75" hidden="false" customHeight="false" outlineLevel="0" collapsed="false">
      <c r="B9" s="24" t="s">
        <v>17</v>
      </c>
      <c r="C9" s="25"/>
      <c r="D9" s="25"/>
      <c r="E9" s="26"/>
      <c r="F9" s="27"/>
      <c r="G9" s="28"/>
      <c r="H9" s="28"/>
      <c r="I9" s="28"/>
      <c r="J9" s="28"/>
      <c r="K9" s="28"/>
      <c r="L9" s="28"/>
      <c r="M9" s="29"/>
    </row>
    <row r="10" customFormat="false" ht="13.5" hidden="false" customHeight="false" outlineLevel="0" collapsed="false">
      <c r="B10" s="30" t="s">
        <v>18</v>
      </c>
      <c r="C10" s="31" t="e">
        <f aca="false">'Random access'!$AQ$88</f>
        <v>#VALUE!</v>
      </c>
      <c r="D10" s="32" t="e">
        <f aca="false">'Random access'!$AR$88</f>
        <v>#VALUE!</v>
      </c>
      <c r="E10" s="33" t="e">
        <f aca="false">'Random access'!$AS$88</f>
        <v>#VALUE!</v>
      </c>
      <c r="F10" s="34" t="n">
        <f aca="false">'Random access'!$AT$88</f>
        <v>0.0795017680423227</v>
      </c>
      <c r="G10" s="35" t="n">
        <f aca="false">'Random access'!$AU$88</f>
        <v>-0.077368947384175</v>
      </c>
      <c r="H10" s="35" t="n">
        <f aca="false">'Random access'!$AV$88</f>
        <v>-0.19081588083712</v>
      </c>
      <c r="I10" s="35" t="n">
        <f aca="false">'Random access'!$AW$88</f>
        <v>-0.235396845566317</v>
      </c>
      <c r="J10" s="35" t="n">
        <f aca="false">'Random access'!$AX$88</f>
        <v>-0.296978990930168</v>
      </c>
      <c r="K10" s="35" t="n">
        <f aca="false">'Random access'!$AY$88</f>
        <v>-0.467680112552424</v>
      </c>
      <c r="L10" s="35" t="n">
        <f aca="false">'Random access'!$AZ$88</f>
        <v>-0.35311767545514</v>
      </c>
      <c r="M10" s="36" t="n">
        <f aca="false">'Random access'!$BA$88</f>
        <v>-0.396967198943824</v>
      </c>
    </row>
    <row r="11" customFormat="false" ht="12.75" hidden="false" customHeight="false" outlineLevel="0" collapsed="false">
      <c r="B11" s="37" t="s">
        <v>19</v>
      </c>
      <c r="C11" s="38" t="n">
        <f aca="false">'Random access'!$AH$90</f>
        <v>1.00348478934459</v>
      </c>
      <c r="D11" s="38"/>
      <c r="E11" s="38"/>
      <c r="F11" s="39"/>
    </row>
    <row r="12" customFormat="false" ht="13.5" hidden="false" customHeight="false" outlineLevel="0" collapsed="false">
      <c r="B12" s="40" t="s">
        <v>20</v>
      </c>
      <c r="C12" s="41" t="n">
        <f aca="false">'Random access'!$AG$90</f>
        <v>1.04529783863563</v>
      </c>
      <c r="D12" s="41"/>
      <c r="E12" s="41"/>
      <c r="F12" s="39"/>
    </row>
    <row r="13" customFormat="false" ht="13.5" hidden="false" customHeight="false" outlineLevel="0" collapsed="false"/>
    <row r="14" customFormat="false" ht="13.5" hidden="false" customHeight="false" outlineLevel="0" collapsed="false">
      <c r="B14" s="12"/>
      <c r="C14" s="5" t="s">
        <v>21</v>
      </c>
      <c r="D14" s="5"/>
      <c r="E14" s="5"/>
      <c r="F14" s="5" t="s">
        <v>1</v>
      </c>
      <c r="G14" s="5"/>
      <c r="H14" s="5"/>
      <c r="I14" s="5"/>
      <c r="J14" s="5"/>
      <c r="K14" s="5"/>
      <c r="L14" s="5"/>
      <c r="M14" s="5"/>
    </row>
    <row r="15" customFormat="false" ht="13.5" hidden="false" customHeight="false" outlineLevel="0" collapsed="false">
      <c r="B15" s="30"/>
      <c r="C15" s="6" t="s">
        <v>2</v>
      </c>
      <c r="D15" s="7" t="s">
        <v>3</v>
      </c>
      <c r="E15" s="7" t="s">
        <v>4</v>
      </c>
      <c r="F15" s="42" t="s">
        <v>5</v>
      </c>
      <c r="G15" s="43" t="s">
        <v>6</v>
      </c>
      <c r="H15" s="43" t="s">
        <v>7</v>
      </c>
      <c r="I15" s="43" t="s">
        <v>8</v>
      </c>
      <c r="J15" s="43" t="s">
        <v>9</v>
      </c>
      <c r="K15" s="43" t="s">
        <v>10</v>
      </c>
      <c r="L15" s="43" t="s">
        <v>11</v>
      </c>
      <c r="M15" s="44" t="s">
        <v>12</v>
      </c>
    </row>
    <row r="16" customFormat="false" ht="12.75" hidden="false" customHeight="false" outlineLevel="0" collapsed="false">
      <c r="B16" s="12" t="s">
        <v>13</v>
      </c>
      <c r="C16" s="45"/>
      <c r="D16" s="45"/>
      <c r="E16" s="45"/>
      <c r="F16" s="46"/>
      <c r="G16" s="47"/>
      <c r="H16" s="47"/>
      <c r="I16" s="47"/>
      <c r="J16" s="47"/>
      <c r="K16" s="47"/>
      <c r="L16" s="47"/>
      <c r="M16" s="48"/>
    </row>
    <row r="17" customFormat="false" ht="12.75" hidden="false" customHeight="false" outlineLevel="0" collapsed="false">
      <c r="B17" s="18" t="s">
        <v>14</v>
      </c>
      <c r="C17" s="19" t="e">
        <f aca="false">'Low delay'!$AQ$84</f>
        <v>#VALUE!</v>
      </c>
      <c r="D17" s="19" t="e">
        <f aca="false">'Low delay'!$AR$84</f>
        <v>#VALUE!</v>
      </c>
      <c r="E17" s="19" t="e">
        <f aca="false">'Low delay'!$AS$84</f>
        <v>#VALUE!</v>
      </c>
      <c r="F17" s="21" t="n">
        <f aca="false">'Low delay'!$AT$84</f>
        <v>0.0946307343052376</v>
      </c>
      <c r="G17" s="22" t="n">
        <f aca="false">'Low delay'!$AU$84</f>
        <v>-0.0612978674913515</v>
      </c>
      <c r="H17" s="22" t="n">
        <f aca="false">'Low delay'!$AV$84</f>
        <v>-0.174715338565431</v>
      </c>
      <c r="I17" s="22" t="n">
        <f aca="false">'Low delay'!$AW$84</f>
        <v>-0.219784085207229</v>
      </c>
      <c r="J17" s="22" t="n">
        <f aca="false">'Low delay'!$AX$84</f>
        <v>-0.274892888558354</v>
      </c>
      <c r="K17" s="22" t="n">
        <f aca="false">'Low delay'!$AY$84</f>
        <v>-0.450482336869864</v>
      </c>
      <c r="L17" s="22" t="n">
        <f aca="false">'Low delay'!$AZ$84</f>
        <v>-0.34284341455201</v>
      </c>
      <c r="M17" s="23" t="n">
        <f aca="false">'Low delay'!$BA$84</f>
        <v>-0.387929132553927</v>
      </c>
    </row>
    <row r="18" customFormat="false" ht="12.75" hidden="false" customHeight="false" outlineLevel="0" collapsed="false">
      <c r="B18" s="18" t="s">
        <v>15</v>
      </c>
      <c r="C18" s="19" t="e">
        <f aca="false">'Low delay'!$AQ$85</f>
        <v>#VALUE!</v>
      </c>
      <c r="D18" s="19" t="e">
        <f aca="false">'Low delay'!$AR$85</f>
        <v>#VALUE!</v>
      </c>
      <c r="E18" s="19" t="e">
        <f aca="false">'Low delay'!$AS$85</f>
        <v>#VALUE!</v>
      </c>
      <c r="F18" s="21" t="n">
        <f aca="false">'Low delay'!$AT$85</f>
        <v>0.112429147047222</v>
      </c>
      <c r="G18" s="22" t="n">
        <f aca="false">'Low delay'!$AU$85</f>
        <v>-0.0685455663577187</v>
      </c>
      <c r="H18" s="22" t="n">
        <f aca="false">'Low delay'!$AV$85</f>
        <v>-0.201150304157275</v>
      </c>
      <c r="I18" s="22" t="n">
        <f aca="false">'Low delay'!$AW$85</f>
        <v>-0.252891619717762</v>
      </c>
      <c r="J18" s="22" t="n">
        <f aca="false">'Low delay'!$AX$85</f>
        <v>-0.325610212812668</v>
      </c>
      <c r="K18" s="22" t="n">
        <f aca="false">'Low delay'!$AY$85</f>
        <v>-0.524384951920973</v>
      </c>
      <c r="L18" s="22" t="n">
        <f aca="false">'Low delay'!$AZ$85</f>
        <v>-0.421415535434716</v>
      </c>
      <c r="M18" s="23" t="n">
        <f aca="false">'Low delay'!$BA$85</f>
        <v>-0.476568664253234</v>
      </c>
    </row>
    <row r="19" customFormat="false" ht="12.75" hidden="false" customHeight="false" outlineLevel="0" collapsed="false">
      <c r="B19" s="18" t="s">
        <v>16</v>
      </c>
      <c r="C19" s="19" t="e">
        <f aca="false">'Low delay'!$AQ$86</f>
        <v>#VALUE!</v>
      </c>
      <c r="D19" s="19" t="e">
        <f aca="false">'Low delay'!$AR$86</f>
        <v>#VALUE!</v>
      </c>
      <c r="E19" s="19" t="e">
        <f aca="false">'Low delay'!$AS$86</f>
        <v>#VALUE!</v>
      </c>
      <c r="F19" s="21" t="n">
        <f aca="false">'Low delay'!$AT$86</f>
        <v>0.209530995823493</v>
      </c>
      <c r="G19" s="22" t="n">
        <f aca="false">'Low delay'!$AU$86</f>
        <v>-0.0276093615581786</v>
      </c>
      <c r="H19" s="22" t="n">
        <f aca="false">'Low delay'!$AV$86</f>
        <v>-0.183601970279493</v>
      </c>
      <c r="I19" s="22" t="n">
        <f aca="false">'Low delay'!$AW$86</f>
        <v>-0.243812458323553</v>
      </c>
      <c r="J19" s="22" t="n">
        <f aca="false">'Low delay'!$AX$86</f>
        <v>-0.333643677854225</v>
      </c>
      <c r="K19" s="22" t="n">
        <f aca="false">'Low delay'!$AY$86</f>
        <v>-0.551909631218562</v>
      </c>
      <c r="L19" s="22" t="n">
        <f aca="false">'Low delay'!$AZ$86</f>
        <v>-0.435236760617306</v>
      </c>
      <c r="M19" s="23" t="n">
        <f aca="false">'Low delay'!$BA$86</f>
        <v>-0.500181227367288</v>
      </c>
    </row>
    <row r="20" customFormat="false" ht="12.75" hidden="false" customHeight="false" outlineLevel="0" collapsed="false">
      <c r="B20" s="24" t="s">
        <v>17</v>
      </c>
      <c r="C20" s="49" t="e">
        <f aca="false">'Low delay'!$AQ$87</f>
        <v>#VALUE!</v>
      </c>
      <c r="D20" s="49" t="e">
        <f aca="false">'Low delay'!$AR$87</f>
        <v>#VALUE!</v>
      </c>
      <c r="E20" s="49" t="e">
        <f aca="false">'Low delay'!$AS$87</f>
        <v>#VALUE!</v>
      </c>
      <c r="F20" s="50" t="n">
        <f aca="false">'Low delay'!$AT$87</f>
        <v>-0.0817781833896803</v>
      </c>
      <c r="G20" s="51" t="n">
        <f aca="false">'Low delay'!$AU$87</f>
        <v>-0.151728401232288</v>
      </c>
      <c r="H20" s="51" t="n">
        <f aca="false">'Low delay'!$AV$87</f>
        <v>-0.227527090519617</v>
      </c>
      <c r="I20" s="51" t="n">
        <f aca="false">'Low delay'!$AW$87</f>
        <v>-0.250351208174456</v>
      </c>
      <c r="J20" s="51" t="n">
        <f aca="false">'Low delay'!$AX$87</f>
        <v>-0.352625254970245</v>
      </c>
      <c r="K20" s="51" t="n">
        <f aca="false">'Low delay'!$AY$87</f>
        <v>-0.505664942704727</v>
      </c>
      <c r="L20" s="51" t="n">
        <f aca="false">'Low delay'!$AZ$87</f>
        <v>-0.376100985566657</v>
      </c>
      <c r="M20" s="52" t="n">
        <f aca="false">'Low delay'!$BA$87</f>
        <v>-0.410243752802189</v>
      </c>
    </row>
    <row r="21" customFormat="false" ht="13.5" hidden="false" customHeight="false" outlineLevel="0" collapsed="false">
      <c r="B21" s="30" t="s">
        <v>18</v>
      </c>
      <c r="C21" s="31" t="e">
        <f aca="false">'Low delay'!$AQ$88</f>
        <v>#VALUE!</v>
      </c>
      <c r="D21" s="32" t="e">
        <f aca="false">'Low delay'!$AR$88</f>
        <v>#VALUE!</v>
      </c>
      <c r="E21" s="32" t="e">
        <f aca="false">'Low delay'!$AS$88</f>
        <v>#VALUE!</v>
      </c>
      <c r="F21" s="34" t="n">
        <f aca="false">'Low delay'!$AT$88</f>
        <v>0.0947287308025004</v>
      </c>
      <c r="G21" s="35" t="n">
        <f aca="false">'Low delay'!$AU$88</f>
        <v>-0.0716433908010757</v>
      </c>
      <c r="H21" s="35" t="n">
        <f aca="false">'Low delay'!$AV$88</f>
        <v>-0.193447941383317</v>
      </c>
      <c r="I21" s="35" t="n">
        <f aca="false">'Low delay'!$AW$88</f>
        <v>-0.239799397670298</v>
      </c>
      <c r="J21" s="35" t="n">
        <f aca="false">'Low delay'!$AX$88</f>
        <v>-0.31683473564813</v>
      </c>
      <c r="K21" s="35" t="n">
        <f aca="false">'Low delay'!$AY$88</f>
        <v>-0.504661552813853</v>
      </c>
      <c r="L21" s="35" t="n">
        <f aca="false">'Low delay'!$AZ$88</f>
        <v>-0.391820575854257</v>
      </c>
      <c r="M21" s="36" t="n">
        <f aca="false">'Low delay'!$BA$88</f>
        <v>-0.442336030478643</v>
      </c>
    </row>
    <row r="22" customFormat="false" ht="12.75" hidden="false" customHeight="false" outlineLevel="0" collapsed="false">
      <c r="B22" s="37" t="s">
        <v>19</v>
      </c>
      <c r="C22" s="38" t="n">
        <f aca="false">'Low delay'!$AH$90</f>
        <v>0.999779246654118</v>
      </c>
      <c r="D22" s="38"/>
      <c r="E22" s="38"/>
      <c r="F22" s="39"/>
    </row>
    <row r="23" customFormat="false" ht="13.5" hidden="false" customHeight="false" outlineLevel="0" collapsed="false">
      <c r="B23" s="40" t="s">
        <v>20</v>
      </c>
      <c r="C23" s="41" t="n">
        <f aca="false">'Low delay'!$AG$90</f>
        <v>1.02889872679074</v>
      </c>
      <c r="D23" s="41"/>
      <c r="E23" s="41"/>
      <c r="F23" s="39"/>
    </row>
  </sheetData>
  <mergeCells count="8">
    <mergeCell ref="B3:B4"/>
    <mergeCell ref="F3:M3"/>
    <mergeCell ref="C11:E11"/>
    <mergeCell ref="C12:E12"/>
    <mergeCell ref="C14:E14"/>
    <mergeCell ref="F14:M14"/>
    <mergeCell ref="C22:E22"/>
    <mergeCell ref="C23:E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A7" colorId="64" zoomScale="100" zoomScaleNormal="100" zoomScalePageLayoutView="100" workbookViewId="0">
      <selection pane="topLeft" activeCell="AT90" activeCellId="0" sqref="AT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9" min="16" style="53" width="9.14"/>
    <col collapsed="false" customWidth="true" hidden="false" outlineLevel="0" max="21" min="20" style="53" width="12.28"/>
    <col collapsed="false" customWidth="false" hidden="false" outlineLevel="0" max="26" min="22" style="53" width="9.14"/>
    <col collapsed="false" customWidth="true" hidden="false" outlineLevel="0" max="27" min="27" style="53" width="7.85"/>
    <col collapsed="false" customWidth="false" hidden="false" outlineLevel="0" max="28" min="28" style="53" width="9.14"/>
    <col collapsed="false" customWidth="true" hidden="false" outlineLevel="0" max="31" min="29" style="53" width="6.41"/>
    <col collapsed="false" customWidth="true" hidden="false" outlineLevel="0" max="32" min="32" style="53" width="8.56"/>
    <col collapsed="false" customWidth="false" hidden="false" outlineLevel="0" max="35" min="33" style="53" width="9.14"/>
    <col collapsed="false" customWidth="true" hidden="false" outlineLevel="0" max="37" min="36" style="53" width="12.28"/>
    <col collapsed="false" customWidth="false" hidden="false" outlineLevel="0" max="51" min="38" style="53" width="9.14"/>
    <col collapsed="false" customWidth="true" hidden="false" outlineLevel="0" max="53" min="52" style="53" width="13.56"/>
    <col collapsed="false" customWidth="false" hidden="false" outlineLevel="0" max="54" min="54" style="53" width="9.14"/>
    <col collapsed="false" customWidth="false" hidden="true" outlineLevel="0" max="58" min="55" style="53" width="9.14"/>
    <col collapsed="false" customWidth="false" hidden="false" outlineLevel="0" max="257" min="59" style="53" width="9.14"/>
  </cols>
  <sheetData>
    <row r="1" customFormat="false" ht="13.5" hidden="false" customHeight="true" outlineLevel="0" collapsed="false">
      <c r="D1" s="57" t="s">
        <v>22</v>
      </c>
      <c r="E1" s="57" t="s">
        <v>22</v>
      </c>
      <c r="F1" s="58" t="s">
        <v>22</v>
      </c>
      <c r="G1" s="57" t="s">
        <v>22</v>
      </c>
      <c r="H1" s="57" t="s">
        <v>23</v>
      </c>
      <c r="I1" s="57" t="s">
        <v>23</v>
      </c>
      <c r="J1" s="57" t="s">
        <v>23</v>
      </c>
      <c r="K1" s="57" t="s">
        <v>23</v>
      </c>
      <c r="L1" s="59" t="s">
        <v>24</v>
      </c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 t="s">
        <v>25</v>
      </c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T1" s="60" t="s">
        <v>26</v>
      </c>
      <c r="AU1" s="60"/>
      <c r="AV1" s="60"/>
      <c r="AW1" s="60"/>
      <c r="AX1" s="60"/>
      <c r="AY1" s="60"/>
      <c r="AZ1" s="60"/>
      <c r="BA1" s="60"/>
    </row>
    <row r="2" customFormat="false" ht="12" hidden="false" customHeight="false" outlineLevel="0" collapsed="false">
      <c r="C2" s="61" t="s">
        <v>27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AB2</f>
        <v>kbps</v>
      </c>
      <c r="I2" s="62" t="str">
        <f aca="false">AD2</f>
        <v>U psnr</v>
      </c>
      <c r="J2" s="62" t="str">
        <f aca="false">AB2</f>
        <v>kbps</v>
      </c>
      <c r="K2" s="62" t="str">
        <f aca="false">AE2</f>
        <v>V psnr</v>
      </c>
      <c r="L2" s="10" t="s">
        <v>28</v>
      </c>
      <c r="M2" s="10" t="s">
        <v>29</v>
      </c>
      <c r="N2" s="10" t="s">
        <v>30</v>
      </c>
      <c r="O2" s="10" t="s">
        <v>31</v>
      </c>
      <c r="P2" s="10" t="s">
        <v>32</v>
      </c>
      <c r="Q2" s="10" t="s">
        <v>33</v>
      </c>
      <c r="R2" s="10" t="s">
        <v>34</v>
      </c>
      <c r="S2" s="10" t="s">
        <v>5</v>
      </c>
      <c r="T2" s="10" t="s">
        <v>6</v>
      </c>
      <c r="U2" s="10" t="s">
        <v>7</v>
      </c>
      <c r="V2" s="10" t="s">
        <v>8</v>
      </c>
      <c r="W2" s="10" t="s">
        <v>9</v>
      </c>
      <c r="X2" s="10" t="s">
        <v>10</v>
      </c>
      <c r="Y2" s="10" t="s">
        <v>11</v>
      </c>
      <c r="Z2" s="10" t="s">
        <v>12</v>
      </c>
      <c r="AA2" s="63"/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5</v>
      </c>
      <c r="AG2" s="10" t="s">
        <v>33</v>
      </c>
      <c r="AH2" s="10" t="s">
        <v>34</v>
      </c>
      <c r="AI2" s="10" t="s">
        <v>5</v>
      </c>
      <c r="AJ2" s="10" t="s">
        <v>6</v>
      </c>
      <c r="AK2" s="10" t="s">
        <v>7</v>
      </c>
      <c r="AL2" s="10" t="s">
        <v>8</v>
      </c>
      <c r="AM2" s="10" t="s">
        <v>9</v>
      </c>
      <c r="AN2" s="10" t="s">
        <v>10</v>
      </c>
      <c r="AO2" s="10" t="s">
        <v>11</v>
      </c>
      <c r="AP2" s="10" t="s">
        <v>12</v>
      </c>
      <c r="AQ2" s="63" t="s">
        <v>36</v>
      </c>
      <c r="AR2" s="63" t="s">
        <v>37</v>
      </c>
      <c r="AS2" s="63" t="s">
        <v>38</v>
      </c>
      <c r="AT2" s="9" t="s">
        <v>5</v>
      </c>
      <c r="AU2" s="63" t="s">
        <v>6</v>
      </c>
      <c r="AV2" s="63" t="s">
        <v>7</v>
      </c>
      <c r="AW2" s="63" t="s">
        <v>8</v>
      </c>
      <c r="AX2" s="63" t="s">
        <v>9</v>
      </c>
      <c r="AY2" s="63" t="s">
        <v>10</v>
      </c>
      <c r="AZ2" s="63" t="s">
        <v>11</v>
      </c>
      <c r="BA2" s="63" t="s">
        <v>12</v>
      </c>
    </row>
    <row r="3" customFormat="false" ht="11.25" hidden="false" customHeight="false" outlineLevel="0" collapsed="false">
      <c r="A3" s="64" t="s">
        <v>13</v>
      </c>
      <c r="B3" s="64" t="s">
        <v>39</v>
      </c>
      <c r="C3" s="64" t="n">
        <v>22</v>
      </c>
      <c r="D3" s="65" t="n">
        <f aca="false">L3</f>
        <v>13659.3888</v>
      </c>
      <c r="E3" s="65" t="n">
        <f aca="false">N3</f>
        <v>41.594</v>
      </c>
      <c r="F3" s="65" t="n">
        <f aca="false">L3</f>
        <v>13659.3888</v>
      </c>
      <c r="G3" s="65" t="n">
        <f aca="false">O3</f>
        <v>44.2598</v>
      </c>
      <c r="H3" s="65" t="n">
        <f aca="false">AB3</f>
        <v>13790.912</v>
      </c>
      <c r="I3" s="65" t="n">
        <f aca="false">AD3</f>
        <v>41.5604</v>
      </c>
      <c r="J3" s="65" t="n">
        <f aca="false">AB3</f>
        <v>13790.912</v>
      </c>
      <c r="K3" s="65" t="n">
        <f aca="false">AE3</f>
        <v>44.2406</v>
      </c>
      <c r="L3" s="66" t="n">
        <v>13659.3888</v>
      </c>
      <c r="M3" s="66" t="n">
        <v>41.8029</v>
      </c>
      <c r="N3" s="66" t="n">
        <v>41.594</v>
      </c>
      <c r="O3" s="66" t="n">
        <v>44.2598</v>
      </c>
      <c r="P3" s="66" t="n">
        <v>15791.602</v>
      </c>
      <c r="Q3" s="67" t="n">
        <v>44.124</v>
      </c>
      <c r="R3" s="66" t="n">
        <f aca="false">P3/3600</f>
        <v>4.38655611111111</v>
      </c>
      <c r="S3" s="68" t="n">
        <v>19289046</v>
      </c>
      <c r="T3" s="68" t="n">
        <v>21891645</v>
      </c>
      <c r="U3" s="68" t="n">
        <v>24503227</v>
      </c>
      <c r="V3" s="68" t="n">
        <v>25623999</v>
      </c>
      <c r="W3" s="68" t="n">
        <v>29054296</v>
      </c>
      <c r="X3" s="68" t="n">
        <v>42730514</v>
      </c>
      <c r="Y3" s="68" t="n">
        <v>20225949</v>
      </c>
      <c r="Z3" s="68" t="n">
        <v>21897597</v>
      </c>
      <c r="AA3" s="69"/>
      <c r="AB3" s="70" t="n">
        <v>13790.912</v>
      </c>
      <c r="AC3" s="70" t="n">
        <v>41.7866</v>
      </c>
      <c r="AD3" s="70" t="n">
        <v>41.5604</v>
      </c>
      <c r="AE3" s="70" t="n">
        <v>44.2406</v>
      </c>
      <c r="AF3" s="66" t="n">
        <v>15820.072</v>
      </c>
      <c r="AG3" s="67" t="n">
        <v>41.171</v>
      </c>
      <c r="AH3" s="66" t="n">
        <f aca="false">AF3/3600</f>
        <v>4.39446444444444</v>
      </c>
      <c r="AI3" s="68" t="n">
        <v>19589322</v>
      </c>
      <c r="AJ3" s="68" t="n">
        <v>19589322</v>
      </c>
      <c r="AK3" s="68" t="n">
        <v>19589322</v>
      </c>
      <c r="AL3" s="68" t="n">
        <v>19589322</v>
      </c>
      <c r="AM3" s="68" t="n">
        <v>20090866</v>
      </c>
      <c r="AN3" s="68" t="n">
        <v>22644890</v>
      </c>
      <c r="AO3" s="68" t="n">
        <v>14238612</v>
      </c>
      <c r="AP3" s="68" t="n">
        <v>14506405</v>
      </c>
      <c r="AQ3" s="71" t="e">
        <f aca="false">RBJM($L3:$M6,AB3:AC6)</f>
        <v>#VALUE!</v>
      </c>
      <c r="AR3" s="71" t="e">
        <f aca="false">RBJM($D3:$E6,H3:I6)</f>
        <v>#VALUE!</v>
      </c>
      <c r="AS3" s="71" t="e">
        <f aca="false">RBJM($F3:$G6,J3:K6)</f>
        <v>#VALUE!</v>
      </c>
      <c r="AT3" s="72" t="n">
        <f aca="false">IF(AI3=0,0,(AI3-S3)/S3)</f>
        <v>0.0155671773502951</v>
      </c>
      <c r="AU3" s="72" t="n">
        <f aca="false">IF(AJ3=0,0,(AJ3-T3)/T3)</f>
        <v>-0.105169026813654</v>
      </c>
      <c r="AV3" s="72" t="n">
        <f aca="false">IF(AK3=0,0,(AK3-U3)/U3)</f>
        <v>-0.200541136887807</v>
      </c>
      <c r="AW3" s="72" t="n">
        <f aca="false">IF(AL3=0,0,(AL3-V3)/V3)</f>
        <v>-0.235508790021417</v>
      </c>
      <c r="AX3" s="72" t="n">
        <f aca="false">IF(AM3=0,0,(AM3-W3)/W3)</f>
        <v>-0.308506184421058</v>
      </c>
      <c r="AY3" s="72" t="n">
        <f aca="false">IF(AN3=0,0,(AN3-X3)/X3)</f>
        <v>-0.47005341428844</v>
      </c>
      <c r="AZ3" s="72" t="n">
        <f aca="false">IF(AO3=0,0,(AO3-Y3)/Y3)</f>
        <v>-0.296022550042028</v>
      </c>
      <c r="BA3" s="72" t="n">
        <f aca="false">IF(AP3=0,0,(AP3-Z3)/Z3)</f>
        <v>-0.337534387905668</v>
      </c>
      <c r="BC3" s="53" t="n">
        <f aca="false">Q3/100</f>
        <v>0.44124</v>
      </c>
      <c r="BD3" s="53" t="n">
        <f aca="false">R3/100</f>
        <v>0.0438655611111111</v>
      </c>
      <c r="BE3" s="53" t="n">
        <f aca="false">AG3/100</f>
        <v>0.41171</v>
      </c>
      <c r="BF3" s="53" t="n">
        <f aca="false">AH3/100</f>
        <v>0.0439446444444444</v>
      </c>
    </row>
    <row r="4" customFormat="false" ht="11.25" hidden="false" customHeight="false" outlineLevel="0" collapsed="false">
      <c r="A4" s="73" t="s">
        <v>40</v>
      </c>
      <c r="B4" s="73"/>
      <c r="C4" s="73" t="n">
        <v>27</v>
      </c>
      <c r="D4" s="65" t="n">
        <f aca="false">L4</f>
        <v>5624.176</v>
      </c>
      <c r="E4" s="65" t="n">
        <f aca="false">N4</f>
        <v>39.858</v>
      </c>
      <c r="F4" s="65" t="n">
        <f aca="false">L4</f>
        <v>5624.176</v>
      </c>
      <c r="G4" s="65" t="n">
        <f aca="false">O4</f>
        <v>42.3332</v>
      </c>
      <c r="H4" s="65" t="n">
        <f aca="false">AB4</f>
        <v>5651.4992</v>
      </c>
      <c r="I4" s="65" t="n">
        <f aca="false">AD4</f>
        <v>39.8461</v>
      </c>
      <c r="J4" s="65" t="n">
        <f aca="false">AB4</f>
        <v>5651.4992</v>
      </c>
      <c r="K4" s="65" t="n">
        <f aca="false">AE4</f>
        <v>42.3239</v>
      </c>
      <c r="L4" s="66" t="n">
        <v>5624.176</v>
      </c>
      <c r="M4" s="66" t="n">
        <v>39.2497</v>
      </c>
      <c r="N4" s="66" t="n">
        <v>39.858</v>
      </c>
      <c r="O4" s="66" t="n">
        <v>42.3332</v>
      </c>
      <c r="P4" s="66" t="n">
        <v>13896.661</v>
      </c>
      <c r="Q4" s="67" t="n">
        <v>41.155</v>
      </c>
      <c r="R4" s="66" t="n">
        <f aca="false">P4/3600</f>
        <v>3.86018361111111</v>
      </c>
      <c r="S4" s="68" t="n">
        <v>17278341</v>
      </c>
      <c r="T4" s="68" t="n">
        <v>18991694</v>
      </c>
      <c r="U4" s="68" t="n">
        <v>20454541</v>
      </c>
      <c r="V4" s="68" t="n">
        <v>21065753</v>
      </c>
      <c r="W4" s="68" t="n">
        <v>23345278</v>
      </c>
      <c r="X4" s="68" t="n">
        <v>31874134</v>
      </c>
      <c r="Y4" s="68" t="n">
        <v>17645148</v>
      </c>
      <c r="Z4" s="68" t="n">
        <v>18620178</v>
      </c>
      <c r="AA4" s="69"/>
      <c r="AB4" s="66" t="n">
        <v>5651.4992</v>
      </c>
      <c r="AC4" s="66" t="n">
        <v>39.242</v>
      </c>
      <c r="AD4" s="66" t="n">
        <v>39.8461</v>
      </c>
      <c r="AE4" s="66" t="n">
        <v>42.3239</v>
      </c>
      <c r="AF4" s="66" t="n">
        <v>13916.629</v>
      </c>
      <c r="AG4" s="67" t="n">
        <v>40.921</v>
      </c>
      <c r="AH4" s="66" t="n">
        <f aca="false">AF4/3600</f>
        <v>3.86573027777778</v>
      </c>
      <c r="AI4" s="68" t="n">
        <v>16442730</v>
      </c>
      <c r="AJ4" s="68" t="n">
        <v>16442730</v>
      </c>
      <c r="AK4" s="68" t="n">
        <v>16442730</v>
      </c>
      <c r="AL4" s="68" t="n">
        <v>16442730</v>
      </c>
      <c r="AM4" s="68" t="n">
        <v>16769414</v>
      </c>
      <c r="AN4" s="68" t="n">
        <v>18343909</v>
      </c>
      <c r="AO4" s="68" t="n">
        <v>13074050</v>
      </c>
      <c r="AP4" s="68" t="n">
        <v>13222538</v>
      </c>
      <c r="AQ4" s="69"/>
      <c r="AR4" s="69"/>
      <c r="AS4" s="69"/>
      <c r="AT4" s="74" t="n">
        <f aca="false">IF(AI4=0,0,(AI4-S4)/S4)</f>
        <v>-0.0483617611204687</v>
      </c>
      <c r="AU4" s="74" t="n">
        <f aca="false">IF(AJ4=0,0,(AJ4-T4)/T4)</f>
        <v>-0.134214673003893</v>
      </c>
      <c r="AV4" s="74" t="n">
        <f aca="false">IF(AK4=0,0,(AK4-U4)/U4)</f>
        <v>-0.196133024935637</v>
      </c>
      <c r="AW4" s="74" t="n">
        <f aca="false">IF(AL4=0,0,(AL4-V4)/V4)</f>
        <v>-0.219456812201301</v>
      </c>
      <c r="AX4" s="74" t="n">
        <f aca="false">IF(AM4=0,0,(AM4-W4)/W4)</f>
        <v>-0.281678547584655</v>
      </c>
      <c r="AY4" s="74" t="n">
        <f aca="false">IF(AN4=0,0,(AN4-X4)/X4)</f>
        <v>-0.424489179847208</v>
      </c>
      <c r="AZ4" s="74" t="n">
        <f aca="false">IF(AO4=0,0,(AO4-Y4)/Y4)</f>
        <v>-0.259056937351843</v>
      </c>
      <c r="BA4" s="74" t="n">
        <f aca="false">IF(AP4=0,0,(AP4-Z4)/Z4)</f>
        <v>-0.289881224551129</v>
      </c>
      <c r="BC4" s="53" t="n">
        <f aca="false">Q4/100</f>
        <v>0.41155</v>
      </c>
      <c r="BD4" s="53" t="n">
        <f aca="false">R4/100</f>
        <v>0.0386018361111111</v>
      </c>
      <c r="BE4" s="53" t="n">
        <f aca="false">AG4/100</f>
        <v>0.40921</v>
      </c>
      <c r="BF4" s="53" t="n">
        <f aca="false">AH4/100</f>
        <v>0.0386573027777778</v>
      </c>
    </row>
    <row r="5" customFormat="false" ht="11.25" hidden="false" customHeight="false" outlineLevel="0" collapsed="false">
      <c r="A5" s="73"/>
      <c r="B5" s="73"/>
      <c r="C5" s="73" t="n">
        <v>32</v>
      </c>
      <c r="D5" s="65" t="n">
        <f aca="false">L5</f>
        <v>2678.4496</v>
      </c>
      <c r="E5" s="65" t="n">
        <f aca="false">N5</f>
        <v>38.3589</v>
      </c>
      <c r="F5" s="65" t="n">
        <f aca="false">L5</f>
        <v>2678.4496</v>
      </c>
      <c r="G5" s="65" t="n">
        <f aca="false">O5</f>
        <v>40.7057</v>
      </c>
      <c r="H5" s="65" t="n">
        <f aca="false">AB5</f>
        <v>2681.744</v>
      </c>
      <c r="I5" s="65" t="n">
        <f aca="false">AD5</f>
        <v>38.3501</v>
      </c>
      <c r="J5" s="65" t="n">
        <f aca="false">AB5</f>
        <v>2681.744</v>
      </c>
      <c r="K5" s="65" t="n">
        <f aca="false">AE5</f>
        <v>40.6997</v>
      </c>
      <c r="L5" s="66" t="n">
        <v>2678.4496</v>
      </c>
      <c r="M5" s="66" t="n">
        <v>36.6447</v>
      </c>
      <c r="N5" s="66" t="n">
        <v>38.3589</v>
      </c>
      <c r="O5" s="66" t="n">
        <v>40.7057</v>
      </c>
      <c r="P5" s="66" t="n">
        <v>12926.321</v>
      </c>
      <c r="Q5" s="67" t="n">
        <v>33.031</v>
      </c>
      <c r="R5" s="66" t="n">
        <f aca="false">P5/3600</f>
        <v>3.59064472222222</v>
      </c>
      <c r="S5" s="68" t="n">
        <v>16395349</v>
      </c>
      <c r="T5" s="68" t="n">
        <v>17701519</v>
      </c>
      <c r="U5" s="68" t="n">
        <v>18634338</v>
      </c>
      <c r="V5" s="68" t="n">
        <v>18993944</v>
      </c>
      <c r="W5" s="68" t="n">
        <v>20794504</v>
      </c>
      <c r="X5" s="68" t="n">
        <v>27462785</v>
      </c>
      <c r="Y5" s="68" t="n">
        <v>16444035</v>
      </c>
      <c r="Z5" s="68" t="n">
        <v>17125598</v>
      </c>
      <c r="AA5" s="69"/>
      <c r="AB5" s="66" t="n">
        <v>2681.744</v>
      </c>
      <c r="AC5" s="66" t="n">
        <v>36.6373</v>
      </c>
      <c r="AD5" s="66" t="n">
        <v>38.3501</v>
      </c>
      <c r="AE5" s="66" t="n">
        <v>40.6997</v>
      </c>
      <c r="AF5" s="66" t="n">
        <v>12964.026</v>
      </c>
      <c r="AG5" s="67" t="n">
        <v>35.937</v>
      </c>
      <c r="AH5" s="66" t="n">
        <f aca="false">AF5/3600</f>
        <v>3.60111833333333</v>
      </c>
      <c r="AI5" s="68" t="n">
        <v>15010174</v>
      </c>
      <c r="AJ5" s="68" t="n">
        <v>15010174</v>
      </c>
      <c r="AK5" s="68" t="n">
        <v>15010174</v>
      </c>
      <c r="AL5" s="68" t="n">
        <v>15010174</v>
      </c>
      <c r="AM5" s="68" t="n">
        <v>15247828</v>
      </c>
      <c r="AN5" s="68" t="n">
        <v>16374590</v>
      </c>
      <c r="AO5" s="68" t="n">
        <v>12651599</v>
      </c>
      <c r="AP5" s="68" t="n">
        <v>12761500</v>
      </c>
      <c r="AQ5" s="69"/>
      <c r="AR5" s="69"/>
      <c r="AS5" s="69"/>
      <c r="AT5" s="74" t="n">
        <f aca="false">IF(AI5=0,0,(AI5-S5)/S5)</f>
        <v>-0.0844858502249632</v>
      </c>
      <c r="AU5" s="74" t="n">
        <f aca="false">IF(AJ5=0,0,(AJ5-T5)/T5)</f>
        <v>-0.152040341848629</v>
      </c>
      <c r="AV5" s="74" t="n">
        <f aca="false">IF(AK5=0,0,(AK5-U5)/U5)</f>
        <v>-0.194488476059627</v>
      </c>
      <c r="AW5" s="74" t="n">
        <f aca="false">IF(AL5=0,0,(AL5-V5)/V5)</f>
        <v>-0.209738956795913</v>
      </c>
      <c r="AX5" s="74" t="n">
        <f aca="false">IF(AM5=0,0,(AM5-W5)/W5)</f>
        <v>-0.266737595664701</v>
      </c>
      <c r="AY5" s="74" t="n">
        <f aca="false">IF(AN5=0,0,(AN5-X5)/X5)</f>
        <v>-0.403753479481415</v>
      </c>
      <c r="AZ5" s="74" t="n">
        <f aca="false">IF(AO5=0,0,(AO5-Y5)/Y5)</f>
        <v>-0.230626850405025</v>
      </c>
      <c r="BA5" s="74" t="n">
        <f aca="false">IF(AP5=0,0,(AP5-Z5)/Z5)</f>
        <v>-0.254828940863846</v>
      </c>
      <c r="BC5" s="53" t="n">
        <f aca="false">Q5/100</f>
        <v>0.33031</v>
      </c>
      <c r="BD5" s="53" t="n">
        <f aca="false">R5/100</f>
        <v>0.0359064472222222</v>
      </c>
      <c r="BE5" s="53" t="n">
        <f aca="false">AG5/100</f>
        <v>0.35937</v>
      </c>
      <c r="BF5" s="53" t="n">
        <f aca="false">AH5/100</f>
        <v>0.0360111833333333</v>
      </c>
    </row>
    <row r="6" customFormat="false" ht="12" hidden="false" customHeight="false" outlineLevel="0" collapsed="false">
      <c r="A6" s="73"/>
      <c r="B6" s="75"/>
      <c r="C6" s="75" t="n">
        <v>37</v>
      </c>
      <c r="D6" s="76" t="n">
        <f aca="false">L6</f>
        <v>1363.3024</v>
      </c>
      <c r="E6" s="76" t="n">
        <f aca="false">N6</f>
        <v>36.8466</v>
      </c>
      <c r="F6" s="76" t="n">
        <f aca="false">L6</f>
        <v>1363.3024</v>
      </c>
      <c r="G6" s="76" t="n">
        <f aca="false">O6</f>
        <v>39.2058</v>
      </c>
      <c r="H6" s="76" t="n">
        <f aca="false">AB6</f>
        <v>1364.5552</v>
      </c>
      <c r="I6" s="76" t="n">
        <f aca="false">AD6</f>
        <v>36.8427</v>
      </c>
      <c r="J6" s="76" t="n">
        <f aca="false">AB6</f>
        <v>1364.5552</v>
      </c>
      <c r="K6" s="76" t="n">
        <f aca="false">AE6</f>
        <v>39.2097</v>
      </c>
      <c r="L6" s="77" t="n">
        <v>1363.3024</v>
      </c>
      <c r="M6" s="77" t="n">
        <v>34.0109</v>
      </c>
      <c r="N6" s="77" t="n">
        <v>36.8466</v>
      </c>
      <c r="O6" s="77" t="n">
        <v>39.2058</v>
      </c>
      <c r="P6" s="77" t="n">
        <v>12391.608</v>
      </c>
      <c r="Q6" s="77" t="n">
        <v>30.234</v>
      </c>
      <c r="R6" s="77" t="n">
        <f aca="false">P6/3600</f>
        <v>3.44211333333333</v>
      </c>
      <c r="S6" s="78" t="n">
        <v>16165236</v>
      </c>
      <c r="T6" s="78" t="n">
        <v>17242045</v>
      </c>
      <c r="U6" s="78" t="n">
        <v>17919027</v>
      </c>
      <c r="V6" s="78" t="n">
        <v>18138531</v>
      </c>
      <c r="W6" s="78" t="n">
        <v>19776068</v>
      </c>
      <c r="X6" s="78" t="n">
        <v>25716451</v>
      </c>
      <c r="Y6" s="78" t="n">
        <v>16107262</v>
      </c>
      <c r="Z6" s="78" t="n">
        <v>16668826</v>
      </c>
      <c r="AA6" s="75"/>
      <c r="AB6" s="77" t="n">
        <v>1364.5552</v>
      </c>
      <c r="AC6" s="77" t="n">
        <v>34.0077</v>
      </c>
      <c r="AD6" s="77" t="n">
        <v>36.8427</v>
      </c>
      <c r="AE6" s="77" t="n">
        <v>39.2097</v>
      </c>
      <c r="AF6" s="77" t="n">
        <v>12427.686</v>
      </c>
      <c r="AG6" s="77" t="n">
        <v>33.109</v>
      </c>
      <c r="AH6" s="77" t="n">
        <f aca="false">AF6/3600</f>
        <v>3.452135</v>
      </c>
      <c r="AI6" s="78" t="n">
        <v>14455102</v>
      </c>
      <c r="AJ6" s="78" t="n">
        <v>14455102</v>
      </c>
      <c r="AK6" s="78" t="n">
        <v>14455102</v>
      </c>
      <c r="AL6" s="78" t="n">
        <v>14455102</v>
      </c>
      <c r="AM6" s="78" t="n">
        <v>14651215</v>
      </c>
      <c r="AN6" s="78" t="n">
        <v>15533095</v>
      </c>
      <c r="AO6" s="78" t="n">
        <v>12620077</v>
      </c>
      <c r="AP6" s="78" t="n">
        <v>12716521</v>
      </c>
      <c r="AQ6" s="75"/>
      <c r="AR6" s="75"/>
      <c r="AS6" s="75"/>
      <c r="AT6" s="79" t="n">
        <f aca="false">IF(AI6=0,0,(AI6-S6)/S6)</f>
        <v>-0.105790846480682</v>
      </c>
      <c r="AU6" s="79" t="n">
        <f aca="false">IF(AJ6=0,0,(AJ6-T6)/T6)</f>
        <v>-0.161636453216541</v>
      </c>
      <c r="AV6" s="79" t="n">
        <f aca="false">IF(AK6=0,0,(AK6-U6)/U6)</f>
        <v>-0.193309882283229</v>
      </c>
      <c r="AW6" s="79" t="n">
        <f aca="false">IF(AL6=0,0,(AL6-V6)/V6)</f>
        <v>-0.203072067964048</v>
      </c>
      <c r="AX6" s="79" t="n">
        <f aca="false">IF(AM6=0,0,(AM6-W6)/W6)</f>
        <v>-0.259144183767977</v>
      </c>
      <c r="AY6" s="79" t="n">
        <f aca="false">IF(AN6=0,0,(AN6-X6)/X6)</f>
        <v>-0.395986055774181</v>
      </c>
      <c r="AZ6" s="79" t="n">
        <f aca="false">IF(AO6=0,0,(AO6-Y6)/Y6)</f>
        <v>-0.216497689054788</v>
      </c>
      <c r="BA6" s="79" t="n">
        <f aca="false">IF(AP6=0,0,(AP6-Z6)/Z6)</f>
        <v>-0.237107580341891</v>
      </c>
      <c r="BC6" s="53" t="n">
        <f aca="false">Q6/100</f>
        <v>0.30234</v>
      </c>
      <c r="BD6" s="53" t="n">
        <f aca="false">R6/100</f>
        <v>0.0344211333333333</v>
      </c>
      <c r="BE6" s="53" t="n">
        <f aca="false">AG6/100</f>
        <v>0.33109</v>
      </c>
      <c r="BF6" s="53" t="n">
        <f aca="false">AH6/100</f>
        <v>0.03452135</v>
      </c>
    </row>
    <row r="7" customFormat="false" ht="11.25" hidden="false" customHeight="false" outlineLevel="0" collapsed="false">
      <c r="A7" s="73"/>
      <c r="B7" s="73" t="s">
        <v>41</v>
      </c>
      <c r="C7" s="64" t="n">
        <v>22</v>
      </c>
      <c r="D7" s="65" t="n">
        <f aca="false">L7</f>
        <v>34686.2064</v>
      </c>
      <c r="E7" s="65" t="n">
        <f aca="false">N7</f>
        <v>45.1182</v>
      </c>
      <c r="F7" s="65" t="n">
        <f aca="false">L7</f>
        <v>34686.2064</v>
      </c>
      <c r="G7" s="65" t="n">
        <f aca="false">O7</f>
        <v>44.8148</v>
      </c>
      <c r="H7" s="65" t="n">
        <f aca="false">AB7</f>
        <v>34816.7888</v>
      </c>
      <c r="I7" s="65" t="n">
        <f aca="false">AD7</f>
        <v>45.0979</v>
      </c>
      <c r="J7" s="65" t="n">
        <f aca="false">AB7</f>
        <v>34816.7888</v>
      </c>
      <c r="K7" s="65" t="n">
        <f aca="false">AE7</f>
        <v>44.8004</v>
      </c>
      <c r="L7" s="70" t="n">
        <v>34686.2064</v>
      </c>
      <c r="M7" s="70" t="n">
        <v>40.4133</v>
      </c>
      <c r="N7" s="70" t="n">
        <v>45.1182</v>
      </c>
      <c r="O7" s="70" t="n">
        <v>44.8148</v>
      </c>
      <c r="P7" s="66" t="n">
        <v>21279.036</v>
      </c>
      <c r="Q7" s="67" t="n">
        <v>58.077</v>
      </c>
      <c r="R7" s="66" t="n">
        <f aca="false">P7/3600</f>
        <v>5.91084333333333</v>
      </c>
      <c r="S7" s="68" t="n">
        <v>19058857</v>
      </c>
      <c r="T7" s="68" t="n">
        <v>22983601</v>
      </c>
      <c r="U7" s="68" t="n">
        <v>27007438</v>
      </c>
      <c r="V7" s="68" t="n">
        <v>28746274</v>
      </c>
      <c r="W7" s="68" t="n">
        <v>33879481</v>
      </c>
      <c r="X7" s="68" t="n">
        <v>57279637</v>
      </c>
      <c r="Y7" s="68" t="n">
        <v>21681478</v>
      </c>
      <c r="Z7" s="68" t="n">
        <v>24422629</v>
      </c>
      <c r="AA7" s="69"/>
      <c r="AB7" s="66" t="n">
        <v>34816.7888</v>
      </c>
      <c r="AC7" s="66" t="n">
        <v>40.4052</v>
      </c>
      <c r="AD7" s="66" t="n">
        <v>45.0979</v>
      </c>
      <c r="AE7" s="66" t="n">
        <v>44.8004</v>
      </c>
      <c r="AF7" s="66" t="n">
        <v>21373.312</v>
      </c>
      <c r="AG7" s="67" t="n">
        <v>59.031</v>
      </c>
      <c r="AH7" s="66" t="n">
        <f aca="false">AF7/3600</f>
        <v>5.93703111111111</v>
      </c>
      <c r="AI7" s="68" t="n">
        <v>21135873</v>
      </c>
      <c r="AJ7" s="68" t="n">
        <v>21135873</v>
      </c>
      <c r="AK7" s="68" t="n">
        <v>21135873</v>
      </c>
      <c r="AL7" s="68" t="n">
        <v>21135873</v>
      </c>
      <c r="AM7" s="68" t="n">
        <v>22045863</v>
      </c>
      <c r="AN7" s="68" t="n">
        <v>26096672</v>
      </c>
      <c r="AO7" s="68" t="n">
        <v>13878462</v>
      </c>
      <c r="AP7" s="68" t="n">
        <v>14387111</v>
      </c>
      <c r="AQ7" s="71" t="e">
        <f aca="false">RBJM($L7:$M10,AB7:AC10)</f>
        <v>#VALUE!</v>
      </c>
      <c r="AR7" s="71" t="e">
        <f aca="false">RBJM($D7:$E10,H7:I10)</f>
        <v>#VALUE!</v>
      </c>
      <c r="AS7" s="71" t="e">
        <f aca="false">RBJM($F7:$G10,J7:K10)</f>
        <v>#VALUE!</v>
      </c>
      <c r="AT7" s="72" t="n">
        <f aca="false">IF(AI7=0,0,(AI7-S7)/S7)</f>
        <v>0.108979043181866</v>
      </c>
      <c r="AU7" s="72" t="n">
        <f aca="false">IF(AJ7=0,0,(AJ7-T7)/T7)</f>
        <v>-0.0803933204374719</v>
      </c>
      <c r="AV7" s="72" t="n">
        <f aca="false">IF(AK7=0,0,(AK7-U7)/U7)</f>
        <v>-0.217405479186882</v>
      </c>
      <c r="AW7" s="72" t="n">
        <f aca="false">IF(AL7=0,0,(AL7-V7)/V7)</f>
        <v>-0.264743910810841</v>
      </c>
      <c r="AX7" s="72" t="n">
        <f aca="false">IF(AM7=0,0,(AM7-W7)/W7)</f>
        <v>-0.34928569301283</v>
      </c>
      <c r="AY7" s="72" t="n">
        <f aca="false">IF(AN7=0,0,(AN7-X7)/X7)</f>
        <v>-0.544398788700424</v>
      </c>
      <c r="AZ7" s="72" t="n">
        <f aca="false">IF(AO7=0,0,(AO7-Y7)/Y7)</f>
        <v>-0.359893177024186</v>
      </c>
      <c r="BA7" s="72" t="n">
        <f aca="false">IF(AP7=0,0,(AP7-Z7)/Z7)</f>
        <v>-0.410910635378362</v>
      </c>
      <c r="BC7" s="53" t="n">
        <f aca="false">Q7/100</f>
        <v>0.58077</v>
      </c>
      <c r="BD7" s="53" t="n">
        <f aca="false">R7/100</f>
        <v>0.0591084333333333</v>
      </c>
      <c r="BE7" s="53" t="n">
        <f aca="false">AG7/100</f>
        <v>0.59031</v>
      </c>
      <c r="BF7" s="53" t="n">
        <f aca="false">AH7/100</f>
        <v>0.0593703111111111</v>
      </c>
    </row>
    <row r="8" customFormat="false" ht="11.25" hidden="false" customHeight="false" outlineLevel="0" collapsed="false">
      <c r="A8" s="73"/>
      <c r="B8" s="73"/>
      <c r="C8" s="73" t="n">
        <v>27</v>
      </c>
      <c r="D8" s="65" t="n">
        <f aca="false">L8</f>
        <v>16784.232</v>
      </c>
      <c r="E8" s="65" t="n">
        <f aca="false">N8</f>
        <v>43.2068</v>
      </c>
      <c r="F8" s="65" t="n">
        <f aca="false">L8</f>
        <v>16784.232</v>
      </c>
      <c r="G8" s="65" t="n">
        <f aca="false">O8</f>
        <v>43.4495</v>
      </c>
      <c r="H8" s="65" t="n">
        <f aca="false">AB8</f>
        <v>16805.7488</v>
      </c>
      <c r="I8" s="65" t="n">
        <f aca="false">AD8</f>
        <v>43.1956</v>
      </c>
      <c r="J8" s="65" t="n">
        <f aca="false">AB8</f>
        <v>16805.7488</v>
      </c>
      <c r="K8" s="65" t="n">
        <f aca="false">AE8</f>
        <v>43.4386</v>
      </c>
      <c r="L8" s="66" t="n">
        <v>16784.232</v>
      </c>
      <c r="M8" s="66" t="n">
        <v>37.3791</v>
      </c>
      <c r="N8" s="66" t="n">
        <v>43.2068</v>
      </c>
      <c r="O8" s="66" t="n">
        <v>43.4495</v>
      </c>
      <c r="P8" s="66" t="n">
        <v>18109.11</v>
      </c>
      <c r="Q8" s="67" t="n">
        <v>50.688</v>
      </c>
      <c r="R8" s="66" t="n">
        <f aca="false">P8/3600</f>
        <v>5.03030833333333</v>
      </c>
      <c r="S8" s="68" t="n">
        <v>17770391</v>
      </c>
      <c r="T8" s="68" t="n">
        <v>20861489</v>
      </c>
      <c r="U8" s="68" t="n">
        <v>24081269</v>
      </c>
      <c r="V8" s="68" t="n">
        <v>25581391</v>
      </c>
      <c r="W8" s="68" t="n">
        <v>29683613</v>
      </c>
      <c r="X8" s="68" t="n">
        <v>47456323</v>
      </c>
      <c r="Y8" s="68" t="n">
        <v>19543356</v>
      </c>
      <c r="Z8" s="68" t="n">
        <v>21477162</v>
      </c>
      <c r="AA8" s="69"/>
      <c r="AB8" s="66" t="n">
        <v>16805.7488</v>
      </c>
      <c r="AC8" s="66" t="n">
        <v>37.3728</v>
      </c>
      <c r="AD8" s="66" t="n">
        <v>43.1956</v>
      </c>
      <c r="AE8" s="66" t="n">
        <v>43.4386</v>
      </c>
      <c r="AF8" s="66" t="n">
        <v>18202.713</v>
      </c>
      <c r="AG8" s="67" t="n">
        <v>51.843</v>
      </c>
      <c r="AH8" s="66" t="n">
        <f aca="false">AF8/3600</f>
        <v>5.05630916666667</v>
      </c>
      <c r="AI8" s="68" t="n">
        <v>19043313</v>
      </c>
      <c r="AJ8" s="68" t="n">
        <v>19043313</v>
      </c>
      <c r="AK8" s="68" t="n">
        <v>19043313</v>
      </c>
      <c r="AL8" s="68" t="n">
        <v>19043313</v>
      </c>
      <c r="AM8" s="68" t="n">
        <v>19811167</v>
      </c>
      <c r="AN8" s="68" t="n">
        <v>22959562</v>
      </c>
      <c r="AO8" s="68" t="n">
        <v>13032784</v>
      </c>
      <c r="AP8" s="68" t="n">
        <v>13400154</v>
      </c>
      <c r="AQ8" s="69"/>
      <c r="AR8" s="69"/>
      <c r="AS8" s="69"/>
      <c r="AT8" s="74" t="n">
        <f aca="false">IF(AI8=0,0,(AI8-S8)/S8)</f>
        <v>0.0716316258882542</v>
      </c>
      <c r="AU8" s="74" t="n">
        <f aca="false">IF(AJ8=0,0,(AJ8-T8)/T8)</f>
        <v>-0.0871546609161024</v>
      </c>
      <c r="AV8" s="74" t="n">
        <f aca="false">IF(AK8=0,0,(AK8-U8)/U8)</f>
        <v>-0.209206416821306</v>
      </c>
      <c r="AW8" s="74" t="n">
        <f aca="false">IF(AL8=0,0,(AL8-V8)/V8)</f>
        <v>-0.25557945617578</v>
      </c>
      <c r="AX8" s="74" t="n">
        <f aca="false">IF(AM8=0,0,(AM8-W8)/W8)</f>
        <v>-0.33258909553901</v>
      </c>
      <c r="AY8" s="74" t="n">
        <f aca="false">IF(AN8=0,0,(AN8-X8)/X8)</f>
        <v>-0.516195934522782</v>
      </c>
      <c r="AZ8" s="74" t="n">
        <f aca="false">IF(AO8=0,0,(AO8-Y8)/Y8)</f>
        <v>-0.333134800389452</v>
      </c>
      <c r="BA8" s="74" t="n">
        <f aca="false">IF(AP8=0,0,(AP8-Z8)/Z8)</f>
        <v>-0.376074269030517</v>
      </c>
      <c r="BC8" s="53" t="n">
        <f aca="false">Q8/100</f>
        <v>0.50688</v>
      </c>
      <c r="BD8" s="53" t="n">
        <f aca="false">R8/100</f>
        <v>0.0503030833333333</v>
      </c>
      <c r="BE8" s="53" t="n">
        <f aca="false">AG8/100</f>
        <v>0.51843</v>
      </c>
      <c r="BF8" s="53" t="n">
        <f aca="false">AH8/100</f>
        <v>0.0505630916666667</v>
      </c>
    </row>
    <row r="9" customFormat="false" ht="11.25" hidden="false" customHeight="false" outlineLevel="0" collapsed="false">
      <c r="A9" s="73"/>
      <c r="B9" s="73"/>
      <c r="C9" s="73" t="n">
        <v>32</v>
      </c>
      <c r="D9" s="65" t="n">
        <f aca="false">L9</f>
        <v>8769.4352</v>
      </c>
      <c r="E9" s="65" t="n">
        <f aca="false">N9</f>
        <v>41.4149</v>
      </c>
      <c r="F9" s="65" t="n">
        <f aca="false">L9</f>
        <v>8769.4352</v>
      </c>
      <c r="G9" s="65" t="n">
        <f aca="false">O9</f>
        <v>42.0075</v>
      </c>
      <c r="H9" s="65" t="n">
        <f aca="false">AB9</f>
        <v>8779.3648</v>
      </c>
      <c r="I9" s="65" t="n">
        <f aca="false">AD9</f>
        <v>41.4074</v>
      </c>
      <c r="J9" s="65" t="n">
        <f aca="false">AB9</f>
        <v>8779.3648</v>
      </c>
      <c r="K9" s="65" t="n">
        <f aca="false">AE9</f>
        <v>42.0154</v>
      </c>
      <c r="L9" s="66" t="n">
        <v>8769.4352</v>
      </c>
      <c r="M9" s="66" t="n">
        <v>34.4036</v>
      </c>
      <c r="N9" s="66" t="n">
        <v>41.4149</v>
      </c>
      <c r="O9" s="66" t="n">
        <v>42.0075</v>
      </c>
      <c r="P9" s="66" t="n">
        <v>16173.32</v>
      </c>
      <c r="Q9" s="67" t="n">
        <v>48.641</v>
      </c>
      <c r="R9" s="66" t="n">
        <f aca="false">P9/3600</f>
        <v>4.49258888888889</v>
      </c>
      <c r="S9" s="68" t="n">
        <v>17148406</v>
      </c>
      <c r="T9" s="68" t="n">
        <v>19630256</v>
      </c>
      <c r="U9" s="68" t="n">
        <v>22165337</v>
      </c>
      <c r="V9" s="68" t="n">
        <v>23494528</v>
      </c>
      <c r="W9" s="68" t="n">
        <v>26853500</v>
      </c>
      <c r="X9" s="68" t="n">
        <v>39935270</v>
      </c>
      <c r="Y9" s="68" t="n">
        <v>18594779</v>
      </c>
      <c r="Z9" s="68" t="n">
        <v>20025858</v>
      </c>
      <c r="AA9" s="69"/>
      <c r="AB9" s="66" t="n">
        <v>8779.3648</v>
      </c>
      <c r="AC9" s="66" t="n">
        <v>34.401</v>
      </c>
      <c r="AD9" s="66" t="n">
        <v>41.4074</v>
      </c>
      <c r="AE9" s="66" t="n">
        <v>42.0154</v>
      </c>
      <c r="AF9" s="66" t="n">
        <v>16273.647</v>
      </c>
      <c r="AG9" s="67" t="n">
        <v>50.046</v>
      </c>
      <c r="AH9" s="66" t="n">
        <f aca="false">AF9/3600</f>
        <v>4.5204575</v>
      </c>
      <c r="AI9" s="68" t="n">
        <v>17658643</v>
      </c>
      <c r="AJ9" s="68" t="n">
        <v>17658643</v>
      </c>
      <c r="AK9" s="68" t="n">
        <v>17658643</v>
      </c>
      <c r="AL9" s="68" t="n">
        <v>17658643</v>
      </c>
      <c r="AM9" s="68" t="n">
        <v>18310007</v>
      </c>
      <c r="AN9" s="68" t="n">
        <v>20785544</v>
      </c>
      <c r="AO9" s="68" t="n">
        <v>12774213</v>
      </c>
      <c r="AP9" s="68" t="n">
        <v>13065088</v>
      </c>
      <c r="AQ9" s="69"/>
      <c r="AR9" s="69"/>
      <c r="AS9" s="69"/>
      <c r="AT9" s="74" t="n">
        <f aca="false">IF(AI9=0,0,(AI9-S9)/S9)</f>
        <v>0.0297541940632849</v>
      </c>
      <c r="AU9" s="74" t="n">
        <f aca="false">IF(AJ9=0,0,(AJ9-T9)/T9)</f>
        <v>-0.100437457361738</v>
      </c>
      <c r="AV9" s="74" t="n">
        <f aca="false">IF(AK9=0,0,(AK9-U9)/U9)</f>
        <v>-0.20332170000393</v>
      </c>
      <c r="AW9" s="74" t="n">
        <f aca="false">IF(AL9=0,0,(AL9-V9)/V9)</f>
        <v>-0.24839337057548</v>
      </c>
      <c r="AX9" s="74" t="n">
        <f aca="false">IF(AM9=0,0,(AM9-W9)/W9)</f>
        <v>-0.31815193550189</v>
      </c>
      <c r="AY9" s="74" t="n">
        <f aca="false">IF(AN9=0,0,(AN9-X9)/X9)</f>
        <v>-0.479519131835092</v>
      </c>
      <c r="AZ9" s="74" t="n">
        <f aca="false">IF(AO9=0,0,(AO9-Y9)/Y9)</f>
        <v>-0.313021520718262</v>
      </c>
      <c r="BA9" s="74" t="n">
        <f aca="false">IF(AP9=0,0,(AP9-Z9)/Z9)</f>
        <v>-0.34758910204996</v>
      </c>
      <c r="BC9" s="53" t="n">
        <f aca="false">Q9/100</f>
        <v>0.48641</v>
      </c>
      <c r="BD9" s="53" t="n">
        <f aca="false">R9/100</f>
        <v>0.0449258888888889</v>
      </c>
      <c r="BE9" s="53" t="n">
        <f aca="false">AG9/100</f>
        <v>0.50046</v>
      </c>
      <c r="BF9" s="53" t="n">
        <f aca="false">AH9/100</f>
        <v>0.045204575</v>
      </c>
    </row>
    <row r="10" customFormat="false" ht="12" hidden="false" customHeight="false" outlineLevel="0" collapsed="false">
      <c r="A10" s="73"/>
      <c r="B10" s="75"/>
      <c r="C10" s="75" t="n">
        <v>37</v>
      </c>
      <c r="D10" s="76" t="n">
        <f aca="false">L10</f>
        <v>4816.5648</v>
      </c>
      <c r="E10" s="76" t="n">
        <f aca="false">N10</f>
        <v>39.7612</v>
      </c>
      <c r="F10" s="76" t="n">
        <f aca="false">L10</f>
        <v>4816.5648</v>
      </c>
      <c r="G10" s="76" t="n">
        <f aca="false">O10</f>
        <v>40.5948</v>
      </c>
      <c r="H10" s="76" t="n">
        <f aca="false">AB10</f>
        <v>4818.8432</v>
      </c>
      <c r="I10" s="76" t="n">
        <f aca="false">AD10</f>
        <v>39.7567</v>
      </c>
      <c r="J10" s="76" t="n">
        <f aca="false">AB10</f>
        <v>4818.8432</v>
      </c>
      <c r="K10" s="76" t="n">
        <f aca="false">AE10</f>
        <v>40.5845</v>
      </c>
      <c r="L10" s="77" t="n">
        <v>4816.5648</v>
      </c>
      <c r="M10" s="77" t="n">
        <v>31.5906</v>
      </c>
      <c r="N10" s="77" t="n">
        <v>39.7612</v>
      </c>
      <c r="O10" s="77" t="n">
        <v>40.5948</v>
      </c>
      <c r="P10" s="77" t="n">
        <v>15013.27</v>
      </c>
      <c r="Q10" s="77" t="n">
        <v>47.359</v>
      </c>
      <c r="R10" s="77" t="n">
        <f aca="false">P10/3600</f>
        <v>4.17035277777778</v>
      </c>
      <c r="S10" s="78" t="n">
        <v>17135988</v>
      </c>
      <c r="T10" s="78" t="n">
        <v>19244302</v>
      </c>
      <c r="U10" s="78" t="n">
        <v>21294745</v>
      </c>
      <c r="V10" s="78" t="n">
        <v>22475783</v>
      </c>
      <c r="W10" s="78" t="n">
        <v>25305604</v>
      </c>
      <c r="X10" s="78" t="n">
        <v>35075639</v>
      </c>
      <c r="Y10" s="78" t="n">
        <v>18123493</v>
      </c>
      <c r="Z10" s="78" t="n">
        <v>19207570</v>
      </c>
      <c r="AA10" s="75"/>
      <c r="AB10" s="77" t="n">
        <v>4818.8432</v>
      </c>
      <c r="AC10" s="77" t="n">
        <v>31.5898</v>
      </c>
      <c r="AD10" s="77" t="n">
        <v>39.7567</v>
      </c>
      <c r="AE10" s="77" t="n">
        <v>40.5845</v>
      </c>
      <c r="AF10" s="77" t="n">
        <v>15068.684</v>
      </c>
      <c r="AG10" s="77" t="n">
        <v>50.03</v>
      </c>
      <c r="AH10" s="77" t="n">
        <f aca="false">AF10/3600</f>
        <v>4.18574555555556</v>
      </c>
      <c r="AI10" s="78" t="n">
        <v>17076774</v>
      </c>
      <c r="AJ10" s="78" t="n">
        <v>17076774</v>
      </c>
      <c r="AK10" s="78" t="n">
        <v>17076774</v>
      </c>
      <c r="AL10" s="78" t="n">
        <v>17076774</v>
      </c>
      <c r="AM10" s="78" t="n">
        <v>17647380</v>
      </c>
      <c r="AN10" s="78" t="n">
        <v>19682454</v>
      </c>
      <c r="AO10" s="78" t="n">
        <v>12884930</v>
      </c>
      <c r="AP10" s="78" t="n">
        <v>13127895</v>
      </c>
      <c r="AQ10" s="75"/>
      <c r="AR10" s="75"/>
      <c r="AS10" s="75"/>
      <c r="AT10" s="79" t="n">
        <f aca="false">IF(AI10=0,0,(AI10-S10)/S10)</f>
        <v>-0.00345553463272733</v>
      </c>
      <c r="AU10" s="79" t="n">
        <f aca="false">IF(AJ10=0,0,(AJ10-T10)/T10)</f>
        <v>-0.112632196272954</v>
      </c>
      <c r="AV10" s="79" t="n">
        <f aca="false">IF(AK10=0,0,(AK10-U10)/U10)</f>
        <v>-0.198075675477682</v>
      </c>
      <c r="AW10" s="79" t="n">
        <f aca="false">IF(AL10=0,0,(AL10-V10)/V10)</f>
        <v>-0.240214501092131</v>
      </c>
      <c r="AX10" s="79" t="n">
        <f aca="false">IF(AM10=0,0,(AM10-W10)/W10)</f>
        <v>-0.302629567743177</v>
      </c>
      <c r="AY10" s="79" t="n">
        <f aca="false">IF(AN10=0,0,(AN10-X10)/X10)</f>
        <v>-0.438856865872066</v>
      </c>
      <c r="AZ10" s="79" t="n">
        <f aca="false">IF(AO10=0,0,(AO10-Y10)/Y10)</f>
        <v>-0.28904819837986</v>
      </c>
      <c r="BA10" s="79" t="n">
        <f aca="false">IF(AP10=0,0,(AP10-Z10)/Z10)</f>
        <v>-0.316524943030274</v>
      </c>
      <c r="BC10" s="53" t="n">
        <f aca="false">Q10/100</f>
        <v>0.47359</v>
      </c>
      <c r="BD10" s="53" t="n">
        <f aca="false">R10/100</f>
        <v>0.0417035277777778</v>
      </c>
      <c r="BE10" s="53" t="n">
        <f aca="false">AG10/100</f>
        <v>0.5003</v>
      </c>
      <c r="BF10" s="53" t="n">
        <f aca="false">AH10/100</f>
        <v>0.0418574555555556</v>
      </c>
    </row>
    <row r="11" customFormat="false" ht="11.25" hidden="false" customHeight="false" outlineLevel="0" collapsed="false">
      <c r="A11" s="73"/>
      <c r="B11" s="64" t="s">
        <v>42</v>
      </c>
      <c r="C11" s="64" t="n">
        <v>22</v>
      </c>
      <c r="D11" s="65" t="n">
        <f aca="false">L11</f>
        <v>220732.4576</v>
      </c>
      <c r="E11" s="65" t="n">
        <f aca="false">N11</f>
        <v>39.1948</v>
      </c>
      <c r="F11" s="65" t="n">
        <f aca="false">L11</f>
        <v>220732.4576</v>
      </c>
      <c r="G11" s="65" t="n">
        <f aca="false">O11</f>
        <v>37.7634</v>
      </c>
      <c r="H11" s="65" t="n">
        <f aca="false">AB11</f>
        <v>220783.8</v>
      </c>
      <c r="I11" s="65" t="n">
        <f aca="false">AD11</f>
        <v>39.1895</v>
      </c>
      <c r="J11" s="65" t="n">
        <f aca="false">AB11</f>
        <v>220783.8</v>
      </c>
      <c r="K11" s="65" t="n">
        <f aca="false">AE11</f>
        <v>37.7553</v>
      </c>
      <c r="L11" s="66" t="n">
        <v>220732.4576</v>
      </c>
      <c r="M11" s="66" t="n">
        <v>39.6001</v>
      </c>
      <c r="N11" s="66" t="n">
        <v>39.1948</v>
      </c>
      <c r="O11" s="66" t="n">
        <v>37.7634</v>
      </c>
      <c r="P11" s="66" t="n">
        <v>61218.296</v>
      </c>
      <c r="Q11" s="67" t="n">
        <v>162.858</v>
      </c>
      <c r="R11" s="66" t="n">
        <f aca="false">P11/3600</f>
        <v>17.0050822222222</v>
      </c>
      <c r="S11" s="68" t="n">
        <v>18250327</v>
      </c>
      <c r="T11" s="68" t="n">
        <v>20648257</v>
      </c>
      <c r="U11" s="68" t="n">
        <v>22753368</v>
      </c>
      <c r="V11" s="68" t="n">
        <v>23335345</v>
      </c>
      <c r="W11" s="68" t="n">
        <v>24964862</v>
      </c>
      <c r="X11" s="68" t="n">
        <v>28262890</v>
      </c>
      <c r="Y11" s="68" t="n">
        <v>23491034</v>
      </c>
      <c r="Z11" s="68" t="n">
        <v>24221130</v>
      </c>
      <c r="AA11" s="69"/>
      <c r="AB11" s="70" t="n">
        <v>220783.8</v>
      </c>
      <c r="AC11" s="70" t="n">
        <v>39.5986</v>
      </c>
      <c r="AD11" s="70" t="n">
        <v>39.1895</v>
      </c>
      <c r="AE11" s="70" t="n">
        <v>37.7553</v>
      </c>
      <c r="AF11" s="66" t="n">
        <v>61732.353</v>
      </c>
      <c r="AG11" s="67" t="n">
        <v>167.953</v>
      </c>
      <c r="AH11" s="66" t="n">
        <f aca="false">AF11/3600</f>
        <v>17.1478758333333</v>
      </c>
      <c r="AI11" s="68" t="n">
        <v>17996090</v>
      </c>
      <c r="AJ11" s="68" t="n">
        <v>17996090</v>
      </c>
      <c r="AK11" s="68" t="n">
        <v>17996090</v>
      </c>
      <c r="AL11" s="68" t="n">
        <v>17996090</v>
      </c>
      <c r="AM11" s="68" t="n">
        <v>18646725</v>
      </c>
      <c r="AN11" s="68" t="n">
        <v>20745268</v>
      </c>
      <c r="AO11" s="68" t="n">
        <v>15401179</v>
      </c>
      <c r="AP11" s="68" t="n">
        <v>16179642</v>
      </c>
      <c r="AQ11" s="71" t="e">
        <f aca="false">RBJM($L11:$M14,AB11:AC14)</f>
        <v>#VALUE!</v>
      </c>
      <c r="AR11" s="71" t="e">
        <f aca="false">RBJM($D11:$E14,H11:I14)</f>
        <v>#VALUE!</v>
      </c>
      <c r="AS11" s="71" t="e">
        <f aca="false">RBJM($F11:$G14,J11:K14)</f>
        <v>#VALUE!</v>
      </c>
      <c r="AT11" s="72" t="n">
        <f aca="false">IF(AI11=0,0,(AI11-S11)/S11)</f>
        <v>-0.0139305449157158</v>
      </c>
      <c r="AU11" s="72" t="n">
        <f aca="false">IF(AJ11=0,0,(AJ11-T11)/T11)</f>
        <v>-0.128445078923611</v>
      </c>
      <c r="AV11" s="72" t="n">
        <f aca="false">IF(AK11=0,0,(AK11-U11)/U11)</f>
        <v>-0.209080167823946</v>
      </c>
      <c r="AW11" s="72" t="n">
        <f aca="false">IF(AL11=0,0,(AL11-V11)/V11)</f>
        <v>-0.228805487984</v>
      </c>
      <c r="AX11" s="72" t="n">
        <f aca="false">IF(AM11=0,0,(AM11-W11)/W11)</f>
        <v>-0.253081190675118</v>
      </c>
      <c r="AY11" s="72" t="n">
        <f aca="false">IF(AN11=0,0,(AN11-X11)/X11)</f>
        <v>-0.26598914689899</v>
      </c>
      <c r="AZ11" s="72" t="n">
        <f aca="false">IF(AO11=0,0,(AO11-Y11)/Y11)</f>
        <v>-0.34438054110347</v>
      </c>
      <c r="BA11" s="72" t="n">
        <f aca="false">IF(AP11=0,0,(AP11-Z11)/Z11)</f>
        <v>-0.332003007291567</v>
      </c>
      <c r="BC11" s="53" t="n">
        <f aca="false">Q11/100</f>
        <v>1.62858</v>
      </c>
      <c r="BD11" s="53" t="n">
        <f aca="false">R11/100</f>
        <v>0.170050822222222</v>
      </c>
      <c r="BE11" s="53" t="n">
        <f aca="false">AG11/100</f>
        <v>1.67953</v>
      </c>
      <c r="BF11" s="53" t="n">
        <f aca="false">AH11/100</f>
        <v>0.171478758333333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5" t="n">
        <f aca="false">L12</f>
        <v>96915.2048</v>
      </c>
      <c r="E12" s="65" t="n">
        <f aca="false">N12</f>
        <v>37.9824</v>
      </c>
      <c r="F12" s="65" t="n">
        <f aca="false">L12</f>
        <v>96915.2048</v>
      </c>
      <c r="G12" s="65" t="n">
        <f aca="false">O12</f>
        <v>36.5733</v>
      </c>
      <c r="H12" s="65" t="n">
        <f aca="false">AB12</f>
        <v>96894.2976</v>
      </c>
      <c r="I12" s="65" t="n">
        <f aca="false">AD12</f>
        <v>37.9744</v>
      </c>
      <c r="J12" s="65" t="n">
        <f aca="false">AB12</f>
        <v>96894.2976</v>
      </c>
      <c r="K12" s="65" t="n">
        <f aca="false">AE12</f>
        <v>36.5674</v>
      </c>
      <c r="L12" s="66" t="n">
        <v>96915.2048</v>
      </c>
      <c r="M12" s="66" t="n">
        <v>33.7352</v>
      </c>
      <c r="N12" s="66" t="n">
        <v>37.9824</v>
      </c>
      <c r="O12" s="66" t="n">
        <v>36.5733</v>
      </c>
      <c r="P12" s="66" t="n">
        <v>48575.299</v>
      </c>
      <c r="Q12" s="67" t="n">
        <v>137.749</v>
      </c>
      <c r="R12" s="66" t="n">
        <f aca="false">P12/3600</f>
        <v>13.4931386111111</v>
      </c>
      <c r="S12" s="68" t="n">
        <v>19710665</v>
      </c>
      <c r="T12" s="68" t="n">
        <v>22338305</v>
      </c>
      <c r="U12" s="68" t="n">
        <v>24561697</v>
      </c>
      <c r="V12" s="68" t="n">
        <v>25639720</v>
      </c>
      <c r="W12" s="68" t="n">
        <v>27769265</v>
      </c>
      <c r="X12" s="68" t="n">
        <v>33062889</v>
      </c>
      <c r="Y12" s="68" t="n">
        <v>25258860</v>
      </c>
      <c r="Z12" s="68" t="n">
        <v>26515391</v>
      </c>
      <c r="AA12" s="69"/>
      <c r="AB12" s="66" t="n">
        <v>96894.2976</v>
      </c>
      <c r="AC12" s="66" t="n">
        <v>33.7326</v>
      </c>
      <c r="AD12" s="66" t="n">
        <v>37.9744</v>
      </c>
      <c r="AE12" s="66" t="n">
        <v>36.5674</v>
      </c>
      <c r="AF12" s="66" t="n">
        <v>48799.708</v>
      </c>
      <c r="AG12" s="67" t="n">
        <v>142.39</v>
      </c>
      <c r="AH12" s="66" t="n">
        <f aca="false">AF12/3600</f>
        <v>13.5554744444444</v>
      </c>
      <c r="AI12" s="68" t="n">
        <v>19812448</v>
      </c>
      <c r="AJ12" s="68" t="n">
        <v>19812448</v>
      </c>
      <c r="AK12" s="68" t="n">
        <v>19812448</v>
      </c>
      <c r="AL12" s="68" t="n">
        <v>19812448</v>
      </c>
      <c r="AM12" s="68" t="n">
        <v>20590030</v>
      </c>
      <c r="AN12" s="68" t="n">
        <v>23104457</v>
      </c>
      <c r="AO12" s="68" t="n">
        <v>16590273</v>
      </c>
      <c r="AP12" s="68" t="n">
        <v>17480338</v>
      </c>
      <c r="AQ12" s="69"/>
      <c r="AR12" s="69"/>
      <c r="AS12" s="69"/>
      <c r="AT12" s="74" t="n">
        <f aca="false">IF(AI12=0,0,(AI12-S12)/S12)</f>
        <v>0.005163854187568</v>
      </c>
      <c r="AU12" s="74" t="n">
        <f aca="false">IF(AJ12=0,0,(AJ12-T12)/T12)</f>
        <v>-0.113072903248478</v>
      </c>
      <c r="AV12" s="74" t="n">
        <f aca="false">IF(AK12=0,0,(AK12-U12)/U12)</f>
        <v>-0.193359970200756</v>
      </c>
      <c r="AW12" s="74" t="n">
        <f aca="false">IF(AL12=0,0,(AL12-V12)/V12)</f>
        <v>-0.227275180852209</v>
      </c>
      <c r="AX12" s="74" t="n">
        <f aca="false">IF(AM12=0,0,(AM12-W12)/W12)</f>
        <v>-0.258531689621601</v>
      </c>
      <c r="AY12" s="74" t="n">
        <f aca="false">IF(AN12=0,0,(AN12-X12)/X12)</f>
        <v>-0.301196667962077</v>
      </c>
      <c r="AZ12" s="74" t="n">
        <f aca="false">IF(AO12=0,0,(AO12-Y12)/Y12)</f>
        <v>-0.343189953940914</v>
      </c>
      <c r="BA12" s="74" t="n">
        <f aca="false">IF(AP12=0,0,(AP12-Z12)/Z12)</f>
        <v>-0.340747492654361</v>
      </c>
      <c r="BC12" s="53" t="n">
        <f aca="false">Q12/100</f>
        <v>1.37749</v>
      </c>
      <c r="BD12" s="53" t="n">
        <f aca="false">R12/100</f>
        <v>0.134931386111111</v>
      </c>
      <c r="BE12" s="53" t="n">
        <f aca="false">AG12/100</f>
        <v>1.4239</v>
      </c>
      <c r="BF12" s="53" t="n">
        <f aca="false">AH12/100</f>
        <v>0.135554744444444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5" t="n">
        <f aca="false">L13</f>
        <v>30464.0352</v>
      </c>
      <c r="E13" s="65" t="n">
        <f aca="false">N13</f>
        <v>36.6335</v>
      </c>
      <c r="F13" s="65" t="n">
        <f aca="false">L13</f>
        <v>30464.0352</v>
      </c>
      <c r="G13" s="65" t="n">
        <f aca="false">O13</f>
        <v>35.3798</v>
      </c>
      <c r="H13" s="65" t="n">
        <f aca="false">AB13</f>
        <v>30461.5824</v>
      </c>
      <c r="I13" s="65" t="n">
        <f aca="false">AD13</f>
        <v>36.6239</v>
      </c>
      <c r="J13" s="65" t="n">
        <f aca="false">AB13</f>
        <v>30461.5824</v>
      </c>
      <c r="K13" s="65" t="n">
        <f aca="false">AE13</f>
        <v>35.3706</v>
      </c>
      <c r="L13" s="66" t="n">
        <v>30464.0352</v>
      </c>
      <c r="M13" s="66" t="n">
        <v>29.7755</v>
      </c>
      <c r="N13" s="66" t="n">
        <v>36.6335</v>
      </c>
      <c r="O13" s="66" t="n">
        <v>35.3798</v>
      </c>
      <c r="P13" s="66" t="n">
        <v>36307.211</v>
      </c>
      <c r="Q13" s="67" t="n">
        <v>109.936</v>
      </c>
      <c r="R13" s="66" t="n">
        <f aca="false">P13/3600</f>
        <v>10.0853363888889</v>
      </c>
      <c r="S13" s="68" t="n">
        <v>19479384</v>
      </c>
      <c r="T13" s="68" t="n">
        <v>21804968</v>
      </c>
      <c r="U13" s="68" t="n">
        <v>23609921</v>
      </c>
      <c r="V13" s="68" t="n">
        <v>24416924</v>
      </c>
      <c r="W13" s="68" t="n">
        <v>26062794</v>
      </c>
      <c r="X13" s="68" t="n">
        <v>31273076</v>
      </c>
      <c r="Y13" s="68" t="n">
        <v>21741254</v>
      </c>
      <c r="Z13" s="68" t="n">
        <v>22762635</v>
      </c>
      <c r="AA13" s="69"/>
      <c r="AB13" s="66" t="n">
        <v>30461.5824</v>
      </c>
      <c r="AC13" s="66" t="n">
        <v>29.775</v>
      </c>
      <c r="AD13" s="66" t="n">
        <v>36.6239</v>
      </c>
      <c r="AE13" s="66" t="n">
        <v>35.3706</v>
      </c>
      <c r="AF13" s="66" t="n">
        <v>36392.505</v>
      </c>
      <c r="AG13" s="67" t="n">
        <v>114.265</v>
      </c>
      <c r="AH13" s="66" t="n">
        <f aca="false">AF13/3600</f>
        <v>10.1090291666667</v>
      </c>
      <c r="AI13" s="68" t="n">
        <v>19054306</v>
      </c>
      <c r="AJ13" s="68" t="n">
        <v>19054306</v>
      </c>
      <c r="AK13" s="68" t="n">
        <v>19054306</v>
      </c>
      <c r="AL13" s="68" t="n">
        <v>19054306</v>
      </c>
      <c r="AM13" s="68" t="n">
        <v>19721758</v>
      </c>
      <c r="AN13" s="68" t="n">
        <v>21855610</v>
      </c>
      <c r="AO13" s="68" t="n">
        <v>15395605</v>
      </c>
      <c r="AP13" s="68" t="n">
        <v>15998309</v>
      </c>
      <c r="AQ13" s="69"/>
      <c r="AR13" s="69"/>
      <c r="AS13" s="69"/>
      <c r="AT13" s="74" t="n">
        <f aca="false">IF(AI13=0,0,(AI13-S13)/S13)</f>
        <v>-0.0218219426240583</v>
      </c>
      <c r="AU13" s="74" t="n">
        <f aca="false">IF(AJ13=0,0,(AJ13-T13)/T13)</f>
        <v>-0.126148408014174</v>
      </c>
      <c r="AV13" s="74" t="n">
        <f aca="false">IF(AK13=0,0,(AK13-U13)/U13)</f>
        <v>-0.192953419878025</v>
      </c>
      <c r="AW13" s="74" t="n">
        <f aca="false">IF(AL13=0,0,(AL13-V13)/V13)</f>
        <v>-0.219627091438709</v>
      </c>
      <c r="AX13" s="74" t="n">
        <f aca="false">IF(AM13=0,0,(AM13-W13)/W13)</f>
        <v>-0.243298396940865</v>
      </c>
      <c r="AY13" s="74" t="n">
        <f aca="false">IF(AN13=0,0,(AN13-X13)/X13)</f>
        <v>-0.301136543140176</v>
      </c>
      <c r="AZ13" s="74" t="n">
        <f aca="false">IF(AO13=0,0,(AO13-Y13)/Y13)</f>
        <v>-0.291871342839746</v>
      </c>
      <c r="BA13" s="74" t="n">
        <f aca="false">IF(AP13=0,0,(AP13-Z13)/Z13)</f>
        <v>-0.297167968471137</v>
      </c>
      <c r="BC13" s="53" t="n">
        <f aca="false">Q13/100</f>
        <v>1.09936</v>
      </c>
      <c r="BD13" s="53" t="n">
        <f aca="false">R13/100</f>
        <v>0.100853363888889</v>
      </c>
      <c r="BE13" s="53" t="n">
        <f aca="false">AG13/100</f>
        <v>1.14265</v>
      </c>
      <c r="BF13" s="53" t="n">
        <f aca="false">AH13/100</f>
        <v>0.101090291666667</v>
      </c>
    </row>
    <row r="14" customFormat="false" ht="12" hidden="false" customHeight="false" outlineLevel="0" collapsed="false">
      <c r="A14" s="73"/>
      <c r="B14" s="75"/>
      <c r="C14" s="75" t="n">
        <v>37</v>
      </c>
      <c r="D14" s="76" t="n">
        <f aca="false">L14</f>
        <v>7137.9392</v>
      </c>
      <c r="E14" s="76" t="n">
        <f aca="false">N14</f>
        <v>35.0876</v>
      </c>
      <c r="F14" s="76" t="n">
        <f aca="false">L14</f>
        <v>7137.9392</v>
      </c>
      <c r="G14" s="76" t="n">
        <f aca="false">O14</f>
        <v>33.9349</v>
      </c>
      <c r="H14" s="76" t="n">
        <f aca="false">AB14</f>
        <v>7143.216</v>
      </c>
      <c r="I14" s="76" t="n">
        <f aca="false">AD14</f>
        <v>35.0865</v>
      </c>
      <c r="J14" s="76" t="n">
        <f aca="false">AB14</f>
        <v>7143.216</v>
      </c>
      <c r="K14" s="76" t="n">
        <f aca="false">AE14</f>
        <v>33.9357</v>
      </c>
      <c r="L14" s="77" t="n">
        <v>7137.9392</v>
      </c>
      <c r="M14" s="77" t="n">
        <v>28.0361</v>
      </c>
      <c r="N14" s="77" t="n">
        <v>35.0876</v>
      </c>
      <c r="O14" s="77" t="n">
        <v>33.9349</v>
      </c>
      <c r="P14" s="77" t="n">
        <v>29788.065</v>
      </c>
      <c r="Q14" s="77" t="n">
        <v>80.405</v>
      </c>
      <c r="R14" s="77" t="n">
        <f aca="false">P14/3600</f>
        <v>8.2744625</v>
      </c>
      <c r="S14" s="78" t="n">
        <v>14418207</v>
      </c>
      <c r="T14" s="78" t="n">
        <v>15748668</v>
      </c>
      <c r="U14" s="78" t="n">
        <v>16533139</v>
      </c>
      <c r="V14" s="78" t="n">
        <v>16784883</v>
      </c>
      <c r="W14" s="78" t="n">
        <v>17308532</v>
      </c>
      <c r="X14" s="78" t="n">
        <v>21778510</v>
      </c>
      <c r="Y14" s="78" t="n">
        <v>15151867</v>
      </c>
      <c r="Z14" s="78" t="n">
        <v>15857689</v>
      </c>
      <c r="AA14" s="75"/>
      <c r="AB14" s="77" t="n">
        <v>7143.216</v>
      </c>
      <c r="AC14" s="77" t="n">
        <v>28.0355</v>
      </c>
      <c r="AD14" s="77" t="n">
        <v>35.0865</v>
      </c>
      <c r="AE14" s="77" t="n">
        <v>33.9357</v>
      </c>
      <c r="AF14" s="77" t="n">
        <v>29819.692</v>
      </c>
      <c r="AG14" s="77" t="n">
        <v>84.765</v>
      </c>
      <c r="AH14" s="77" t="n">
        <f aca="false">AF14/3600</f>
        <v>8.28324777777778</v>
      </c>
      <c r="AI14" s="78" t="n">
        <v>13341777</v>
      </c>
      <c r="AJ14" s="78" t="n">
        <v>13341777</v>
      </c>
      <c r="AK14" s="78" t="n">
        <v>13341777</v>
      </c>
      <c r="AL14" s="78" t="n">
        <v>13341777</v>
      </c>
      <c r="AM14" s="78" t="n">
        <v>13694757</v>
      </c>
      <c r="AN14" s="78" t="n">
        <v>14812690</v>
      </c>
      <c r="AO14" s="78" t="n">
        <v>11503139</v>
      </c>
      <c r="AP14" s="78" t="n">
        <v>11786974</v>
      </c>
      <c r="AQ14" s="75"/>
      <c r="AR14" s="75"/>
      <c r="AS14" s="75"/>
      <c r="AT14" s="79" t="n">
        <f aca="false">IF(AI14=0,0,(AI14-S14)/S14)</f>
        <v>-0.0746576880190443</v>
      </c>
      <c r="AU14" s="79" t="n">
        <f aca="false">IF(AJ14=0,0,(AJ14-T14)/T14)</f>
        <v>-0.15283140136042</v>
      </c>
      <c r="AV14" s="79" t="n">
        <f aca="false">IF(AK14=0,0,(AK14-U14)/U14)</f>
        <v>-0.193028196279001</v>
      </c>
      <c r="AW14" s="79" t="n">
        <f aca="false">IF(AL14=0,0,(AL14-V14)/V14)</f>
        <v>-0.205131367314267</v>
      </c>
      <c r="AX14" s="79" t="n">
        <f aca="false">IF(AM14=0,0,(AM14-W14)/W14)</f>
        <v>-0.208785759531773</v>
      </c>
      <c r="AY14" s="79" t="n">
        <f aca="false">IF(AN14=0,0,(AN14-X14)/X14)</f>
        <v>-0.319848327548579</v>
      </c>
      <c r="AZ14" s="79" t="n">
        <f aca="false">IF(AO14=0,0,(AO14-Y14)/Y14)</f>
        <v>-0.240810455899593</v>
      </c>
      <c r="BA14" s="79" t="n">
        <f aca="false">IF(AP14=0,0,(AP14-Z14)/Z14)</f>
        <v>-0.256702915538323</v>
      </c>
      <c r="BC14" s="53" t="n">
        <f aca="false">Q14/100</f>
        <v>0.80405</v>
      </c>
      <c r="BD14" s="53" t="n">
        <f aca="false">R14/100</f>
        <v>0.082744625</v>
      </c>
      <c r="BE14" s="53" t="n">
        <f aca="false">AG14/100</f>
        <v>0.84765</v>
      </c>
      <c r="BF14" s="53" t="n">
        <f aca="false">AH14/100</f>
        <v>0.0828324777777778</v>
      </c>
    </row>
    <row r="15" customFormat="false" ht="11.25" hidden="false" customHeight="false" outlineLevel="0" collapsed="false">
      <c r="A15" s="73"/>
      <c r="B15" s="73" t="s">
        <v>43</v>
      </c>
      <c r="C15" s="64" t="n">
        <v>22</v>
      </c>
      <c r="D15" s="65" t="n">
        <f aca="false">L15</f>
        <v>24095.4096</v>
      </c>
      <c r="E15" s="65" t="n">
        <f aca="false">N15</f>
        <v>46.7185</v>
      </c>
      <c r="F15" s="65" t="n">
        <f aca="false">L15</f>
        <v>24095.4096</v>
      </c>
      <c r="G15" s="65" t="n">
        <f aca="false">O15</f>
        <v>46.4234</v>
      </c>
      <c r="H15" s="65" t="n">
        <f aca="false">AB15</f>
        <v>24302.4608</v>
      </c>
      <c r="I15" s="65" t="n">
        <f aca="false">AD15</f>
        <v>46.7041</v>
      </c>
      <c r="J15" s="65" t="n">
        <f aca="false">AB15</f>
        <v>24302.4608</v>
      </c>
      <c r="K15" s="65" t="n">
        <f aca="false">AE15</f>
        <v>46.4117</v>
      </c>
      <c r="L15" s="70" t="n">
        <v>24095.4096</v>
      </c>
      <c r="M15" s="70" t="n">
        <v>41.6487</v>
      </c>
      <c r="N15" s="70" t="n">
        <v>46.7185</v>
      </c>
      <c r="O15" s="70" t="n">
        <v>46.4234</v>
      </c>
      <c r="P15" s="66" t="n">
        <v>34575.356</v>
      </c>
      <c r="Q15" s="67" t="n">
        <v>92.687</v>
      </c>
      <c r="R15" s="66" t="n">
        <f aca="false">P15/3600</f>
        <v>9.60426555555556</v>
      </c>
      <c r="S15" s="68" t="n">
        <v>13073508</v>
      </c>
      <c r="T15" s="68" t="n">
        <v>14552716</v>
      </c>
      <c r="U15" s="68" t="n">
        <v>15693905</v>
      </c>
      <c r="V15" s="68" t="n">
        <v>16257889</v>
      </c>
      <c r="W15" s="68" t="n">
        <v>17412594</v>
      </c>
      <c r="X15" s="68" t="n">
        <v>22007707</v>
      </c>
      <c r="Y15" s="68" t="n">
        <v>14956258</v>
      </c>
      <c r="Z15" s="68" t="n">
        <v>15805192</v>
      </c>
      <c r="AA15" s="69"/>
      <c r="AB15" s="66" t="n">
        <v>24302.4608</v>
      </c>
      <c r="AC15" s="66" t="n">
        <v>41.6416</v>
      </c>
      <c r="AD15" s="66" t="n">
        <v>46.7041</v>
      </c>
      <c r="AE15" s="66" t="n">
        <v>46.4117</v>
      </c>
      <c r="AF15" s="66" t="n">
        <v>34730.175</v>
      </c>
      <c r="AG15" s="67" t="n">
        <v>93.464</v>
      </c>
      <c r="AH15" s="66" t="n">
        <f aca="false">AF15/3600</f>
        <v>9.64727083333333</v>
      </c>
      <c r="AI15" s="68" t="n">
        <v>12430055</v>
      </c>
      <c r="AJ15" s="68" t="n">
        <v>12430055</v>
      </c>
      <c r="AK15" s="68" t="n">
        <v>12430055</v>
      </c>
      <c r="AL15" s="68" t="n">
        <v>12430055</v>
      </c>
      <c r="AM15" s="68" t="n">
        <v>12885012</v>
      </c>
      <c r="AN15" s="68" t="n">
        <v>14188503</v>
      </c>
      <c r="AO15" s="68" t="n">
        <v>10325906</v>
      </c>
      <c r="AP15" s="68" t="n">
        <v>10633501</v>
      </c>
      <c r="AQ15" s="71" t="e">
        <f aca="false">RBJM($L15:$M18,AB15:AC18)</f>
        <v>#VALUE!</v>
      </c>
      <c r="AR15" s="71" t="e">
        <f aca="false">RBJM($D15:$E18,H15:I18)</f>
        <v>#VALUE!</v>
      </c>
      <c r="AS15" s="71" t="e">
        <f aca="false">RBJM($F15:$G18,J15:K18)</f>
        <v>#VALUE!</v>
      </c>
      <c r="AT15" s="72" t="n">
        <f aca="false">IF(AI15=0,0,(AI15-S15)/S15)</f>
        <v>-0.0492180828588624</v>
      </c>
      <c r="AU15" s="72" t="n">
        <f aca="false">IF(AJ15=0,0,(AJ15-T15)/T15)</f>
        <v>-0.145860126728234</v>
      </c>
      <c r="AV15" s="72" t="n">
        <f aca="false">IF(AK15=0,0,(AK15-U15)/U15)</f>
        <v>-0.207969272147372</v>
      </c>
      <c r="AW15" s="72" t="n">
        <f aca="false">IF(AL15=0,0,(AL15-V15)/V15)</f>
        <v>-0.23544471241008</v>
      </c>
      <c r="AX15" s="72" t="n">
        <f aca="false">IF(AM15=0,0,(AM15-W15)/W15)</f>
        <v>-0.260017663077655</v>
      </c>
      <c r="AY15" s="72" t="n">
        <f aca="false">IF(AN15=0,0,(AN15-X15)/X15)</f>
        <v>-0.355293897724102</v>
      </c>
      <c r="AZ15" s="72" t="n">
        <f aca="false">IF(AO15=0,0,(AO15-Y15)/Y15)</f>
        <v>-0.309592947647734</v>
      </c>
      <c r="BA15" s="72" t="n">
        <f aca="false">IF(AP15=0,0,(AP15-Z15)/Z15)</f>
        <v>-0.327214689957579</v>
      </c>
      <c r="BC15" s="53" t="n">
        <f aca="false">Q15/100</f>
        <v>0.92687</v>
      </c>
      <c r="BD15" s="53" t="n">
        <f aca="false">R15/100</f>
        <v>0.0960426555555556</v>
      </c>
      <c r="BE15" s="53" t="n">
        <f aca="false">AG15/100</f>
        <v>0.93464</v>
      </c>
      <c r="BF15" s="53" t="n">
        <f aca="false">AH15/100</f>
        <v>0.0964727083333333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5" t="n">
        <f aca="false">L16</f>
        <v>6363.3472</v>
      </c>
      <c r="E16" s="65" t="n">
        <f aca="false">N16</f>
        <v>45.9136</v>
      </c>
      <c r="F16" s="65" t="n">
        <f aca="false">L16</f>
        <v>6363.3472</v>
      </c>
      <c r="G16" s="65" t="n">
        <f aca="false">O16</f>
        <v>45.7485</v>
      </c>
      <c r="H16" s="65" t="n">
        <f aca="false">AB16</f>
        <v>6398.288</v>
      </c>
      <c r="I16" s="65" t="n">
        <f aca="false">AD16</f>
        <v>45.8993</v>
      </c>
      <c r="J16" s="65" t="n">
        <f aca="false">AB16</f>
        <v>6398.288</v>
      </c>
      <c r="K16" s="65" t="n">
        <f aca="false">AE16</f>
        <v>45.7281</v>
      </c>
      <c r="L16" s="66" t="n">
        <v>6363.3472</v>
      </c>
      <c r="M16" s="66" t="n">
        <v>40.218</v>
      </c>
      <c r="N16" s="66" t="n">
        <v>45.9136</v>
      </c>
      <c r="O16" s="66" t="n">
        <v>45.7485</v>
      </c>
      <c r="P16" s="66" t="n">
        <v>29993.606</v>
      </c>
      <c r="Q16" s="67" t="n">
        <v>79.921</v>
      </c>
      <c r="R16" s="66" t="n">
        <f aca="false">P16/3600</f>
        <v>8.33155722222222</v>
      </c>
      <c r="S16" s="68" t="n">
        <v>13368738</v>
      </c>
      <c r="T16" s="68" t="n">
        <v>14578916</v>
      </c>
      <c r="U16" s="68" t="n">
        <v>15302088</v>
      </c>
      <c r="V16" s="68" t="n">
        <v>15565651</v>
      </c>
      <c r="W16" s="68" t="n">
        <v>16204171</v>
      </c>
      <c r="X16" s="68" t="n">
        <v>20614287</v>
      </c>
      <c r="Y16" s="68" t="n">
        <v>14135821</v>
      </c>
      <c r="Z16" s="68" t="n">
        <v>14826049</v>
      </c>
      <c r="AA16" s="69"/>
      <c r="AB16" s="66" t="n">
        <v>6398.288</v>
      </c>
      <c r="AC16" s="66" t="n">
        <v>40.2119</v>
      </c>
      <c r="AD16" s="66" t="n">
        <v>45.8993</v>
      </c>
      <c r="AE16" s="66" t="n">
        <v>45.7281</v>
      </c>
      <c r="AF16" s="66" t="n">
        <v>30089.489</v>
      </c>
      <c r="AG16" s="67" t="n">
        <v>82.484</v>
      </c>
      <c r="AH16" s="66" t="n">
        <f aca="false">AF16/3600</f>
        <v>8.35819138888889</v>
      </c>
      <c r="AI16" s="68" t="n">
        <v>12161941</v>
      </c>
      <c r="AJ16" s="68" t="n">
        <v>12161941</v>
      </c>
      <c r="AK16" s="68" t="n">
        <v>12161941</v>
      </c>
      <c r="AL16" s="68" t="n">
        <v>12161941</v>
      </c>
      <c r="AM16" s="68" t="n">
        <v>12495779</v>
      </c>
      <c r="AN16" s="68" t="n">
        <v>13446710</v>
      </c>
      <c r="AO16" s="68" t="n">
        <v>10477688</v>
      </c>
      <c r="AP16" s="68" t="n">
        <v>10668757</v>
      </c>
      <c r="AQ16" s="69"/>
      <c r="AR16" s="69"/>
      <c r="AS16" s="69"/>
      <c r="AT16" s="74" t="n">
        <f aca="false">IF(AI16=0,0,(AI16-S16)/S16)</f>
        <v>-0.0902700763527567</v>
      </c>
      <c r="AU16" s="74" t="n">
        <f aca="false">IF(AJ16=0,0,(AJ16-T16)/T16)</f>
        <v>-0.165785645517129</v>
      </c>
      <c r="AV16" s="74" t="n">
        <f aca="false">IF(AK16=0,0,(AK16-U16)/U16)</f>
        <v>-0.205210360834417</v>
      </c>
      <c r="AW16" s="74" t="n">
        <f aca="false">IF(AL16=0,0,(AL16-V16)/V16)</f>
        <v>-0.218668014591873</v>
      </c>
      <c r="AX16" s="74" t="n">
        <f aca="false">IF(AM16=0,0,(AM16-W16)/W16)</f>
        <v>-0.228854163536043</v>
      </c>
      <c r="AY16" s="74" t="n">
        <f aca="false">IF(AN16=0,0,(AN16-X16)/X16)</f>
        <v>-0.347699486283469</v>
      </c>
      <c r="AZ16" s="74" t="n">
        <f aca="false">IF(AO16=0,0,(AO16-Y16)/Y16)</f>
        <v>-0.258784615339993</v>
      </c>
      <c r="BA16" s="74" t="n">
        <f aca="false">IF(AP16=0,0,(AP16-Z16)/Z16)</f>
        <v>-0.280404577106146</v>
      </c>
      <c r="BC16" s="53" t="n">
        <f aca="false">Q16/100</f>
        <v>0.79921</v>
      </c>
      <c r="BD16" s="53" t="n">
        <f aca="false">R16/100</f>
        <v>0.0833155722222222</v>
      </c>
      <c r="BE16" s="53" t="n">
        <f aca="false">AG16/100</f>
        <v>0.82484</v>
      </c>
      <c r="BF16" s="53" t="n">
        <f aca="false">AH16/100</f>
        <v>0.0835819138888889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5" t="n">
        <f aca="false">L17</f>
        <v>2644.296</v>
      </c>
      <c r="E17" s="65" t="n">
        <f aca="false">N17</f>
        <v>45.2225</v>
      </c>
      <c r="F17" s="65" t="n">
        <f aca="false">L17</f>
        <v>2644.296</v>
      </c>
      <c r="G17" s="65" t="n">
        <f aca="false">O17</f>
        <v>45.1797</v>
      </c>
      <c r="H17" s="65" t="n">
        <f aca="false">AB17</f>
        <v>2659.2</v>
      </c>
      <c r="I17" s="65" t="n">
        <f aca="false">AD17</f>
        <v>45.1716</v>
      </c>
      <c r="J17" s="65" t="n">
        <f aca="false">AB17</f>
        <v>2659.2</v>
      </c>
      <c r="K17" s="65" t="n">
        <f aca="false">AE17</f>
        <v>45.1616</v>
      </c>
      <c r="L17" s="66" t="n">
        <v>2644.296</v>
      </c>
      <c r="M17" s="66" t="n">
        <v>38.9084</v>
      </c>
      <c r="N17" s="66" t="n">
        <v>45.2225</v>
      </c>
      <c r="O17" s="66" t="n">
        <v>45.1797</v>
      </c>
      <c r="P17" s="66" t="n">
        <v>27872.278</v>
      </c>
      <c r="Q17" s="67" t="n">
        <v>67.953</v>
      </c>
      <c r="R17" s="66" t="n">
        <f aca="false">P17/3600</f>
        <v>7.74229944444444</v>
      </c>
      <c r="S17" s="68" t="n">
        <v>13906172</v>
      </c>
      <c r="T17" s="68" t="n">
        <v>15019956</v>
      </c>
      <c r="U17" s="68" t="n">
        <v>15562769</v>
      </c>
      <c r="V17" s="68" t="n">
        <v>15735824</v>
      </c>
      <c r="W17" s="68" t="n">
        <v>16176912</v>
      </c>
      <c r="X17" s="68" t="n">
        <v>20833305</v>
      </c>
      <c r="Y17" s="68" t="n">
        <v>14240674</v>
      </c>
      <c r="Z17" s="68" t="n">
        <v>14916752</v>
      </c>
      <c r="AA17" s="69"/>
      <c r="AB17" s="66" t="n">
        <v>2659.2</v>
      </c>
      <c r="AC17" s="66" t="n">
        <v>38.9025</v>
      </c>
      <c r="AD17" s="66" t="n">
        <v>45.1716</v>
      </c>
      <c r="AE17" s="66" t="n">
        <v>45.1616</v>
      </c>
      <c r="AF17" s="66" t="n">
        <v>28024.18</v>
      </c>
      <c r="AG17" s="67" t="n">
        <v>72.655</v>
      </c>
      <c r="AH17" s="66" t="n">
        <f aca="false">AF17/3600</f>
        <v>7.78449444444444</v>
      </c>
      <c r="AI17" s="68" t="n">
        <v>12341028</v>
      </c>
      <c r="AJ17" s="68" t="n">
        <v>12341028</v>
      </c>
      <c r="AK17" s="68" t="n">
        <v>12341028</v>
      </c>
      <c r="AL17" s="68" t="n">
        <v>12341028</v>
      </c>
      <c r="AM17" s="68" t="n">
        <v>12633559</v>
      </c>
      <c r="AN17" s="68" t="n">
        <v>13446565</v>
      </c>
      <c r="AO17" s="68" t="n">
        <v>10823774</v>
      </c>
      <c r="AP17" s="68" t="n">
        <v>10974091</v>
      </c>
      <c r="AQ17" s="69"/>
      <c r="AR17" s="69"/>
      <c r="AS17" s="69"/>
      <c r="AT17" s="74" t="n">
        <f aca="false">IF(AI17=0,0,(AI17-S17)/S17)</f>
        <v>-0.112550312192313</v>
      </c>
      <c r="AU17" s="74" t="n">
        <f aca="false">IF(AJ17=0,0,(AJ17-T17)/T17)</f>
        <v>-0.178357912633033</v>
      </c>
      <c r="AV17" s="74" t="n">
        <f aca="false">IF(AK17=0,0,(AK17-U17)/U17)</f>
        <v>-0.207015923708692</v>
      </c>
      <c r="AW17" s="74" t="n">
        <f aca="false">IF(AL17=0,0,(AL17-V17)/V17)</f>
        <v>-0.215736779974153</v>
      </c>
      <c r="AX17" s="74" t="n">
        <f aca="false">IF(AM17=0,0,(AM17-W17)/W17)</f>
        <v>-0.219037663059551</v>
      </c>
      <c r="AY17" s="74" t="n">
        <f aca="false">IF(AN17=0,0,(AN17-X17)/X17)</f>
        <v>-0.354564002207043</v>
      </c>
      <c r="AZ17" s="74" t="n">
        <f aca="false">IF(AO17=0,0,(AO17-Y17)/Y17)</f>
        <v>-0.239939486010283</v>
      </c>
      <c r="BA17" s="74" t="n">
        <f aca="false">IF(AP17=0,0,(AP17-Z17)/Z17)</f>
        <v>-0.264310957237876</v>
      </c>
      <c r="BC17" s="53" t="n">
        <f aca="false">Q17/100</f>
        <v>0.67953</v>
      </c>
      <c r="BD17" s="53" t="n">
        <f aca="false">R17/100</f>
        <v>0.0774229944444444</v>
      </c>
      <c r="BE17" s="53" t="n">
        <f aca="false">AG17/100</f>
        <v>0.72655</v>
      </c>
      <c r="BF17" s="53" t="n">
        <f aca="false">AH17/100</f>
        <v>0.0778449444444444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253.3648</v>
      </c>
      <c r="E18" s="76" t="n">
        <f aca="false">N18</f>
        <v>44.6071</v>
      </c>
      <c r="F18" s="76" t="n">
        <f aca="false">L18</f>
        <v>1253.3648</v>
      </c>
      <c r="G18" s="76" t="n">
        <f aca="false">O18</f>
        <v>44.7156</v>
      </c>
      <c r="H18" s="76" t="n">
        <f aca="false">AB18</f>
        <v>1259.4528</v>
      </c>
      <c r="I18" s="76" t="n">
        <f aca="false">AD18</f>
        <v>44.5773</v>
      </c>
      <c r="J18" s="76" t="n">
        <f aca="false">AB18</f>
        <v>1259.4528</v>
      </c>
      <c r="K18" s="76" t="n">
        <f aca="false">AE18</f>
        <v>44.6685</v>
      </c>
      <c r="L18" s="77" t="n">
        <v>1253.3648</v>
      </c>
      <c r="M18" s="77" t="n">
        <v>37.1943</v>
      </c>
      <c r="N18" s="77" t="n">
        <v>44.6071</v>
      </c>
      <c r="O18" s="77" t="n">
        <v>44.7156</v>
      </c>
      <c r="P18" s="77" t="n">
        <v>26767.403</v>
      </c>
      <c r="Q18" s="77" t="n">
        <v>59.609</v>
      </c>
      <c r="R18" s="77" t="n">
        <f aca="false">P18/3600</f>
        <v>7.43538972222222</v>
      </c>
      <c r="S18" s="78" t="n">
        <v>14298199</v>
      </c>
      <c r="T18" s="78" t="n">
        <v>15365413</v>
      </c>
      <c r="U18" s="78" t="n">
        <v>15818411</v>
      </c>
      <c r="V18" s="78" t="n">
        <v>15938877</v>
      </c>
      <c r="W18" s="78" t="n">
        <v>16311556</v>
      </c>
      <c r="X18" s="78" t="n">
        <v>21184733</v>
      </c>
      <c r="Y18" s="78" t="n">
        <v>14403844</v>
      </c>
      <c r="Z18" s="78" t="n">
        <v>15065888</v>
      </c>
      <c r="AA18" s="75"/>
      <c r="AB18" s="77" t="n">
        <v>1259.4528</v>
      </c>
      <c r="AC18" s="77" t="n">
        <v>37.1846</v>
      </c>
      <c r="AD18" s="77" t="n">
        <v>44.5773</v>
      </c>
      <c r="AE18" s="77" t="n">
        <v>44.6685</v>
      </c>
      <c r="AF18" s="77" t="n">
        <v>26785.757</v>
      </c>
      <c r="AG18" s="77" t="n">
        <v>62.627</v>
      </c>
      <c r="AH18" s="77" t="n">
        <f aca="false">AF18/3600</f>
        <v>7.44048805555556</v>
      </c>
      <c r="AI18" s="78" t="n">
        <v>12634381</v>
      </c>
      <c r="AJ18" s="78" t="n">
        <v>12634381</v>
      </c>
      <c r="AK18" s="78" t="n">
        <v>12634381</v>
      </c>
      <c r="AL18" s="78" t="n">
        <v>12634381</v>
      </c>
      <c r="AM18" s="78" t="n">
        <v>12907342</v>
      </c>
      <c r="AN18" s="78" t="n">
        <v>13664411</v>
      </c>
      <c r="AO18" s="78" t="n">
        <v>11210305</v>
      </c>
      <c r="AP18" s="78" t="n">
        <v>11345539</v>
      </c>
      <c r="AQ18" s="75"/>
      <c r="AR18" s="75"/>
      <c r="AS18" s="75"/>
      <c r="AT18" s="79" t="n">
        <f aca="false">IF(AI18=0,0,(AI18-S18)/S18)</f>
        <v>-0.116365564642092</v>
      </c>
      <c r="AU18" s="79" t="n">
        <f aca="false">IF(AJ18=0,0,(AJ18-T18)/T18)</f>
        <v>-0.177738925728843</v>
      </c>
      <c r="AV18" s="79" t="n">
        <f aca="false">IF(AK18=0,0,(AK18-U18)/U18)</f>
        <v>-0.20128633653532</v>
      </c>
      <c r="AW18" s="79" t="n">
        <f aca="false">IF(AL18=0,0,(AL18-V18)/V18)</f>
        <v>-0.207323012781892</v>
      </c>
      <c r="AX18" s="79" t="n">
        <f aca="false">IF(AM18=0,0,(AM18-W18)/W18)</f>
        <v>-0.208699525661439</v>
      </c>
      <c r="AY18" s="79" t="n">
        <f aca="false">IF(AN18=0,0,(AN18-X18)/X18)</f>
        <v>-0.354987811269559</v>
      </c>
      <c r="AZ18" s="79" t="n">
        <f aca="false">IF(AO18=0,0,(AO18-Y18)/Y18)</f>
        <v>-0.221714356251012</v>
      </c>
      <c r="BA18" s="79" t="n">
        <f aca="false">IF(AP18=0,0,(AP18-Z18)/Z18)</f>
        <v>-0.24693858071957</v>
      </c>
      <c r="BC18" s="53" t="n">
        <f aca="false">Q18/100</f>
        <v>0.59609</v>
      </c>
      <c r="BD18" s="53" t="n">
        <f aca="false">R18/100</f>
        <v>0.0743538972222222</v>
      </c>
      <c r="BE18" s="53" t="n">
        <f aca="false">AG18/100</f>
        <v>0.62627</v>
      </c>
      <c r="BF18" s="53" t="n">
        <f aca="false">AH18/100</f>
        <v>0.0744048805555556</v>
      </c>
    </row>
    <row r="19" customFormat="false" ht="11.25" hidden="false" customHeight="false" outlineLevel="0" collapsed="false">
      <c r="A19" s="64" t="s">
        <v>14</v>
      </c>
      <c r="B19" s="64" t="s">
        <v>44</v>
      </c>
      <c r="C19" s="64" t="n">
        <v>22</v>
      </c>
      <c r="D19" s="65" t="n">
        <f aca="false">L19</f>
        <v>4959.0088</v>
      </c>
      <c r="E19" s="65" t="n">
        <f aca="false">N19</f>
        <v>43.6419</v>
      </c>
      <c r="F19" s="65" t="n">
        <f aca="false">L19</f>
        <v>4959.0088</v>
      </c>
      <c r="G19" s="65" t="n">
        <f aca="false">O19</f>
        <v>45.4552</v>
      </c>
      <c r="H19" s="65" t="n">
        <f aca="false">AB19</f>
        <v>4995.3376</v>
      </c>
      <c r="I19" s="65" t="n">
        <f aca="false">AD19</f>
        <v>43.6123</v>
      </c>
      <c r="J19" s="65" t="n">
        <f aca="false">AB19</f>
        <v>4995.3376</v>
      </c>
      <c r="K19" s="65" t="n">
        <f aca="false">AE19</f>
        <v>45.4342</v>
      </c>
      <c r="L19" s="66" t="n">
        <v>4959.0088</v>
      </c>
      <c r="M19" s="66" t="n">
        <v>41.8323</v>
      </c>
      <c r="N19" s="66" t="n">
        <v>43.6419</v>
      </c>
      <c r="O19" s="66" t="n">
        <v>45.4552</v>
      </c>
      <c r="P19" s="66" t="n">
        <v>13839.041</v>
      </c>
      <c r="Q19" s="67" t="n">
        <v>38.14</v>
      </c>
      <c r="R19" s="66" t="n">
        <f aca="false">P19/3600</f>
        <v>3.84417805555556</v>
      </c>
      <c r="S19" s="68" t="n">
        <v>9703119</v>
      </c>
      <c r="T19" s="68" t="n">
        <v>10937644</v>
      </c>
      <c r="U19" s="68" t="n">
        <v>11936424</v>
      </c>
      <c r="V19" s="68" t="n">
        <v>12439377</v>
      </c>
      <c r="W19" s="68" t="n">
        <v>13491846</v>
      </c>
      <c r="X19" s="68" t="n">
        <v>18071166</v>
      </c>
      <c r="Y19" s="68" t="n">
        <v>9042068</v>
      </c>
      <c r="Z19" s="68" t="n">
        <v>9477851</v>
      </c>
      <c r="AA19" s="69"/>
      <c r="AB19" s="66" t="n">
        <v>4995.3376</v>
      </c>
      <c r="AC19" s="66" t="n">
        <v>41.8203</v>
      </c>
      <c r="AD19" s="66" t="n">
        <v>43.6123</v>
      </c>
      <c r="AE19" s="66" t="n">
        <v>45.4342</v>
      </c>
      <c r="AF19" s="66" t="n">
        <v>13864.583</v>
      </c>
      <c r="AG19" s="67" t="n">
        <v>37.14</v>
      </c>
      <c r="AH19" s="66" t="n">
        <f aca="false">AF19/3600</f>
        <v>3.85127305555556</v>
      </c>
      <c r="AI19" s="68" t="n">
        <v>9858279</v>
      </c>
      <c r="AJ19" s="68" t="n">
        <v>9858279</v>
      </c>
      <c r="AK19" s="68" t="n">
        <v>9858279</v>
      </c>
      <c r="AL19" s="68" t="n">
        <v>9858279</v>
      </c>
      <c r="AM19" s="68" t="n">
        <v>10249160</v>
      </c>
      <c r="AN19" s="68" t="n">
        <v>11430308</v>
      </c>
      <c r="AO19" s="68" t="n">
        <v>6730597</v>
      </c>
      <c r="AP19" s="68" t="n">
        <v>6801163</v>
      </c>
      <c r="AQ19" s="71" t="e">
        <f aca="false">RBJM($L19:$M22,AB19:AC22)</f>
        <v>#VALUE!</v>
      </c>
      <c r="AR19" s="71" t="e">
        <f aca="false">RBJM($D19:$E22,H19:I22)</f>
        <v>#VALUE!</v>
      </c>
      <c r="AS19" s="71" t="e">
        <f aca="false">RBJM($F19:$G22,J19:K22)</f>
        <v>#VALUE!</v>
      </c>
      <c r="AT19" s="72" t="n">
        <f aca="false">IF(AI19=0,0,(AI19-S19)/S19)</f>
        <v>0.0159907345256716</v>
      </c>
      <c r="AU19" s="72" t="n">
        <f aca="false">IF(AJ19=0,0,(AJ19-T19)/T19)</f>
        <v>-0.0986835007612243</v>
      </c>
      <c r="AV19" s="72" t="n">
        <f aca="false">IF(AK19=0,0,(AK19-U19)/U19)</f>
        <v>-0.174101137828214</v>
      </c>
      <c r="AW19" s="72" t="n">
        <f aca="false">IF(AL19=0,0,(AL19-V19)/V19)</f>
        <v>-0.207494153445144</v>
      </c>
      <c r="AX19" s="72" t="n">
        <f aca="false">IF(AM19=0,0,(AM19-W19)/W19)</f>
        <v>-0.240344130817977</v>
      </c>
      <c r="AY19" s="72" t="n">
        <f aca="false">IF(AN19=0,0,(AN19-X19)/X19)</f>
        <v>-0.367483647707071</v>
      </c>
      <c r="AZ19" s="72" t="n">
        <f aca="false">IF(AO19=0,0,(AO19-Y19)/Y19)</f>
        <v>-0.255635215306941</v>
      </c>
      <c r="BA19" s="72" t="n">
        <f aca="false">IF(AP19=0,0,(AP19-Z19)/Z19)</f>
        <v>-0.282415074894087</v>
      </c>
      <c r="BC19" s="53" t="n">
        <f aca="false">Q19/100</f>
        <v>0.3814</v>
      </c>
      <c r="BD19" s="53" t="n">
        <f aca="false">R19/100</f>
        <v>0.0384417805555556</v>
      </c>
      <c r="BE19" s="53" t="n">
        <f aca="false">AG19/100</f>
        <v>0.3714</v>
      </c>
      <c r="BF19" s="53" t="n">
        <f aca="false">AH19/100</f>
        <v>0.0385127305555556</v>
      </c>
    </row>
    <row r="20" customFormat="false" ht="11.25" hidden="false" customHeight="false" outlineLevel="0" collapsed="false">
      <c r="A20" s="73" t="s">
        <v>45</v>
      </c>
      <c r="B20" s="73"/>
      <c r="C20" s="73" t="n">
        <v>27</v>
      </c>
      <c r="D20" s="65" t="n">
        <f aca="false">L20</f>
        <v>2285.4168</v>
      </c>
      <c r="E20" s="65" t="n">
        <f aca="false">N20</f>
        <v>42.2292</v>
      </c>
      <c r="F20" s="65" t="n">
        <f aca="false">L20</f>
        <v>2285.4168</v>
      </c>
      <c r="G20" s="65" t="n">
        <f aca="false">O20</f>
        <v>43.5223</v>
      </c>
      <c r="H20" s="65" t="n">
        <f aca="false">AB20</f>
        <v>2288.9104</v>
      </c>
      <c r="I20" s="65" t="n">
        <f aca="false">AD20</f>
        <v>42.2194</v>
      </c>
      <c r="J20" s="65" t="n">
        <f aca="false">AB20</f>
        <v>2288.9104</v>
      </c>
      <c r="K20" s="65" t="n">
        <f aca="false">AE20</f>
        <v>43.4982</v>
      </c>
      <c r="L20" s="66" t="n">
        <v>2285.4168</v>
      </c>
      <c r="M20" s="66" t="n">
        <v>39.9264</v>
      </c>
      <c r="N20" s="66" t="n">
        <v>42.2292</v>
      </c>
      <c r="O20" s="66" t="n">
        <v>43.5223</v>
      </c>
      <c r="P20" s="66" t="n">
        <v>12251.343</v>
      </c>
      <c r="Q20" s="67" t="n">
        <v>35.906</v>
      </c>
      <c r="R20" s="66" t="n">
        <f aca="false">P20/3600</f>
        <v>3.40315083333333</v>
      </c>
      <c r="S20" s="68" t="n">
        <v>9267746</v>
      </c>
      <c r="T20" s="68" t="n">
        <v>10306560</v>
      </c>
      <c r="U20" s="68" t="n">
        <v>11054930</v>
      </c>
      <c r="V20" s="68" t="n">
        <v>11411349</v>
      </c>
      <c r="W20" s="68" t="n">
        <v>12204719</v>
      </c>
      <c r="X20" s="68" t="n">
        <v>15892917</v>
      </c>
      <c r="Y20" s="68" t="n">
        <v>8684652</v>
      </c>
      <c r="Z20" s="68" t="n">
        <v>9045683</v>
      </c>
      <c r="AA20" s="69"/>
      <c r="AB20" s="66" t="n">
        <v>2288.9104</v>
      </c>
      <c r="AC20" s="66" t="n">
        <v>39.9196</v>
      </c>
      <c r="AD20" s="66" t="n">
        <v>42.2194</v>
      </c>
      <c r="AE20" s="66" t="n">
        <v>43.4982</v>
      </c>
      <c r="AF20" s="66" t="n">
        <v>12325.796</v>
      </c>
      <c r="AG20" s="67" t="n">
        <v>36.077</v>
      </c>
      <c r="AH20" s="66" t="n">
        <f aca="false">AF20/3600</f>
        <v>3.42383222222222</v>
      </c>
      <c r="AI20" s="68" t="n">
        <v>9056265</v>
      </c>
      <c r="AJ20" s="68" t="n">
        <v>9056265</v>
      </c>
      <c r="AK20" s="68" t="n">
        <v>9056265</v>
      </c>
      <c r="AL20" s="68" t="n">
        <v>9056265</v>
      </c>
      <c r="AM20" s="68" t="n">
        <v>9360131</v>
      </c>
      <c r="AN20" s="68" t="n">
        <v>10311038</v>
      </c>
      <c r="AO20" s="68" t="n">
        <v>6640471</v>
      </c>
      <c r="AP20" s="68" t="n">
        <v>6695000</v>
      </c>
      <c r="AQ20" s="69"/>
      <c r="AR20" s="69"/>
      <c r="AS20" s="69"/>
      <c r="AT20" s="74" t="n">
        <f aca="false">IF(AI20=0,0,(AI20-S20)/S20)</f>
        <v>-0.0228190328047402</v>
      </c>
      <c r="AU20" s="74" t="n">
        <f aca="false">IF(AJ20=0,0,(AJ20-T20)/T20)</f>
        <v>-0.121310602179583</v>
      </c>
      <c r="AV20" s="74" t="n">
        <f aca="false">IF(AK20=0,0,(AK20-U20)/U20)</f>
        <v>-0.180793998695605</v>
      </c>
      <c r="AW20" s="74" t="n">
        <f aca="false">IF(AL20=0,0,(AL20-V20)/V20)</f>
        <v>-0.206380858214046</v>
      </c>
      <c r="AX20" s="74" t="n">
        <f aca="false">IF(AM20=0,0,(AM20-W20)/W20)</f>
        <v>-0.233072797497427</v>
      </c>
      <c r="AY20" s="74" t="n">
        <f aca="false">IF(AN20=0,0,(AN20-X20)/X20)</f>
        <v>-0.351218030019285</v>
      </c>
      <c r="AZ20" s="74" t="n">
        <f aca="false">IF(AO20=0,0,(AO20-Y20)/Y20)</f>
        <v>-0.23537857360318</v>
      </c>
      <c r="BA20" s="74" t="n">
        <f aca="false">IF(AP20=0,0,(AP20-Z20)/Z20)</f>
        <v>-0.259867939214761</v>
      </c>
      <c r="BC20" s="53" t="n">
        <f aca="false">Q20/100</f>
        <v>0.35906</v>
      </c>
      <c r="BD20" s="53" t="n">
        <f aca="false">R20/100</f>
        <v>0.0340315083333333</v>
      </c>
      <c r="BE20" s="53" t="n">
        <f aca="false">AG20/100</f>
        <v>0.36077</v>
      </c>
      <c r="BF20" s="53" t="n">
        <f aca="false">AH20/100</f>
        <v>0.0342383222222222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5" t="n">
        <f aca="false">L21</f>
        <v>1108.5656</v>
      </c>
      <c r="E21" s="65" t="n">
        <f aca="false">N21</f>
        <v>40.8778</v>
      </c>
      <c r="F21" s="65" t="n">
        <f aca="false">L21</f>
        <v>1108.5656</v>
      </c>
      <c r="G21" s="65" t="n">
        <f aca="false">O21</f>
        <v>41.9915</v>
      </c>
      <c r="H21" s="65" t="n">
        <f aca="false">AB21</f>
        <v>1109.3048</v>
      </c>
      <c r="I21" s="65" t="n">
        <f aca="false">AD21</f>
        <v>40.865</v>
      </c>
      <c r="J21" s="65" t="n">
        <f aca="false">AB21</f>
        <v>1109.3048</v>
      </c>
      <c r="K21" s="65" t="n">
        <f aca="false">AE21</f>
        <v>41.9958</v>
      </c>
      <c r="L21" s="66" t="n">
        <v>1108.5656</v>
      </c>
      <c r="M21" s="66" t="n">
        <v>37.5752</v>
      </c>
      <c r="N21" s="66" t="n">
        <v>40.8778</v>
      </c>
      <c r="O21" s="66" t="n">
        <v>41.9915</v>
      </c>
      <c r="P21" s="66" t="n">
        <v>11208.337</v>
      </c>
      <c r="Q21" s="67" t="n">
        <v>29.562</v>
      </c>
      <c r="R21" s="66" t="n">
        <f aca="false">P21/3600</f>
        <v>3.11342694444444</v>
      </c>
      <c r="S21" s="68" t="n">
        <v>8950761</v>
      </c>
      <c r="T21" s="68" t="n">
        <v>9849044</v>
      </c>
      <c r="U21" s="68" t="n">
        <v>10432534</v>
      </c>
      <c r="V21" s="68" t="n">
        <v>10673763</v>
      </c>
      <c r="W21" s="68" t="n">
        <v>11266897</v>
      </c>
      <c r="X21" s="68" t="n">
        <v>14443261</v>
      </c>
      <c r="Y21" s="68" t="n">
        <v>8497292</v>
      </c>
      <c r="Z21" s="68" t="n">
        <v>8832840</v>
      </c>
      <c r="AA21" s="69"/>
      <c r="AB21" s="66" t="n">
        <v>1109.3048</v>
      </c>
      <c r="AC21" s="66" t="n">
        <v>37.5728</v>
      </c>
      <c r="AD21" s="66" t="n">
        <v>40.865</v>
      </c>
      <c r="AE21" s="66" t="n">
        <v>41.9958</v>
      </c>
      <c r="AF21" s="66" t="n">
        <v>11228.193</v>
      </c>
      <c r="AG21" s="67" t="n">
        <v>30.499</v>
      </c>
      <c r="AH21" s="66" t="n">
        <f aca="false">AF21/3600</f>
        <v>3.1189425</v>
      </c>
      <c r="AI21" s="68" t="n">
        <v>8496586</v>
      </c>
      <c r="AJ21" s="68" t="n">
        <v>8496586</v>
      </c>
      <c r="AK21" s="68" t="n">
        <v>8496586</v>
      </c>
      <c r="AL21" s="68" t="n">
        <v>8496586</v>
      </c>
      <c r="AM21" s="68" t="n">
        <v>8744632</v>
      </c>
      <c r="AN21" s="68" t="n">
        <v>9521614</v>
      </c>
      <c r="AO21" s="68" t="n">
        <v>6591036</v>
      </c>
      <c r="AP21" s="68" t="n">
        <v>6636307</v>
      </c>
      <c r="AQ21" s="69"/>
      <c r="AR21" s="69"/>
      <c r="AS21" s="69"/>
      <c r="AT21" s="74" t="n">
        <f aca="false">IF(AI21=0,0,(AI21-S21)/S21)</f>
        <v>-0.0507414956113787</v>
      </c>
      <c r="AU21" s="74" t="n">
        <f aca="false">IF(AJ21=0,0,(AJ21-T21)/T21)</f>
        <v>-0.137318708292906</v>
      </c>
      <c r="AV21" s="74" t="n">
        <f aca="false">IF(AK21=0,0,(AK21-U21)/U21)</f>
        <v>-0.185568338430529</v>
      </c>
      <c r="AW21" s="74" t="n">
        <f aca="false">IF(AL21=0,0,(AL21-V21)/V21)</f>
        <v>-0.203974643244374</v>
      </c>
      <c r="AX21" s="74" t="n">
        <f aca="false">IF(AM21=0,0,(AM21-W21)/W21)</f>
        <v>-0.223865097905839</v>
      </c>
      <c r="AY21" s="74" t="n">
        <f aca="false">IF(AN21=0,0,(AN21-X21)/X21)</f>
        <v>-0.340757326202165</v>
      </c>
      <c r="AZ21" s="74" t="n">
        <f aca="false">IF(AO21=0,0,(AO21-Y21)/Y21)</f>
        <v>-0.224336882856326</v>
      </c>
      <c r="BA21" s="74" t="n">
        <f aca="false">IF(AP21=0,0,(AP21-Z21)/Z21)</f>
        <v>-0.248678001639337</v>
      </c>
      <c r="BC21" s="53" t="n">
        <f aca="false">Q21/100</f>
        <v>0.29562</v>
      </c>
      <c r="BD21" s="53" t="n">
        <f aca="false">R21/100</f>
        <v>0.0311342694444444</v>
      </c>
      <c r="BE21" s="53" t="n">
        <f aca="false">AG21/100</f>
        <v>0.30499</v>
      </c>
      <c r="BF21" s="53" t="n">
        <f aca="false">AH21/100</f>
        <v>0.031189425</v>
      </c>
    </row>
    <row r="22" customFormat="false" ht="12" hidden="false" customHeight="false" outlineLevel="0" collapsed="false">
      <c r="A22" s="73"/>
      <c r="B22" s="75"/>
      <c r="C22" s="75" t="n">
        <v>37</v>
      </c>
      <c r="D22" s="76" t="n">
        <f aca="false">L22</f>
        <v>550.132</v>
      </c>
      <c r="E22" s="76" t="n">
        <f aca="false">N22</f>
        <v>39.64</v>
      </c>
      <c r="F22" s="76" t="n">
        <f aca="false">L22</f>
        <v>550.132</v>
      </c>
      <c r="G22" s="76" t="n">
        <f aca="false">O22</f>
        <v>40.8947</v>
      </c>
      <c r="H22" s="76" t="n">
        <f aca="false">AB22</f>
        <v>549.8552</v>
      </c>
      <c r="I22" s="76" t="n">
        <f aca="false">AD22</f>
        <v>39.6396</v>
      </c>
      <c r="J22" s="76" t="n">
        <f aca="false">AB22</f>
        <v>549.8552</v>
      </c>
      <c r="K22" s="76" t="n">
        <f aca="false">AE22</f>
        <v>40.8853</v>
      </c>
      <c r="L22" s="77" t="n">
        <v>550.132</v>
      </c>
      <c r="M22" s="77" t="n">
        <v>35.1863</v>
      </c>
      <c r="N22" s="77" t="n">
        <v>39.64</v>
      </c>
      <c r="O22" s="77" t="n">
        <v>40.8947</v>
      </c>
      <c r="P22" s="77" t="n">
        <v>10509.036</v>
      </c>
      <c r="Q22" s="77" t="n">
        <v>23.515</v>
      </c>
      <c r="R22" s="77" t="n">
        <f aca="false">P22/3600</f>
        <v>2.91917666666667</v>
      </c>
      <c r="S22" s="78" t="n">
        <v>8789576</v>
      </c>
      <c r="T22" s="78" t="n">
        <v>9594935</v>
      </c>
      <c r="U22" s="78" t="n">
        <v>10070428</v>
      </c>
      <c r="V22" s="78" t="n">
        <v>10231051</v>
      </c>
      <c r="W22" s="78" t="n">
        <v>10706675</v>
      </c>
      <c r="X22" s="78" t="n">
        <v>13720353</v>
      </c>
      <c r="Y22" s="78" t="n">
        <v>8413909</v>
      </c>
      <c r="Z22" s="78" t="n">
        <v>8753979</v>
      </c>
      <c r="AA22" s="75"/>
      <c r="AB22" s="77" t="n">
        <v>549.8552</v>
      </c>
      <c r="AC22" s="77" t="n">
        <v>35.1816</v>
      </c>
      <c r="AD22" s="77" t="n">
        <v>39.6396</v>
      </c>
      <c r="AE22" s="77" t="n">
        <v>40.8853</v>
      </c>
      <c r="AF22" s="77" t="n">
        <v>10543.097</v>
      </c>
      <c r="AG22" s="77" t="n">
        <v>24.768</v>
      </c>
      <c r="AH22" s="77" t="n">
        <f aca="false">AF22/3600</f>
        <v>2.92863805555556</v>
      </c>
      <c r="AI22" s="78" t="n">
        <v>8215680</v>
      </c>
      <c r="AJ22" s="78" t="n">
        <v>8215680</v>
      </c>
      <c r="AK22" s="78" t="n">
        <v>8215680</v>
      </c>
      <c r="AL22" s="78" t="n">
        <v>8215680</v>
      </c>
      <c r="AM22" s="78" t="n">
        <v>8427516</v>
      </c>
      <c r="AN22" s="78" t="n">
        <v>9102656</v>
      </c>
      <c r="AO22" s="78" t="n">
        <v>6605624</v>
      </c>
      <c r="AP22" s="78" t="n">
        <v>6645005</v>
      </c>
      <c r="AQ22" s="75"/>
      <c r="AR22" s="75"/>
      <c r="AS22" s="75"/>
      <c r="AT22" s="79" t="n">
        <f aca="false">IF(AI22=0,0,(AI22-S22)/S22)</f>
        <v>-0.0652927968311555</v>
      </c>
      <c r="AU22" s="79" t="n">
        <f aca="false">IF(AJ22=0,0,(AJ22-T22)/T22)</f>
        <v>-0.143748238002655</v>
      </c>
      <c r="AV22" s="79" t="n">
        <f aca="false">IF(AK22=0,0,(AK22-U22)/U22)</f>
        <v>-0.184177673481207</v>
      </c>
      <c r="AW22" s="79" t="n">
        <f aca="false">IF(AL22=0,0,(AL22-V22)/V22)</f>
        <v>-0.196985725122473</v>
      </c>
      <c r="AX22" s="79" t="n">
        <f aca="false">IF(AM22=0,0,(AM22-W22)/W22)</f>
        <v>-0.212872717253489</v>
      </c>
      <c r="AY22" s="79" t="n">
        <f aca="false">IF(AN22=0,0,(AN22-X22)/X22)</f>
        <v>-0.336558177475463</v>
      </c>
      <c r="AZ22" s="79" t="n">
        <f aca="false">IF(AO22=0,0,(AO22-Y22)/Y22)</f>
        <v>-0.214916158470456</v>
      </c>
      <c r="BA22" s="79" t="n">
        <f aca="false">IF(AP22=0,0,(AP22-Z22)/Z22)</f>
        <v>-0.240916045149297</v>
      </c>
      <c r="BC22" s="53" t="n">
        <f aca="false">Q22/100</f>
        <v>0.23515</v>
      </c>
      <c r="BD22" s="53" t="n">
        <f aca="false">R22/100</f>
        <v>0.0291917666666667</v>
      </c>
      <c r="BE22" s="53" t="n">
        <f aca="false">AG22/100</f>
        <v>0.24768</v>
      </c>
      <c r="BF22" s="53" t="n">
        <f aca="false">AH22/100</f>
        <v>0.0292863805555556</v>
      </c>
    </row>
    <row r="23" customFormat="false" ht="11.25" hidden="false" customHeight="false" outlineLevel="0" collapsed="false">
      <c r="A23" s="73"/>
      <c r="B23" s="64" t="s">
        <v>46</v>
      </c>
      <c r="C23" s="64" t="n">
        <v>22</v>
      </c>
      <c r="D23" s="80" t="n">
        <f aca="false">L23</f>
        <v>7991.1712</v>
      </c>
      <c r="E23" s="80" t="n">
        <f aca="false">N23</f>
        <v>42.4625</v>
      </c>
      <c r="F23" s="80" t="n">
        <f aca="false">L23</f>
        <v>7991.1712</v>
      </c>
      <c r="G23" s="80" t="n">
        <f aca="false">O23</f>
        <v>43.9269</v>
      </c>
      <c r="H23" s="80" t="n">
        <f aca="false">AB23</f>
        <v>8053.1928</v>
      </c>
      <c r="I23" s="80" t="n">
        <f aca="false">AD23</f>
        <v>42.4619</v>
      </c>
      <c r="J23" s="80" t="n">
        <f aca="false">AB23</f>
        <v>8053.1928</v>
      </c>
      <c r="K23" s="80" t="n">
        <f aca="false">AE23</f>
        <v>43.9064</v>
      </c>
      <c r="L23" s="70" t="n">
        <v>7991.1712</v>
      </c>
      <c r="M23" s="70" t="n">
        <v>40.1857</v>
      </c>
      <c r="N23" s="70" t="n">
        <v>42.4625</v>
      </c>
      <c r="O23" s="70" t="n">
        <v>43.9269</v>
      </c>
      <c r="P23" s="70" t="n">
        <v>13651.953</v>
      </c>
      <c r="Q23" s="67" t="n">
        <v>37.656</v>
      </c>
      <c r="R23" s="70" t="n">
        <f aca="false">P23/3600</f>
        <v>3.79220916666667</v>
      </c>
      <c r="S23" s="68" t="n">
        <v>11008278</v>
      </c>
      <c r="T23" s="68" t="n">
        <v>12750680</v>
      </c>
      <c r="U23" s="68" t="n">
        <v>14338375</v>
      </c>
      <c r="V23" s="68" t="n">
        <v>15148416</v>
      </c>
      <c r="W23" s="68" t="n">
        <v>16651764</v>
      </c>
      <c r="X23" s="68" t="n">
        <v>25206444</v>
      </c>
      <c r="Y23" s="68" t="n">
        <v>9983427</v>
      </c>
      <c r="Z23" s="68" t="n">
        <v>10794528</v>
      </c>
      <c r="AA23" s="81"/>
      <c r="AB23" s="70" t="n">
        <v>8053.1928</v>
      </c>
      <c r="AC23" s="70" t="n">
        <v>40.1722</v>
      </c>
      <c r="AD23" s="70" t="n">
        <v>42.4619</v>
      </c>
      <c r="AE23" s="70" t="n">
        <v>43.9064</v>
      </c>
      <c r="AF23" s="70" t="n">
        <v>13729.421</v>
      </c>
      <c r="AG23" s="67" t="n">
        <v>37.984</v>
      </c>
      <c r="AH23" s="70" t="n">
        <f aca="false">AF23/3600</f>
        <v>3.81372805555556</v>
      </c>
      <c r="AI23" s="68" t="n">
        <v>12028801</v>
      </c>
      <c r="AJ23" s="68" t="n">
        <v>12028801</v>
      </c>
      <c r="AK23" s="68" t="n">
        <v>12028801</v>
      </c>
      <c r="AL23" s="68" t="n">
        <v>12028801</v>
      </c>
      <c r="AM23" s="68" t="n">
        <v>12622972</v>
      </c>
      <c r="AN23" s="68" t="n">
        <v>14295182</v>
      </c>
      <c r="AO23" s="68" t="n">
        <v>7117941</v>
      </c>
      <c r="AP23" s="68" t="n">
        <v>7209274</v>
      </c>
      <c r="AQ23" s="71" t="e">
        <f aca="false">RBJM($L23:$M26,AB23:AC26)</f>
        <v>#VALUE!</v>
      </c>
      <c r="AR23" s="71" t="e">
        <f aca="false">RBJM($D23:$E26,H23:I26)</f>
        <v>#VALUE!</v>
      </c>
      <c r="AS23" s="71" t="e">
        <f aca="false">RBJM($F23:$G26,J23:K26)</f>
        <v>#VALUE!</v>
      </c>
      <c r="AT23" s="72" t="n">
        <f aca="false">IF(AI23=0,0,(AI23-S23)/S23)</f>
        <v>0.0927050534152571</v>
      </c>
      <c r="AU23" s="72" t="n">
        <f aca="false">IF(AJ23=0,0,(AJ23-T23)/T23)</f>
        <v>-0.0566149413207766</v>
      </c>
      <c r="AV23" s="72" t="n">
        <f aca="false">IF(AK23=0,0,(AK23-U23)/U23)</f>
        <v>-0.161076412075985</v>
      </c>
      <c r="AW23" s="72" t="n">
        <f aca="false">IF(AL23=0,0,(AL23-V23)/V23)</f>
        <v>-0.205936713119048</v>
      </c>
      <c r="AX23" s="72" t="n">
        <f aca="false">IF(AM23=0,0,(AM23-W23)/W23)</f>
        <v>-0.241943856518745</v>
      </c>
      <c r="AY23" s="72" t="n">
        <f aca="false">IF(AN23=0,0,(AN23-X23)/X23)</f>
        <v>-0.432875894751358</v>
      </c>
      <c r="AZ23" s="72" t="n">
        <f aca="false">IF(AO23=0,0,(AO23-Y23)/Y23)</f>
        <v>-0.287024285348107</v>
      </c>
      <c r="BA23" s="72" t="n">
        <f aca="false">IF(AP23=0,0,(AP23-Z23)/Z23)</f>
        <v>-0.332136245327262</v>
      </c>
      <c r="BC23" s="53" t="n">
        <f aca="false">Q23/100</f>
        <v>0.37656</v>
      </c>
      <c r="BD23" s="53" t="n">
        <f aca="false">R23/100</f>
        <v>0.0379220916666667</v>
      </c>
      <c r="BE23" s="53" t="n">
        <f aca="false">AG23/100</f>
        <v>0.37984</v>
      </c>
      <c r="BF23" s="53" t="n">
        <f aca="false">AH23/100</f>
        <v>0.0381372805555556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5" t="n">
        <f aca="false">L24</f>
        <v>3524.3664</v>
      </c>
      <c r="E24" s="65" t="n">
        <f aca="false">N24</f>
        <v>40.5746</v>
      </c>
      <c r="F24" s="65" t="n">
        <f aca="false">L24</f>
        <v>3524.3664</v>
      </c>
      <c r="G24" s="65" t="n">
        <f aca="false">O24</f>
        <v>41.6069</v>
      </c>
      <c r="H24" s="65" t="n">
        <f aca="false">AB24</f>
        <v>3538.168</v>
      </c>
      <c r="I24" s="65" t="n">
        <f aca="false">AD24</f>
        <v>40.5671</v>
      </c>
      <c r="J24" s="65" t="n">
        <f aca="false">AB24</f>
        <v>3538.168</v>
      </c>
      <c r="K24" s="65" t="n">
        <f aca="false">AE24</f>
        <v>41.5887</v>
      </c>
      <c r="L24" s="66" t="n">
        <v>3524.3664</v>
      </c>
      <c r="M24" s="66" t="n">
        <v>37.6248</v>
      </c>
      <c r="N24" s="66" t="n">
        <v>40.5746</v>
      </c>
      <c r="O24" s="66" t="n">
        <v>41.6069</v>
      </c>
      <c r="P24" s="66" t="n">
        <v>11764.718</v>
      </c>
      <c r="Q24" s="67" t="n">
        <v>33.859</v>
      </c>
      <c r="R24" s="66" t="n">
        <f aca="false">P24/3600</f>
        <v>3.26797722222222</v>
      </c>
      <c r="S24" s="68" t="n">
        <v>9789074</v>
      </c>
      <c r="T24" s="68" t="n">
        <v>11046601</v>
      </c>
      <c r="U24" s="68" t="n">
        <v>12037788</v>
      </c>
      <c r="V24" s="68" t="n">
        <v>12507467</v>
      </c>
      <c r="W24" s="68" t="n">
        <v>13450887</v>
      </c>
      <c r="X24" s="68" t="n">
        <v>19064257</v>
      </c>
      <c r="Y24" s="68" t="n">
        <v>9064576</v>
      </c>
      <c r="Z24" s="68" t="n">
        <v>9619696</v>
      </c>
      <c r="AA24" s="69"/>
      <c r="AB24" s="66" t="n">
        <v>3538.168</v>
      </c>
      <c r="AC24" s="66" t="n">
        <v>37.6193</v>
      </c>
      <c r="AD24" s="66" t="n">
        <v>40.5671</v>
      </c>
      <c r="AE24" s="66" t="n">
        <v>41.5887</v>
      </c>
      <c r="AF24" s="66" t="n">
        <v>11875.921</v>
      </c>
      <c r="AG24" s="67" t="n">
        <v>35.281</v>
      </c>
      <c r="AH24" s="66" t="n">
        <f aca="false">AF24/3600</f>
        <v>3.29886694444444</v>
      </c>
      <c r="AI24" s="68" t="n">
        <v>9924160</v>
      </c>
      <c r="AJ24" s="68" t="n">
        <v>9924160</v>
      </c>
      <c r="AK24" s="68" t="n">
        <v>9924160</v>
      </c>
      <c r="AL24" s="68" t="n">
        <v>9924160</v>
      </c>
      <c r="AM24" s="68" t="n">
        <v>10324780</v>
      </c>
      <c r="AN24" s="68" t="n">
        <v>11449035</v>
      </c>
      <c r="AO24" s="68" t="n">
        <v>6771071</v>
      </c>
      <c r="AP24" s="68" t="n">
        <v>6826144</v>
      </c>
      <c r="AQ24" s="69"/>
      <c r="AR24" s="69"/>
      <c r="AS24" s="69"/>
      <c r="AT24" s="74" t="n">
        <f aca="false">IF(AI24=0,0,(AI24-S24)/S24)</f>
        <v>0.0137996709392533</v>
      </c>
      <c r="AU24" s="74" t="n">
        <f aca="false">IF(AJ24=0,0,(AJ24-T24)/T24)</f>
        <v>-0.101609626345697</v>
      </c>
      <c r="AV24" s="74" t="n">
        <f aca="false">IF(AK24=0,0,(AK24-U24)/U24)</f>
        <v>-0.17558275656624</v>
      </c>
      <c r="AW24" s="74" t="n">
        <f aca="false">IF(AL24=0,0,(AL24-V24)/V24)</f>
        <v>-0.20654118056038</v>
      </c>
      <c r="AX24" s="74" t="n">
        <f aca="false">IF(AM24=0,0,(AM24-W24)/W24)</f>
        <v>-0.232408985370258</v>
      </c>
      <c r="AY24" s="74" t="n">
        <f aca="false">IF(AN24=0,0,(AN24-X24)/X24)</f>
        <v>-0.399450238212798</v>
      </c>
      <c r="AZ24" s="74" t="n">
        <f aca="false">IF(AO24=0,0,(AO24-Y24)/Y24)</f>
        <v>-0.253018453372778</v>
      </c>
      <c r="BA24" s="74" t="n">
        <f aca="false">IF(AP24=0,0,(AP24-Z24)/Z24)</f>
        <v>-0.290399197646163</v>
      </c>
      <c r="BC24" s="53" t="n">
        <f aca="false">Q24/100</f>
        <v>0.33859</v>
      </c>
      <c r="BD24" s="53" t="n">
        <f aca="false">R24/100</f>
        <v>0.0326797722222222</v>
      </c>
      <c r="BE24" s="53" t="n">
        <f aca="false">AG24/100</f>
        <v>0.35281</v>
      </c>
      <c r="BF24" s="53" t="n">
        <f aca="false">AH24/100</f>
        <v>0.0329886694444444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5" t="n">
        <f aca="false">L25</f>
        <v>1614.3976</v>
      </c>
      <c r="E25" s="65" t="n">
        <f aca="false">N25</f>
        <v>38.7981</v>
      </c>
      <c r="F25" s="65" t="n">
        <f aca="false">L25</f>
        <v>1614.3976</v>
      </c>
      <c r="G25" s="65" t="n">
        <f aca="false">O25</f>
        <v>39.8896</v>
      </c>
      <c r="H25" s="65" t="n">
        <f aca="false">AB25</f>
        <v>1618.8592</v>
      </c>
      <c r="I25" s="65" t="n">
        <f aca="false">AD25</f>
        <v>38.7921</v>
      </c>
      <c r="J25" s="65" t="n">
        <f aca="false">AB25</f>
        <v>1618.8592</v>
      </c>
      <c r="K25" s="65" t="n">
        <f aca="false">AE25</f>
        <v>39.8865</v>
      </c>
      <c r="L25" s="66" t="n">
        <v>1614.3976</v>
      </c>
      <c r="M25" s="66" t="n">
        <v>34.9805</v>
      </c>
      <c r="N25" s="66" t="n">
        <v>38.7981</v>
      </c>
      <c r="O25" s="66" t="n">
        <v>39.8896</v>
      </c>
      <c r="P25" s="66" t="n">
        <v>10776.827</v>
      </c>
      <c r="Q25" s="67" t="n">
        <v>28.89</v>
      </c>
      <c r="R25" s="66" t="n">
        <f aca="false">P25/3600</f>
        <v>2.99356305555556</v>
      </c>
      <c r="S25" s="68" t="n">
        <v>9140927</v>
      </c>
      <c r="T25" s="68" t="n">
        <v>10128563</v>
      </c>
      <c r="U25" s="68" t="n">
        <v>10791800</v>
      </c>
      <c r="V25" s="68" t="n">
        <v>11076606</v>
      </c>
      <c r="W25" s="68" t="n">
        <v>11696627</v>
      </c>
      <c r="X25" s="68" t="n">
        <v>15851776</v>
      </c>
      <c r="Y25" s="68" t="n">
        <v>8647151</v>
      </c>
      <c r="Z25" s="68" t="n">
        <v>9096603</v>
      </c>
      <c r="AA25" s="69"/>
      <c r="AB25" s="66" t="n">
        <v>1618.8592</v>
      </c>
      <c r="AC25" s="66" t="n">
        <v>34.979</v>
      </c>
      <c r="AD25" s="66" t="n">
        <v>38.7921</v>
      </c>
      <c r="AE25" s="66" t="n">
        <v>39.8865</v>
      </c>
      <c r="AF25" s="66" t="n">
        <v>10880.963</v>
      </c>
      <c r="AG25" s="67" t="n">
        <v>30.703</v>
      </c>
      <c r="AH25" s="66" t="n">
        <f aca="false">AF25/3600</f>
        <v>3.02248972222222</v>
      </c>
      <c r="AI25" s="68" t="n">
        <v>8805466</v>
      </c>
      <c r="AJ25" s="68" t="n">
        <v>8805466</v>
      </c>
      <c r="AK25" s="68" t="n">
        <v>8805466</v>
      </c>
      <c r="AL25" s="68" t="n">
        <v>8805466</v>
      </c>
      <c r="AM25" s="68" t="n">
        <v>9094170</v>
      </c>
      <c r="AN25" s="68" t="n">
        <v>9924746</v>
      </c>
      <c r="AO25" s="68" t="n">
        <v>6621613</v>
      </c>
      <c r="AP25" s="68" t="n">
        <v>6661505</v>
      </c>
      <c r="AQ25" s="69"/>
      <c r="AR25" s="69"/>
      <c r="AS25" s="69"/>
      <c r="AT25" s="74" t="n">
        <f aca="false">IF(AI25=0,0,(AI25-S25)/S25)</f>
        <v>-0.0366987943345352</v>
      </c>
      <c r="AU25" s="74" t="n">
        <f aca="false">IF(AJ25=0,0,(AJ25-T25)/T25)</f>
        <v>-0.130630277957495</v>
      </c>
      <c r="AV25" s="74" t="n">
        <f aca="false">IF(AK25=0,0,(AK25-U25)/U25)</f>
        <v>-0.184059563742842</v>
      </c>
      <c r="AW25" s="74" t="n">
        <f aca="false">IF(AL25=0,0,(AL25-V25)/V25)</f>
        <v>-0.205039341473372</v>
      </c>
      <c r="AX25" s="74" t="n">
        <f aca="false">IF(AM25=0,0,(AM25-W25)/W25)</f>
        <v>-0.222496365832646</v>
      </c>
      <c r="AY25" s="74" t="n">
        <f aca="false">IF(AN25=0,0,(AN25-X25)/X25)</f>
        <v>-0.373903214377998</v>
      </c>
      <c r="AZ25" s="74" t="n">
        <f aca="false">IF(AO25=0,0,(AO25-Y25)/Y25)</f>
        <v>-0.234243394153751</v>
      </c>
      <c r="BA25" s="74" t="n">
        <f aca="false">IF(AP25=0,0,(AP25-Z25)/Z25)</f>
        <v>-0.267693115770799</v>
      </c>
      <c r="BC25" s="53" t="n">
        <f aca="false">Q25/100</f>
        <v>0.2889</v>
      </c>
      <c r="BD25" s="53" t="n">
        <f aca="false">R25/100</f>
        <v>0.0299356305555556</v>
      </c>
      <c r="BE25" s="53" t="n">
        <f aca="false">AG25/100</f>
        <v>0.30703</v>
      </c>
      <c r="BF25" s="53" t="n">
        <f aca="false">AH25/100</f>
        <v>0.0302248972222222</v>
      </c>
    </row>
    <row r="26" customFormat="false" ht="12" hidden="false" customHeight="false" outlineLevel="0" collapsed="false">
      <c r="A26" s="73"/>
      <c r="B26" s="75"/>
      <c r="C26" s="75" t="n">
        <v>37</v>
      </c>
      <c r="D26" s="76" t="n">
        <f aca="false">L26</f>
        <v>735.7432</v>
      </c>
      <c r="E26" s="76" t="n">
        <f aca="false">N26</f>
        <v>37.1293</v>
      </c>
      <c r="F26" s="76" t="n">
        <f aca="false">L26</f>
        <v>735.7432</v>
      </c>
      <c r="G26" s="76" t="n">
        <f aca="false">O26</f>
        <v>38.7466</v>
      </c>
      <c r="H26" s="76" t="n">
        <f aca="false">AB26</f>
        <v>736.3048</v>
      </c>
      <c r="I26" s="76" t="n">
        <f aca="false">AD26</f>
        <v>37.1387</v>
      </c>
      <c r="J26" s="76" t="n">
        <f aca="false">AB26</f>
        <v>736.3048</v>
      </c>
      <c r="K26" s="76" t="n">
        <f aca="false">AE26</f>
        <v>38.7572</v>
      </c>
      <c r="L26" s="77" t="n">
        <v>735.7432</v>
      </c>
      <c r="M26" s="77" t="n">
        <v>32.4784</v>
      </c>
      <c r="N26" s="77" t="n">
        <v>37.1293</v>
      </c>
      <c r="O26" s="77" t="n">
        <v>38.7466</v>
      </c>
      <c r="P26" s="77" t="n">
        <v>10205.905</v>
      </c>
      <c r="Q26" s="77" t="n">
        <v>22.89</v>
      </c>
      <c r="R26" s="77" t="n">
        <f aca="false">P26/3600</f>
        <v>2.83497361111111</v>
      </c>
      <c r="S26" s="78" t="n">
        <v>8883252</v>
      </c>
      <c r="T26" s="78" t="n">
        <v>9736286</v>
      </c>
      <c r="U26" s="78" t="n">
        <v>10228946</v>
      </c>
      <c r="V26" s="78" t="n">
        <v>10413559</v>
      </c>
      <c r="W26" s="78" t="n">
        <v>10854817</v>
      </c>
      <c r="X26" s="78" t="n">
        <v>14332742</v>
      </c>
      <c r="Y26" s="78" t="n">
        <v>8460879</v>
      </c>
      <c r="Z26" s="78" t="n">
        <v>8863584</v>
      </c>
      <c r="AA26" s="75"/>
      <c r="AB26" s="77" t="n">
        <v>736.3048</v>
      </c>
      <c r="AC26" s="77" t="n">
        <v>32.4757</v>
      </c>
      <c r="AD26" s="77" t="n">
        <v>37.1387</v>
      </c>
      <c r="AE26" s="77" t="n">
        <v>38.7572</v>
      </c>
      <c r="AF26" s="77" t="n">
        <v>10266.406</v>
      </c>
      <c r="AG26" s="77" t="n">
        <v>25.062</v>
      </c>
      <c r="AH26" s="77" t="n">
        <f aca="false">AF26/3600</f>
        <v>2.85177944444445</v>
      </c>
      <c r="AI26" s="78" t="n">
        <v>8302558</v>
      </c>
      <c r="AJ26" s="78" t="n">
        <v>8302558</v>
      </c>
      <c r="AK26" s="78" t="n">
        <v>8302558</v>
      </c>
      <c r="AL26" s="78" t="n">
        <v>8302558</v>
      </c>
      <c r="AM26" s="78" t="n">
        <v>8536145</v>
      </c>
      <c r="AN26" s="78" t="n">
        <v>9219947</v>
      </c>
      <c r="AO26" s="78" t="n">
        <v>6583381</v>
      </c>
      <c r="AP26" s="78" t="n">
        <v>6613693</v>
      </c>
      <c r="AQ26" s="75"/>
      <c r="AR26" s="75"/>
      <c r="AS26" s="75"/>
      <c r="AT26" s="79" t="n">
        <f aca="false">IF(AI26=0,0,(AI26-S26)/S26)</f>
        <v>-0.0653695290868704</v>
      </c>
      <c r="AU26" s="79" t="n">
        <f aca="false">IF(AJ26=0,0,(AJ26-T26)/T26)</f>
        <v>-0.147256150856702</v>
      </c>
      <c r="AV26" s="79" t="n">
        <f aca="false">IF(AK26=0,0,(AK26-U26)/U26)</f>
        <v>-0.18832712578598</v>
      </c>
      <c r="AW26" s="79" t="n">
        <f aca="false">IF(AL26=0,0,(AL26-V26)/V26)</f>
        <v>-0.202716573651717</v>
      </c>
      <c r="AX26" s="79" t="n">
        <f aca="false">IF(AM26=0,0,(AM26-W26)/W26)</f>
        <v>-0.213607654555577</v>
      </c>
      <c r="AY26" s="79" t="n">
        <f aca="false">IF(AN26=0,0,(AN26-X26)/X26)</f>
        <v>-0.356721344736408</v>
      </c>
      <c r="AZ26" s="79" t="n">
        <f aca="false">IF(AO26=0,0,(AO26-Y26)/Y26)</f>
        <v>-0.221903421618487</v>
      </c>
      <c r="BA26" s="79" t="n">
        <f aca="false">IF(AP26=0,0,(AP26-Z26)/Z26)</f>
        <v>-0.253835355991436</v>
      </c>
      <c r="BC26" s="53" t="n">
        <f aca="false">Q26/100</f>
        <v>0.2289</v>
      </c>
      <c r="BD26" s="53" t="n">
        <f aca="false">R26/100</f>
        <v>0.0283497361111111</v>
      </c>
      <c r="BE26" s="53" t="n">
        <f aca="false">AG26/100</f>
        <v>0.25062</v>
      </c>
      <c r="BF26" s="53" t="n">
        <f aca="false">AH26/100</f>
        <v>0.0285177944444445</v>
      </c>
    </row>
    <row r="27" customFormat="false" ht="11.25" hidden="false" customHeight="false" outlineLevel="0" collapsed="false">
      <c r="A27" s="73"/>
      <c r="B27" s="64" t="s">
        <v>47</v>
      </c>
      <c r="C27" s="64" t="n">
        <v>22</v>
      </c>
      <c r="D27" s="80" t="n">
        <f aca="false">L27</f>
        <v>18680.9696</v>
      </c>
      <c r="E27" s="80" t="n">
        <f aca="false">N27</f>
        <v>40.0464</v>
      </c>
      <c r="F27" s="80" t="n">
        <f aca="false">L27</f>
        <v>18680.9696</v>
      </c>
      <c r="G27" s="80" t="n">
        <f aca="false">O27</f>
        <v>43.6087</v>
      </c>
      <c r="H27" s="80" t="n">
        <f aca="false">AB27</f>
        <v>18918.1624</v>
      </c>
      <c r="I27" s="80" t="n">
        <f aca="false">AD27</f>
        <v>40.0291</v>
      </c>
      <c r="J27" s="80" t="n">
        <f aca="false">AB27</f>
        <v>18918.1624</v>
      </c>
      <c r="K27" s="80" t="n">
        <f aca="false">AE27</f>
        <v>43.5999</v>
      </c>
      <c r="L27" s="70" t="n">
        <v>18680.9696</v>
      </c>
      <c r="M27" s="70" t="n">
        <v>38.5802</v>
      </c>
      <c r="N27" s="70" t="n">
        <v>40.0464</v>
      </c>
      <c r="O27" s="70" t="n">
        <v>43.6087</v>
      </c>
      <c r="P27" s="70" t="n">
        <v>30829.135</v>
      </c>
      <c r="Q27" s="67" t="n">
        <v>77.641</v>
      </c>
      <c r="R27" s="70" t="n">
        <f aca="false">P27/3600</f>
        <v>8.56364861111111</v>
      </c>
      <c r="S27" s="68" t="n">
        <v>8321621</v>
      </c>
      <c r="T27" s="68" t="n">
        <v>9518450</v>
      </c>
      <c r="U27" s="68" t="n">
        <v>10767351</v>
      </c>
      <c r="V27" s="68" t="n">
        <v>11249305</v>
      </c>
      <c r="W27" s="68" t="n">
        <v>13204950</v>
      </c>
      <c r="X27" s="68" t="n">
        <v>20103207</v>
      </c>
      <c r="Y27" s="68" t="n">
        <v>9317802</v>
      </c>
      <c r="Z27" s="68" t="n">
        <v>10233657</v>
      </c>
      <c r="AA27" s="81"/>
      <c r="AB27" s="70" t="n">
        <v>18918.1624</v>
      </c>
      <c r="AC27" s="70" t="n">
        <v>38.5729</v>
      </c>
      <c r="AD27" s="70" t="n">
        <v>40.0291</v>
      </c>
      <c r="AE27" s="70" t="n">
        <v>43.5999</v>
      </c>
      <c r="AF27" s="70" t="n">
        <v>30744.858</v>
      </c>
      <c r="AG27" s="67" t="n">
        <v>77.874</v>
      </c>
      <c r="AH27" s="70" t="n">
        <f aca="false">AF27/3600</f>
        <v>8.54023833333333</v>
      </c>
      <c r="AI27" s="68" t="n">
        <v>8229893</v>
      </c>
      <c r="AJ27" s="68" t="n">
        <v>8229893</v>
      </c>
      <c r="AK27" s="68" t="n">
        <v>8229893</v>
      </c>
      <c r="AL27" s="68" t="n">
        <v>8229893</v>
      </c>
      <c r="AM27" s="68" t="n">
        <v>8507304</v>
      </c>
      <c r="AN27" s="68" t="n">
        <v>9712282</v>
      </c>
      <c r="AO27" s="68" t="n">
        <v>5844824</v>
      </c>
      <c r="AP27" s="68" t="n">
        <v>5971404</v>
      </c>
      <c r="AQ27" s="71" t="e">
        <f aca="false">RBJM($L27:$M30,AB27:AC30)</f>
        <v>#VALUE!</v>
      </c>
      <c r="AR27" s="71" t="e">
        <f aca="false">RBJM($D27:$E30,H27:I30)</f>
        <v>#VALUE!</v>
      </c>
      <c r="AS27" s="71" t="e">
        <f aca="false">RBJM($F27:$G30,J27:K30)</f>
        <v>#VALUE!</v>
      </c>
      <c r="AT27" s="72" t="n">
        <f aca="false">IF(AI27=0,0,(AI27-S27)/S27)</f>
        <v>-0.0110228523985892</v>
      </c>
      <c r="AU27" s="72" t="n">
        <f aca="false">IF(AJ27=0,0,(AJ27-T27)/T27)</f>
        <v>-0.135374667093907</v>
      </c>
      <c r="AV27" s="72" t="n">
        <f aca="false">IF(AK27=0,0,(AK27-U27)/U27)</f>
        <v>-0.235662234843092</v>
      </c>
      <c r="AW27" s="72" t="n">
        <f aca="false">IF(AL27=0,0,(AL27-V27)/V27)</f>
        <v>-0.268408759474474</v>
      </c>
      <c r="AX27" s="72" t="n">
        <f aca="false">IF(AM27=0,0,(AM27-W27)/W27)</f>
        <v>-0.355748866902184</v>
      </c>
      <c r="AY27" s="72" t="n">
        <f aca="false">IF(AN27=0,0,(AN27-X27)/X27)</f>
        <v>-0.516878973588642</v>
      </c>
      <c r="AZ27" s="72" t="n">
        <f aca="false">IF(AO27=0,0,(AO27-Y27)/Y27)</f>
        <v>-0.372725026782067</v>
      </c>
      <c r="BA27" s="72" t="n">
        <f aca="false">IF(AP27=0,0,(AP27-Z27)/Z27)</f>
        <v>-0.416493634680154</v>
      </c>
      <c r="BC27" s="53" t="n">
        <f aca="false">Q27/100</f>
        <v>0.77641</v>
      </c>
      <c r="BD27" s="53" t="n">
        <f aca="false">R27/100</f>
        <v>0.0856364861111111</v>
      </c>
      <c r="BE27" s="53" t="n">
        <f aca="false">AG27/100</f>
        <v>0.77874</v>
      </c>
      <c r="BF27" s="53" t="n">
        <f aca="false">AH27/100</f>
        <v>0.0854023833333333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5" t="n">
        <f aca="false">L28</f>
        <v>6027.9296</v>
      </c>
      <c r="E28" s="65" t="n">
        <f aca="false">N28</f>
        <v>39.0679</v>
      </c>
      <c r="F28" s="65" t="n">
        <f aca="false">L28</f>
        <v>6027.9296</v>
      </c>
      <c r="G28" s="65" t="n">
        <f aca="false">O28</f>
        <v>41.8372</v>
      </c>
      <c r="H28" s="65" t="n">
        <f aca="false">AB28</f>
        <v>6058.604</v>
      </c>
      <c r="I28" s="65" t="n">
        <f aca="false">AD28</f>
        <v>39.0625</v>
      </c>
      <c r="J28" s="65" t="n">
        <f aca="false">AB28</f>
        <v>6058.604</v>
      </c>
      <c r="K28" s="65" t="n">
        <f aca="false">AE28</f>
        <v>41.8231</v>
      </c>
      <c r="L28" s="66" t="n">
        <v>6027.9296</v>
      </c>
      <c r="M28" s="66" t="n">
        <v>36.9238</v>
      </c>
      <c r="N28" s="66" t="n">
        <v>39.0679</v>
      </c>
      <c r="O28" s="66" t="n">
        <v>41.8372</v>
      </c>
      <c r="P28" s="66" t="n">
        <v>24948.316</v>
      </c>
      <c r="Q28" s="67" t="n">
        <v>60.734</v>
      </c>
      <c r="R28" s="66" t="n">
        <f aca="false">P28/3600</f>
        <v>6.93008777777778</v>
      </c>
      <c r="S28" s="68" t="n">
        <v>8199869</v>
      </c>
      <c r="T28" s="68" t="n">
        <v>8954495</v>
      </c>
      <c r="U28" s="68" t="n">
        <v>9736896</v>
      </c>
      <c r="V28" s="68" t="n">
        <v>10056880</v>
      </c>
      <c r="W28" s="68" t="n">
        <v>11564008</v>
      </c>
      <c r="X28" s="68" t="n">
        <v>16030516</v>
      </c>
      <c r="Y28" s="68" t="n">
        <v>8498438</v>
      </c>
      <c r="Z28" s="68" t="n">
        <v>9007486</v>
      </c>
      <c r="AA28" s="69"/>
      <c r="AB28" s="66" t="n">
        <v>6058.604</v>
      </c>
      <c r="AC28" s="66" t="n">
        <v>36.9183</v>
      </c>
      <c r="AD28" s="66" t="n">
        <v>39.0625</v>
      </c>
      <c r="AE28" s="66" t="n">
        <v>41.8231</v>
      </c>
      <c r="AF28" s="66" t="n">
        <v>24768.676</v>
      </c>
      <c r="AG28" s="67" t="n">
        <v>62.78</v>
      </c>
      <c r="AH28" s="66" t="n">
        <f aca="false">AF28/3600</f>
        <v>6.88018777777778</v>
      </c>
      <c r="AI28" s="68" t="n">
        <v>7524822</v>
      </c>
      <c r="AJ28" s="68" t="n">
        <v>7524822</v>
      </c>
      <c r="AK28" s="68" t="n">
        <v>7524822</v>
      </c>
      <c r="AL28" s="68" t="n">
        <v>7524822</v>
      </c>
      <c r="AM28" s="68" t="n">
        <v>7717933</v>
      </c>
      <c r="AN28" s="68" t="n">
        <v>8407928</v>
      </c>
      <c r="AO28" s="68" t="n">
        <v>5857302</v>
      </c>
      <c r="AP28" s="68" t="n">
        <v>5906151</v>
      </c>
      <c r="AQ28" s="69"/>
      <c r="AR28" s="69"/>
      <c r="AS28" s="69"/>
      <c r="AT28" s="74" t="n">
        <f aca="false">IF(AI28=0,0,(AI28-S28)/S28)</f>
        <v>-0.0823241200560643</v>
      </c>
      <c r="AU28" s="74" t="n">
        <f aca="false">IF(AJ28=0,0,(AJ28-T28)/T28)</f>
        <v>-0.159659813311638</v>
      </c>
      <c r="AV28" s="74" t="n">
        <f aca="false">IF(AK28=0,0,(AK28-U28)/U28)</f>
        <v>-0.227184720880248</v>
      </c>
      <c r="AW28" s="74" t="n">
        <f aca="false">IF(AL28=0,0,(AL28-V28)/V28)</f>
        <v>-0.251773711131086</v>
      </c>
      <c r="AX28" s="74" t="n">
        <f aca="false">IF(AM28=0,0,(AM28-W28)/W28)</f>
        <v>-0.332590136568567</v>
      </c>
      <c r="AY28" s="74" t="n">
        <f aca="false">IF(AN28=0,0,(AN28-X28)/X28)</f>
        <v>-0.475504843387449</v>
      </c>
      <c r="AZ28" s="74" t="n">
        <f aca="false">IF(AO28=0,0,(AO28-Y28)/Y28)</f>
        <v>-0.310778992563104</v>
      </c>
      <c r="BA28" s="74" t="n">
        <f aca="false">IF(AP28=0,0,(AP28-Z28)/Z28)</f>
        <v>-0.344306391372687</v>
      </c>
      <c r="BC28" s="53" t="n">
        <f aca="false">Q28/100</f>
        <v>0.60734</v>
      </c>
      <c r="BD28" s="53" t="n">
        <f aca="false">R28/100</f>
        <v>0.0693008777777778</v>
      </c>
      <c r="BE28" s="53" t="n">
        <f aca="false">AG28/100</f>
        <v>0.6278</v>
      </c>
      <c r="BF28" s="53" t="n">
        <f aca="false">AH28/100</f>
        <v>0.0688018777777778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5" t="n">
        <f aca="false">L29</f>
        <v>2787.4072</v>
      </c>
      <c r="E29" s="65" t="n">
        <f aca="false">N29</f>
        <v>38.1131</v>
      </c>
      <c r="F29" s="65" t="n">
        <f aca="false">L29</f>
        <v>2787.4072</v>
      </c>
      <c r="G29" s="65" t="n">
        <f aca="false">O29</f>
        <v>40.0701</v>
      </c>
      <c r="H29" s="65" t="n">
        <f aca="false">AB29</f>
        <v>2791.9824</v>
      </c>
      <c r="I29" s="65" t="n">
        <f aca="false">AD29</f>
        <v>38.1047</v>
      </c>
      <c r="J29" s="65" t="n">
        <f aca="false">AB29</f>
        <v>2791.9824</v>
      </c>
      <c r="K29" s="65" t="n">
        <f aca="false">AE29</f>
        <v>40.0716</v>
      </c>
      <c r="L29" s="66" t="n">
        <v>2787.4072</v>
      </c>
      <c r="M29" s="66" t="n">
        <v>34.9746</v>
      </c>
      <c r="N29" s="66" t="n">
        <v>38.1131</v>
      </c>
      <c r="O29" s="66" t="n">
        <v>40.0701</v>
      </c>
      <c r="P29" s="66" t="n">
        <v>22295.596</v>
      </c>
      <c r="Q29" s="67" t="n">
        <v>46.734</v>
      </c>
      <c r="R29" s="66" t="n">
        <f aca="false">P29/3600</f>
        <v>6.19322111111111</v>
      </c>
      <c r="S29" s="68" t="n">
        <v>8106580</v>
      </c>
      <c r="T29" s="68" t="n">
        <v>8714931</v>
      </c>
      <c r="U29" s="68" t="n">
        <v>9316118</v>
      </c>
      <c r="V29" s="68" t="n">
        <v>9543710</v>
      </c>
      <c r="W29" s="68" t="n">
        <v>10896055</v>
      </c>
      <c r="X29" s="68" t="n">
        <v>14552529</v>
      </c>
      <c r="Y29" s="68" t="n">
        <v>8271847</v>
      </c>
      <c r="Z29" s="68" t="n">
        <v>8681853</v>
      </c>
      <c r="AA29" s="69"/>
      <c r="AB29" s="66" t="n">
        <v>2791.9824</v>
      </c>
      <c r="AC29" s="66" t="n">
        <v>34.9705</v>
      </c>
      <c r="AD29" s="66" t="n">
        <v>38.1047</v>
      </c>
      <c r="AE29" s="66" t="n">
        <v>40.0716</v>
      </c>
      <c r="AF29" s="66" t="n">
        <v>22333.77</v>
      </c>
      <c r="AG29" s="67" t="n">
        <v>52.468</v>
      </c>
      <c r="AH29" s="66" t="n">
        <f aca="false">AF29/3600</f>
        <v>6.203825</v>
      </c>
      <c r="AI29" s="68" t="n">
        <v>7249786</v>
      </c>
      <c r="AJ29" s="68" t="n">
        <v>7249786</v>
      </c>
      <c r="AK29" s="68" t="n">
        <v>7249786</v>
      </c>
      <c r="AL29" s="68" t="n">
        <v>7249786</v>
      </c>
      <c r="AM29" s="68" t="n">
        <v>7401292</v>
      </c>
      <c r="AN29" s="68" t="n">
        <v>7938001</v>
      </c>
      <c r="AO29" s="68" t="n">
        <v>5924039</v>
      </c>
      <c r="AP29" s="68" t="n">
        <v>5959325</v>
      </c>
      <c r="AQ29" s="69"/>
      <c r="AR29" s="69"/>
      <c r="AS29" s="69"/>
      <c r="AT29" s="74" t="n">
        <f aca="false">IF(AI29=0,0,(AI29-S29)/S29)</f>
        <v>-0.105691179264252</v>
      </c>
      <c r="AU29" s="74" t="n">
        <f aca="false">IF(AJ29=0,0,(AJ29-T29)/T29)</f>
        <v>-0.168118944372595</v>
      </c>
      <c r="AV29" s="74" t="n">
        <f aca="false">IF(AK29=0,0,(AK29-U29)/U29)</f>
        <v>-0.221801827757012</v>
      </c>
      <c r="AW29" s="74" t="n">
        <f aca="false">IF(AL29=0,0,(AL29-V29)/V29)</f>
        <v>-0.24035977622958</v>
      </c>
      <c r="AX29" s="74" t="n">
        <f aca="false">IF(AM29=0,0,(AM29-W29)/W29)</f>
        <v>-0.320736541803433</v>
      </c>
      <c r="AY29" s="74" t="n">
        <f aca="false">IF(AN29=0,0,(AN29-X29)/X29)</f>
        <v>-0.454527731915188</v>
      </c>
      <c r="AZ29" s="74" t="n">
        <f aca="false">IF(AO29=0,0,(AO29-Y29)/Y29)</f>
        <v>-0.283831168540714</v>
      </c>
      <c r="BA29" s="74" t="n">
        <f aca="false">IF(AP29=0,0,(AP29-Z29)/Z29)</f>
        <v>-0.313588354928378</v>
      </c>
      <c r="BC29" s="53" t="n">
        <f aca="false">Q29/100</f>
        <v>0.46734</v>
      </c>
      <c r="BD29" s="53" t="n">
        <f aca="false">R29/100</f>
        <v>0.0619322111111111</v>
      </c>
      <c r="BE29" s="53" t="n">
        <f aca="false">AG29/100</f>
        <v>0.52468</v>
      </c>
      <c r="BF29" s="53" t="n">
        <f aca="false">AH29/100</f>
        <v>0.06203825</v>
      </c>
    </row>
    <row r="30" customFormat="false" ht="12" hidden="false" customHeight="false" outlineLevel="0" collapsed="false">
      <c r="A30" s="73"/>
      <c r="B30" s="75"/>
      <c r="C30" s="75" t="n">
        <v>37</v>
      </c>
      <c r="D30" s="76" t="n">
        <f aca="false">L30</f>
        <v>1377.2536</v>
      </c>
      <c r="E30" s="76" t="n">
        <f aca="false">N30</f>
        <v>37.0377</v>
      </c>
      <c r="F30" s="76" t="n">
        <f aca="false">L30</f>
        <v>1377.2536</v>
      </c>
      <c r="G30" s="76" t="n">
        <f aca="false">O30</f>
        <v>38.3153</v>
      </c>
      <c r="H30" s="76" t="n">
        <f aca="false">AB30</f>
        <v>1378.4352</v>
      </c>
      <c r="I30" s="76" t="n">
        <f aca="false">AD30</f>
        <v>37.0444</v>
      </c>
      <c r="J30" s="76" t="n">
        <f aca="false">AB30</f>
        <v>1378.4352</v>
      </c>
      <c r="K30" s="76" t="n">
        <f aca="false">AE30</f>
        <v>38.318</v>
      </c>
      <c r="L30" s="77" t="n">
        <v>1377.2536</v>
      </c>
      <c r="M30" s="77" t="n">
        <v>32.786</v>
      </c>
      <c r="N30" s="77" t="n">
        <v>37.0377</v>
      </c>
      <c r="O30" s="77" t="n">
        <v>38.3153</v>
      </c>
      <c r="P30" s="77" t="n">
        <v>21103.306</v>
      </c>
      <c r="Q30" s="77" t="n">
        <v>38.234</v>
      </c>
      <c r="R30" s="77" t="n">
        <f aca="false">P30/3600</f>
        <v>5.86202944444444</v>
      </c>
      <c r="S30" s="78" t="n">
        <v>8059660</v>
      </c>
      <c r="T30" s="78" t="n">
        <v>8587023</v>
      </c>
      <c r="U30" s="78" t="n">
        <v>9083341</v>
      </c>
      <c r="V30" s="78" t="n">
        <v>9238097</v>
      </c>
      <c r="W30" s="78" t="n">
        <v>10471857</v>
      </c>
      <c r="X30" s="78" t="n">
        <v>13676067</v>
      </c>
      <c r="Y30" s="78" t="n">
        <v>8183936</v>
      </c>
      <c r="Z30" s="78" t="n">
        <v>8561189</v>
      </c>
      <c r="AA30" s="75"/>
      <c r="AB30" s="77" t="n">
        <v>1378.4352</v>
      </c>
      <c r="AC30" s="77" t="n">
        <v>32.7885</v>
      </c>
      <c r="AD30" s="77" t="n">
        <v>37.0444</v>
      </c>
      <c r="AE30" s="77" t="n">
        <v>38.318</v>
      </c>
      <c r="AF30" s="77" t="n">
        <v>21164.59</v>
      </c>
      <c r="AG30" s="77" t="n">
        <v>42.749</v>
      </c>
      <c r="AH30" s="77" t="n">
        <f aca="false">AF30/3600</f>
        <v>5.87905277777778</v>
      </c>
      <c r="AI30" s="78" t="n">
        <v>7083903</v>
      </c>
      <c r="AJ30" s="78" t="n">
        <v>7083903</v>
      </c>
      <c r="AK30" s="78" t="n">
        <v>7083903</v>
      </c>
      <c r="AL30" s="78" t="n">
        <v>7083903</v>
      </c>
      <c r="AM30" s="78" t="n">
        <v>7205885</v>
      </c>
      <c r="AN30" s="78" t="n">
        <v>7647909</v>
      </c>
      <c r="AO30" s="78" t="n">
        <v>5973160</v>
      </c>
      <c r="AP30" s="78" t="n">
        <v>6001100</v>
      </c>
      <c r="AQ30" s="75"/>
      <c r="AR30" s="75"/>
      <c r="AS30" s="75"/>
      <c r="AT30" s="79" t="n">
        <f aca="false">IF(AI30=0,0,(AI30-S30)/S30)</f>
        <v>-0.121066769565962</v>
      </c>
      <c r="AU30" s="79" t="n">
        <f aca="false">IF(AJ30=0,0,(AJ30-T30)/T30)</f>
        <v>-0.175045530913333</v>
      </c>
      <c r="AV30" s="79" t="n">
        <f aca="false">IF(AK30=0,0,(AK30-U30)/U30)</f>
        <v>-0.220121428888335</v>
      </c>
      <c r="AW30" s="79" t="n">
        <f aca="false">IF(AL30=0,0,(AL30-V30)/V30)</f>
        <v>-0.233185903980008</v>
      </c>
      <c r="AX30" s="79" t="n">
        <f aca="false">IF(AM30=0,0,(AM30-W30)/W30)</f>
        <v>-0.311880882254217</v>
      </c>
      <c r="AY30" s="79" t="n">
        <f aca="false">IF(AN30=0,0,(AN30-X30)/X30)</f>
        <v>-0.440781549256815</v>
      </c>
      <c r="AZ30" s="79" t="n">
        <f aca="false">IF(AO30=0,0,(AO30-Y30)/Y30)</f>
        <v>-0.270136032344339</v>
      </c>
      <c r="BA30" s="79" t="n">
        <f aca="false">IF(AP30=0,0,(AP30-Z30)/Z30)</f>
        <v>-0.299034281336389</v>
      </c>
      <c r="BC30" s="53" t="n">
        <f aca="false">Q30/100</f>
        <v>0.38234</v>
      </c>
      <c r="BD30" s="53" t="n">
        <f aca="false">R30/100</f>
        <v>0.0586202944444444</v>
      </c>
      <c r="BE30" s="53" t="n">
        <f aca="false">AG30/100</f>
        <v>0.42749</v>
      </c>
      <c r="BF30" s="53" t="n">
        <f aca="false">AH30/100</f>
        <v>0.0587905277777778</v>
      </c>
    </row>
    <row r="31" customFormat="false" ht="11.25" hidden="false" customHeight="false" outlineLevel="0" collapsed="false">
      <c r="A31" s="73"/>
      <c r="B31" s="64" t="s">
        <v>48</v>
      </c>
      <c r="C31" s="64" t="n">
        <v>22</v>
      </c>
      <c r="D31" s="82" t="n">
        <f aca="false">L31</f>
        <v>17959.7464</v>
      </c>
      <c r="E31" s="82" t="n">
        <f aca="false">N31</f>
        <v>43.9322</v>
      </c>
      <c r="F31" s="82" t="n">
        <f aca="false">L31</f>
        <v>17959.7464</v>
      </c>
      <c r="G31" s="82" t="n">
        <f aca="false">O31</f>
        <v>45.2011</v>
      </c>
      <c r="H31" s="82" t="n">
        <f aca="false">AB31</f>
        <v>18110.7832</v>
      </c>
      <c r="I31" s="82" t="n">
        <f aca="false">AD31</f>
        <v>43.911</v>
      </c>
      <c r="J31" s="82" t="n">
        <f aca="false">AB31</f>
        <v>18110.7832</v>
      </c>
      <c r="K31" s="82" t="n">
        <f aca="false">AE31</f>
        <v>45.1723</v>
      </c>
      <c r="L31" s="70" t="n">
        <v>17959.7464</v>
      </c>
      <c r="M31" s="70" t="n">
        <v>39.2822</v>
      </c>
      <c r="N31" s="70" t="n">
        <v>43.9322</v>
      </c>
      <c r="O31" s="70" t="n">
        <v>45.2011</v>
      </c>
      <c r="P31" s="70" t="n">
        <v>33113.394</v>
      </c>
      <c r="Q31" s="67" t="n">
        <v>86.984</v>
      </c>
      <c r="R31" s="70" t="n">
        <f aca="false">P31/3600</f>
        <v>9.198165</v>
      </c>
      <c r="S31" s="68" t="n">
        <v>8962376</v>
      </c>
      <c r="T31" s="68" t="n">
        <v>10183886</v>
      </c>
      <c r="U31" s="68" t="n">
        <v>11195944</v>
      </c>
      <c r="V31" s="68" t="n">
        <v>11725538</v>
      </c>
      <c r="W31" s="68" t="n">
        <v>12700071</v>
      </c>
      <c r="X31" s="68" t="n">
        <v>17831936</v>
      </c>
      <c r="Y31" s="68" t="n">
        <v>8899118</v>
      </c>
      <c r="Z31" s="68" t="n">
        <v>9498992</v>
      </c>
      <c r="AA31" s="81"/>
      <c r="AB31" s="70" t="n">
        <v>18110.7832</v>
      </c>
      <c r="AC31" s="70" t="n">
        <v>39.2732</v>
      </c>
      <c r="AD31" s="70" t="n">
        <v>43.911</v>
      </c>
      <c r="AE31" s="70" t="n">
        <v>45.1723</v>
      </c>
      <c r="AF31" s="70" t="n">
        <v>33102.55</v>
      </c>
      <c r="AG31" s="67" t="n">
        <v>86.453</v>
      </c>
      <c r="AH31" s="70" t="n">
        <f aca="false">AF31/3600</f>
        <v>9.19515277777778</v>
      </c>
      <c r="AI31" s="68" t="n">
        <v>9287911</v>
      </c>
      <c r="AJ31" s="68" t="n">
        <v>9287911</v>
      </c>
      <c r="AK31" s="68" t="n">
        <v>9287911</v>
      </c>
      <c r="AL31" s="68" t="n">
        <v>9287911</v>
      </c>
      <c r="AM31" s="68" t="n">
        <v>9682289</v>
      </c>
      <c r="AN31" s="68" t="n">
        <v>10829379</v>
      </c>
      <c r="AO31" s="68" t="n">
        <v>6368914</v>
      </c>
      <c r="AP31" s="68" t="n">
        <v>6473282</v>
      </c>
      <c r="AQ31" s="71" t="e">
        <f aca="false">RBJM($L31:$M34,AB31:AC34)</f>
        <v>#VALUE!</v>
      </c>
      <c r="AR31" s="71" t="e">
        <f aca="false">RBJM($D31:$E34,H31:I34)</f>
        <v>#VALUE!</v>
      </c>
      <c r="AS31" s="71" t="e">
        <f aca="false">RBJM($F31:$G34,J31:K34)</f>
        <v>#VALUE!</v>
      </c>
      <c r="AT31" s="72" t="n">
        <f aca="false">IF(AI31=0,0,(AI31-S31)/S31)</f>
        <v>0.0363223993280353</v>
      </c>
      <c r="AU31" s="72" t="n">
        <f aca="false">IF(AJ31=0,0,(AJ31-T31)/T31)</f>
        <v>-0.0879796769131155</v>
      </c>
      <c r="AV31" s="72" t="n">
        <f aca="false">IF(AK31=0,0,(AK31-U31)/U31)</f>
        <v>-0.170421806325576</v>
      </c>
      <c r="AW31" s="72" t="n">
        <f aca="false">IF(AL31=0,0,(AL31-V31)/V31)</f>
        <v>-0.207890418333044</v>
      </c>
      <c r="AX31" s="72" t="n">
        <f aca="false">IF(AM31=0,0,(AM31-W31)/W31)</f>
        <v>-0.237619301498393</v>
      </c>
      <c r="AY31" s="72" t="n">
        <f aca="false">IF(AN31=0,0,(AN31-X31)/X31)</f>
        <v>-0.392697517532589</v>
      </c>
      <c r="AZ31" s="72" t="n">
        <f aca="false">IF(AO31=0,0,(AO31-Y31)/Y31)</f>
        <v>-0.284320760776517</v>
      </c>
      <c r="BA31" s="72" t="n">
        <f aca="false">IF(AP31=0,0,(AP31-Z31)/Z31)</f>
        <v>-0.318529587139351</v>
      </c>
      <c r="BC31" s="53" t="n">
        <f aca="false">Q31/100</f>
        <v>0.86984</v>
      </c>
      <c r="BD31" s="53" t="n">
        <f aca="false">R31/100</f>
        <v>0.09198165</v>
      </c>
      <c r="BE31" s="53" t="n">
        <f aca="false">AG31/100</f>
        <v>0.86453</v>
      </c>
      <c r="BF31" s="53" t="n">
        <f aca="false">AH31/100</f>
        <v>0.0919515277777778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3" t="n">
        <f aca="false">L32</f>
        <v>6342.1088</v>
      </c>
      <c r="E32" s="83" t="n">
        <f aca="false">N32</f>
        <v>42.6149</v>
      </c>
      <c r="F32" s="83" t="n">
        <f aca="false">L32</f>
        <v>6342.1088</v>
      </c>
      <c r="G32" s="83" t="n">
        <f aca="false">O32</f>
        <v>43.0777</v>
      </c>
      <c r="H32" s="83" t="n">
        <f aca="false">AB32</f>
        <v>6366.6024</v>
      </c>
      <c r="I32" s="83" t="n">
        <f aca="false">AD32</f>
        <v>42.5853</v>
      </c>
      <c r="J32" s="83" t="n">
        <f aca="false">AB32</f>
        <v>6366.6024</v>
      </c>
      <c r="K32" s="83" t="n">
        <f aca="false">AE32</f>
        <v>43.0391</v>
      </c>
      <c r="L32" s="66" t="n">
        <v>6342.1088</v>
      </c>
      <c r="M32" s="66" t="n">
        <v>37.5885</v>
      </c>
      <c r="N32" s="66" t="n">
        <v>42.6149</v>
      </c>
      <c r="O32" s="66" t="n">
        <v>43.0777</v>
      </c>
      <c r="P32" s="66" t="n">
        <v>28289.628</v>
      </c>
      <c r="Q32" s="67" t="n">
        <v>75.984</v>
      </c>
      <c r="R32" s="66" t="n">
        <f aca="false">P32/3600</f>
        <v>7.85823</v>
      </c>
      <c r="S32" s="68" t="n">
        <v>8549307</v>
      </c>
      <c r="T32" s="68" t="n">
        <v>9538613</v>
      </c>
      <c r="U32" s="68" t="n">
        <v>10252271</v>
      </c>
      <c r="V32" s="68" t="n">
        <v>10603791</v>
      </c>
      <c r="W32" s="68" t="n">
        <v>11300102</v>
      </c>
      <c r="X32" s="68" t="n">
        <v>15283561</v>
      </c>
      <c r="Y32" s="68" t="n">
        <v>8598181</v>
      </c>
      <c r="Z32" s="68" t="n">
        <v>9090786</v>
      </c>
      <c r="AA32" s="69"/>
      <c r="AB32" s="66" t="n">
        <v>6366.6024</v>
      </c>
      <c r="AC32" s="66" t="n">
        <v>37.5851</v>
      </c>
      <c r="AD32" s="66" t="n">
        <v>42.5853</v>
      </c>
      <c r="AE32" s="66" t="n">
        <v>43.0391</v>
      </c>
      <c r="AF32" s="66" t="n">
        <v>28332.269</v>
      </c>
      <c r="AG32" s="67" t="n">
        <v>75.843</v>
      </c>
      <c r="AH32" s="66" t="n">
        <f aca="false">AF32/3600</f>
        <v>7.87007472222222</v>
      </c>
      <c r="AI32" s="68" t="n">
        <v>8394363</v>
      </c>
      <c r="AJ32" s="68" t="n">
        <v>8394363</v>
      </c>
      <c r="AK32" s="68" t="n">
        <v>8394363</v>
      </c>
      <c r="AL32" s="68" t="n">
        <v>8394363</v>
      </c>
      <c r="AM32" s="68" t="n">
        <v>8691433</v>
      </c>
      <c r="AN32" s="68" t="n">
        <v>9561028</v>
      </c>
      <c r="AO32" s="68" t="n">
        <v>6372345</v>
      </c>
      <c r="AP32" s="68" t="n">
        <v>6453230</v>
      </c>
      <c r="AQ32" s="69"/>
      <c r="AR32" s="69"/>
      <c r="AS32" s="69"/>
      <c r="AT32" s="74" t="n">
        <f aca="false">IF(AI32=0,0,(AI32-S32)/S32)</f>
        <v>-0.0181235742265426</v>
      </c>
      <c r="AU32" s="74" t="n">
        <f aca="false">IF(AJ32=0,0,(AJ32-T32)/T32)</f>
        <v>-0.119959788703033</v>
      </c>
      <c r="AV32" s="74" t="n">
        <f aca="false">IF(AK32=0,0,(AK32-U32)/U32)</f>
        <v>-0.181219165977957</v>
      </c>
      <c r="AW32" s="74" t="n">
        <f aca="false">IF(AL32=0,0,(AL32-V32)/V32)</f>
        <v>-0.208362084843053</v>
      </c>
      <c r="AX32" s="74" t="n">
        <f aca="false">IF(AM32=0,0,(AM32-W32)/W32)</f>
        <v>-0.230853579905739</v>
      </c>
      <c r="AY32" s="74" t="n">
        <f aca="false">IF(AN32=0,0,(AN32-X32)/X32)</f>
        <v>-0.374424062559766</v>
      </c>
      <c r="AZ32" s="74" t="n">
        <f aca="false">IF(AO32=0,0,(AO32-Y32)/Y32)</f>
        <v>-0.258872894162149</v>
      </c>
      <c r="BA32" s="74" t="n">
        <f aca="false">IF(AP32=0,0,(AP32-Z32)/Z32)</f>
        <v>-0.290135088429097</v>
      </c>
      <c r="BC32" s="53" t="n">
        <f aca="false">Q32/100</f>
        <v>0.75984</v>
      </c>
      <c r="BD32" s="53" t="n">
        <f aca="false">R32/100</f>
        <v>0.0785823</v>
      </c>
      <c r="BE32" s="53" t="n">
        <f aca="false">AG32/100</f>
        <v>0.75843</v>
      </c>
      <c r="BF32" s="53" t="n">
        <f aca="false">AH32/100</f>
        <v>0.0787007472222222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3" t="n">
        <f aca="false">L33</f>
        <v>2939.5576</v>
      </c>
      <c r="E33" s="83" t="n">
        <f aca="false">N33</f>
        <v>41.1311</v>
      </c>
      <c r="F33" s="83" t="n">
        <f aca="false">L33</f>
        <v>2939.5576</v>
      </c>
      <c r="G33" s="83" t="n">
        <f aca="false">O33</f>
        <v>40.8615</v>
      </c>
      <c r="H33" s="83" t="n">
        <f aca="false">AB33</f>
        <v>2945.5248</v>
      </c>
      <c r="I33" s="83" t="n">
        <f aca="false">AD33</f>
        <v>41.1122</v>
      </c>
      <c r="J33" s="83" t="n">
        <f aca="false">AB33</f>
        <v>2945.5248</v>
      </c>
      <c r="K33" s="83" t="n">
        <f aca="false">AE33</f>
        <v>40.8473</v>
      </c>
      <c r="L33" s="66" t="n">
        <v>2939.5576</v>
      </c>
      <c r="M33" s="66" t="n">
        <v>35.7444</v>
      </c>
      <c r="N33" s="66" t="n">
        <v>41.1311</v>
      </c>
      <c r="O33" s="66" t="n">
        <v>40.8615</v>
      </c>
      <c r="P33" s="66" t="n">
        <v>25670.687</v>
      </c>
      <c r="Q33" s="67" t="n">
        <v>69.734</v>
      </c>
      <c r="R33" s="66" t="n">
        <f aca="false">P33/3600</f>
        <v>7.13074638888889</v>
      </c>
      <c r="S33" s="68" t="n">
        <v>8333073</v>
      </c>
      <c r="T33" s="68" t="n">
        <v>9196411</v>
      </c>
      <c r="U33" s="68" t="n">
        <v>9752896</v>
      </c>
      <c r="V33" s="68" t="n">
        <v>10016054</v>
      </c>
      <c r="W33" s="68" t="n">
        <v>10544167</v>
      </c>
      <c r="X33" s="68" t="n">
        <v>13930146</v>
      </c>
      <c r="Y33" s="68" t="n">
        <v>8407593</v>
      </c>
      <c r="Z33" s="68" t="n">
        <v>8842504</v>
      </c>
      <c r="AA33" s="69"/>
      <c r="AB33" s="66" t="n">
        <v>2945.5248</v>
      </c>
      <c r="AC33" s="66" t="n">
        <v>35.743</v>
      </c>
      <c r="AD33" s="66" t="n">
        <v>41.1122</v>
      </c>
      <c r="AE33" s="66" t="n">
        <v>40.8473</v>
      </c>
      <c r="AF33" s="66" t="n">
        <v>25736.972</v>
      </c>
      <c r="AG33" s="67" t="n">
        <v>73.14</v>
      </c>
      <c r="AH33" s="66" t="n">
        <f aca="false">AF33/3600</f>
        <v>7.14915888888889</v>
      </c>
      <c r="AI33" s="68" t="n">
        <v>7931704</v>
      </c>
      <c r="AJ33" s="68" t="n">
        <v>7931704</v>
      </c>
      <c r="AK33" s="68" t="n">
        <v>7931704</v>
      </c>
      <c r="AL33" s="68" t="n">
        <v>7931704</v>
      </c>
      <c r="AM33" s="68" t="n">
        <v>8178418</v>
      </c>
      <c r="AN33" s="68" t="n">
        <v>8905403</v>
      </c>
      <c r="AO33" s="68" t="n">
        <v>6334308</v>
      </c>
      <c r="AP33" s="68" t="n">
        <v>6404736</v>
      </c>
      <c r="AQ33" s="69"/>
      <c r="AR33" s="69"/>
      <c r="AS33" s="69"/>
      <c r="AT33" s="74" t="n">
        <f aca="false">IF(AI33=0,0,(AI33-S33)/S33)</f>
        <v>-0.048165784699114</v>
      </c>
      <c r="AU33" s="74" t="n">
        <f aca="false">IF(AJ33=0,0,(AJ33-T33)/T33)</f>
        <v>-0.137521800624178</v>
      </c>
      <c r="AV33" s="74" t="n">
        <f aca="false">IF(AK33=0,0,(AK33-U33)/U33)</f>
        <v>-0.186733458451726</v>
      </c>
      <c r="AW33" s="74" t="n">
        <f aca="false">IF(AL33=0,0,(AL33-V33)/V33)</f>
        <v>-0.208100914791394</v>
      </c>
      <c r="AX33" s="74" t="n">
        <f aca="false">IF(AM33=0,0,(AM33-W33)/W33)</f>
        <v>-0.224365661128091</v>
      </c>
      <c r="AY33" s="74" t="n">
        <f aca="false">IF(AN33=0,0,(AN33-X33)/X33)</f>
        <v>-0.360710002608731</v>
      </c>
      <c r="AZ33" s="74" t="n">
        <f aca="false">IF(AO33=0,0,(AO33-Y33)/Y33)</f>
        <v>-0.246596737020929</v>
      </c>
      <c r="BA33" s="74" t="n">
        <f aca="false">IF(AP33=0,0,(AP33-Z33)/Z33)</f>
        <v>-0.27568752018659</v>
      </c>
      <c r="BC33" s="53" t="n">
        <f aca="false">Q33/100</f>
        <v>0.69734</v>
      </c>
      <c r="BD33" s="53" t="n">
        <f aca="false">R33/100</f>
        <v>0.0713074638888889</v>
      </c>
      <c r="BE33" s="53" t="n">
        <f aca="false">AG33/100</f>
        <v>0.7314</v>
      </c>
      <c r="BF33" s="53" t="n">
        <f aca="false">AH33/100</f>
        <v>0.0714915888888889</v>
      </c>
    </row>
    <row r="34" customFormat="false" ht="12" hidden="false" customHeight="false" outlineLevel="0" collapsed="false">
      <c r="A34" s="73"/>
      <c r="B34" s="75"/>
      <c r="C34" s="75" t="n">
        <v>37</v>
      </c>
      <c r="D34" s="84" t="n">
        <f aca="false">L34</f>
        <v>1488.9112</v>
      </c>
      <c r="E34" s="84" t="n">
        <f aca="false">N34</f>
        <v>39.6006</v>
      </c>
      <c r="F34" s="84" t="n">
        <f aca="false">L34</f>
        <v>1488.9112</v>
      </c>
      <c r="G34" s="84" t="n">
        <f aca="false">O34</f>
        <v>38.7637</v>
      </c>
      <c r="H34" s="84" t="n">
        <f aca="false">AB34</f>
        <v>1490.1744</v>
      </c>
      <c r="I34" s="84" t="n">
        <f aca="false">AD34</f>
        <v>39.5979</v>
      </c>
      <c r="J34" s="84" t="n">
        <f aca="false">AB34</f>
        <v>1490.1744</v>
      </c>
      <c r="K34" s="84" t="n">
        <f aca="false">AE34</f>
        <v>38.7744</v>
      </c>
      <c r="L34" s="77" t="n">
        <v>1488.9112</v>
      </c>
      <c r="M34" s="77" t="n">
        <v>33.7457</v>
      </c>
      <c r="N34" s="77" t="n">
        <v>39.6006</v>
      </c>
      <c r="O34" s="77" t="n">
        <v>38.7637</v>
      </c>
      <c r="P34" s="77" t="n">
        <v>24027.484</v>
      </c>
      <c r="Q34" s="77" t="n">
        <v>63.421</v>
      </c>
      <c r="R34" s="77" t="n">
        <f aca="false">P34/3600</f>
        <v>6.67430111111111</v>
      </c>
      <c r="S34" s="78" t="n">
        <v>8278586</v>
      </c>
      <c r="T34" s="78" t="n">
        <v>9074142</v>
      </c>
      <c r="U34" s="78" t="n">
        <v>9547601</v>
      </c>
      <c r="V34" s="78" t="n">
        <v>9752613</v>
      </c>
      <c r="W34" s="78" t="n">
        <v>10183681</v>
      </c>
      <c r="X34" s="78" t="n">
        <v>13249586</v>
      </c>
      <c r="Y34" s="78" t="n">
        <v>8335918</v>
      </c>
      <c r="Z34" s="78" t="n">
        <v>8735924</v>
      </c>
      <c r="AA34" s="75"/>
      <c r="AB34" s="77" t="n">
        <v>1490.1744</v>
      </c>
      <c r="AC34" s="77" t="n">
        <v>33.7464</v>
      </c>
      <c r="AD34" s="77" t="n">
        <v>39.5979</v>
      </c>
      <c r="AE34" s="77" t="n">
        <v>38.7744</v>
      </c>
      <c r="AF34" s="77" t="n">
        <v>24135.494</v>
      </c>
      <c r="AG34" s="77" t="n">
        <v>65.109</v>
      </c>
      <c r="AH34" s="77" t="n">
        <f aca="false">AF34/3600</f>
        <v>6.70430388888889</v>
      </c>
      <c r="AI34" s="78" t="n">
        <v>7738335</v>
      </c>
      <c r="AJ34" s="78" t="n">
        <v>7738335</v>
      </c>
      <c r="AK34" s="78" t="n">
        <v>7738335</v>
      </c>
      <c r="AL34" s="78" t="n">
        <v>7738335</v>
      </c>
      <c r="AM34" s="78" t="n">
        <v>7954076</v>
      </c>
      <c r="AN34" s="78" t="n">
        <v>8595136</v>
      </c>
      <c r="AO34" s="78" t="n">
        <v>6341288</v>
      </c>
      <c r="AP34" s="78" t="n">
        <v>6402852</v>
      </c>
      <c r="AQ34" s="75"/>
      <c r="AR34" s="75"/>
      <c r="AS34" s="75"/>
      <c r="AT34" s="79" t="n">
        <f aca="false">IF(AI34=0,0,(AI34-S34)/S34)</f>
        <v>-0.0652588497600919</v>
      </c>
      <c r="AU34" s="79" t="n">
        <f aca="false">IF(AJ34=0,0,(AJ34-T34)/T34)</f>
        <v>-0.147210281699361</v>
      </c>
      <c r="AV34" s="79" t="n">
        <f aca="false">IF(AK34=0,0,(AK34-U34)/U34)</f>
        <v>-0.189499540251001</v>
      </c>
      <c r="AW34" s="79" t="n">
        <f aca="false">IF(AL34=0,0,(AL34-V34)/V34)</f>
        <v>-0.206537263398025</v>
      </c>
      <c r="AX34" s="79" t="n">
        <f aca="false">IF(AM34=0,0,(AM34-W34)/W34)</f>
        <v>-0.218939006435885</v>
      </c>
      <c r="AY34" s="79" t="n">
        <f aca="false">IF(AN34=0,0,(AN34-X34)/X34)</f>
        <v>-0.35129022144541</v>
      </c>
      <c r="AZ34" s="79" t="n">
        <f aca="false">IF(AO34=0,0,(AO34-Y34)/Y34)</f>
        <v>-0.239281384485788</v>
      </c>
      <c r="BA34" s="79" t="n">
        <f aca="false">IF(AP34=0,0,(AP34-Z34)/Z34)</f>
        <v>-0.267066425944182</v>
      </c>
      <c r="BC34" s="53" t="n">
        <f aca="false">Q34/100</f>
        <v>0.63421</v>
      </c>
      <c r="BD34" s="53" t="n">
        <f aca="false">R34/100</f>
        <v>0.0667430111111111</v>
      </c>
      <c r="BE34" s="53" t="n">
        <f aca="false">AG34/100</f>
        <v>0.65109</v>
      </c>
      <c r="BF34" s="53" t="n">
        <f aca="false">AH34/100</f>
        <v>0.0670430388888889</v>
      </c>
    </row>
    <row r="35" customFormat="false" ht="11.25" hidden="false" customHeight="false" outlineLevel="0" collapsed="false">
      <c r="A35" s="73"/>
      <c r="B35" s="64" t="s">
        <v>49</v>
      </c>
      <c r="C35" s="64" t="n">
        <v>22</v>
      </c>
      <c r="D35" s="82" t="n">
        <f aca="false">L35</f>
        <v>40433.8848</v>
      </c>
      <c r="E35" s="82" t="n">
        <f aca="false">N35</f>
        <v>42.298</v>
      </c>
      <c r="F35" s="82" t="n">
        <f aca="false">L35</f>
        <v>40433.8848</v>
      </c>
      <c r="G35" s="82" t="n">
        <f aca="false">O35</f>
        <v>44.4317</v>
      </c>
      <c r="H35" s="82" t="n">
        <f aca="false">AB35</f>
        <v>40775.9792</v>
      </c>
      <c r="I35" s="82" t="n">
        <f aca="false">AD35</f>
        <v>42.2745</v>
      </c>
      <c r="J35" s="82" t="n">
        <f aca="false">AB35</f>
        <v>40775.9792</v>
      </c>
      <c r="K35" s="82" t="n">
        <f aca="false">AE35</f>
        <v>44.4241</v>
      </c>
      <c r="L35" s="70" t="n">
        <v>40433.8848</v>
      </c>
      <c r="M35" s="70" t="n">
        <v>37.5761</v>
      </c>
      <c r="N35" s="70" t="n">
        <v>42.298</v>
      </c>
      <c r="O35" s="70" t="n">
        <v>44.4317</v>
      </c>
      <c r="P35" s="70" t="n">
        <v>42713.398</v>
      </c>
      <c r="Q35" s="67" t="n">
        <v>125.032</v>
      </c>
      <c r="R35" s="70" t="n">
        <f aca="false">P35/3600</f>
        <v>11.8648327777778</v>
      </c>
      <c r="S35" s="68" t="n">
        <v>11663725</v>
      </c>
      <c r="T35" s="68" t="n">
        <v>13905159</v>
      </c>
      <c r="U35" s="68" t="n">
        <v>16105420</v>
      </c>
      <c r="V35" s="68" t="n">
        <v>17100203</v>
      </c>
      <c r="W35" s="68" t="n">
        <v>19417823</v>
      </c>
      <c r="X35" s="68" t="n">
        <v>31432656</v>
      </c>
      <c r="Y35" s="68" t="n">
        <v>12985856</v>
      </c>
      <c r="Z35" s="68" t="n">
        <v>14783150</v>
      </c>
      <c r="AA35" s="81"/>
      <c r="AB35" s="70" t="n">
        <v>40775.9792</v>
      </c>
      <c r="AC35" s="70" t="n">
        <v>37.5667</v>
      </c>
      <c r="AD35" s="70" t="n">
        <v>42.2745</v>
      </c>
      <c r="AE35" s="70" t="n">
        <v>44.4241</v>
      </c>
      <c r="AF35" s="70" t="n">
        <v>42830.627</v>
      </c>
      <c r="AG35" s="67" t="n">
        <v>126.249</v>
      </c>
      <c r="AH35" s="70" t="n">
        <f aca="false">AF35/3600</f>
        <v>11.8973963888889</v>
      </c>
      <c r="AI35" s="68" t="n">
        <v>13202756</v>
      </c>
      <c r="AJ35" s="68" t="n">
        <v>13202756</v>
      </c>
      <c r="AK35" s="68" t="n">
        <v>13202756</v>
      </c>
      <c r="AL35" s="68" t="n">
        <v>13202756</v>
      </c>
      <c r="AM35" s="68" t="n">
        <v>13783306</v>
      </c>
      <c r="AN35" s="68" t="n">
        <v>16133730</v>
      </c>
      <c r="AO35" s="68" t="n">
        <v>8134795</v>
      </c>
      <c r="AP35" s="68" t="n">
        <v>8366436</v>
      </c>
      <c r="AQ35" s="71" t="e">
        <f aca="false">RBJM($L35:$M38,AB35:AC38)</f>
        <v>#VALUE!</v>
      </c>
      <c r="AR35" s="71" t="e">
        <f aca="false">RBJM($D35:$E38,H35:I38)</f>
        <v>#VALUE!</v>
      </c>
      <c r="AS35" s="71" t="e">
        <f aca="false">RBJM($F35:$G38,J35:K38)</f>
        <v>#VALUE!</v>
      </c>
      <c r="AT35" s="72" t="n">
        <f aca="false">IF(AI35=0,0,(AI35-S35)/S35)</f>
        <v>0.13195021316089</v>
      </c>
      <c r="AU35" s="72" t="n">
        <f aca="false">IF(AJ35=0,0,(AJ35-T35)/T35)</f>
        <v>-0.0505138416612137</v>
      </c>
      <c r="AV35" s="72" t="n">
        <f aca="false">IF(AK35=0,0,(AK35-U35)/U35)</f>
        <v>-0.180229016070366</v>
      </c>
      <c r="AW35" s="72" t="n">
        <f aca="false">IF(AL35=0,0,(AL35-V35)/V35)</f>
        <v>-0.22791817149773</v>
      </c>
      <c r="AX35" s="72" t="n">
        <f aca="false">IF(AM35=0,0,(AM35-W35)/W35)</f>
        <v>-0.29017243591107</v>
      </c>
      <c r="AY35" s="72" t="n">
        <f aca="false">IF(AN35=0,0,(AN35-X35)/X35)</f>
        <v>-0.486720753091944</v>
      </c>
      <c r="AZ35" s="72" t="n">
        <f aca="false">IF(AO35=0,0,(AO35-Y35)/Y35)</f>
        <v>-0.373564977156685</v>
      </c>
      <c r="BA35" s="72" t="n">
        <f aca="false">IF(AP35=0,0,(AP35-Z35)/Z35)</f>
        <v>-0.434055935304722</v>
      </c>
      <c r="BC35" s="53" t="n">
        <f aca="false">Q35/100</f>
        <v>1.25032</v>
      </c>
      <c r="BD35" s="53" t="n">
        <f aca="false">R35/100</f>
        <v>0.118648327777778</v>
      </c>
      <c r="BE35" s="53" t="n">
        <f aca="false">AG35/100</f>
        <v>1.26249</v>
      </c>
      <c r="BF35" s="53" t="n">
        <f aca="false">AH35/100</f>
        <v>0.118973963888889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3" t="n">
        <f aca="false">L36</f>
        <v>7622.7456</v>
      </c>
      <c r="E36" s="83" t="n">
        <f aca="false">N36</f>
        <v>41.0075</v>
      </c>
      <c r="F36" s="83" t="n">
        <f aca="false">L36</f>
        <v>7622.7456</v>
      </c>
      <c r="G36" s="83" t="n">
        <f aca="false">O36</f>
        <v>43.2697</v>
      </c>
      <c r="H36" s="83" t="n">
        <f aca="false">AB36</f>
        <v>7678.3792</v>
      </c>
      <c r="I36" s="83" t="n">
        <f aca="false">AD36</f>
        <v>40.992</v>
      </c>
      <c r="J36" s="83" t="n">
        <f aca="false">AB36</f>
        <v>7678.3792</v>
      </c>
      <c r="K36" s="83" t="n">
        <f aca="false">AE36</f>
        <v>43.2521</v>
      </c>
      <c r="L36" s="66" t="n">
        <v>7622.7456</v>
      </c>
      <c r="M36" s="66" t="n">
        <v>35.3756</v>
      </c>
      <c r="N36" s="66" t="n">
        <v>41.0075</v>
      </c>
      <c r="O36" s="66" t="n">
        <v>43.2697</v>
      </c>
      <c r="P36" s="66" t="n">
        <v>31018.51</v>
      </c>
      <c r="Q36" s="67" t="n">
        <v>85.813</v>
      </c>
      <c r="R36" s="66" t="n">
        <f aca="false">P36/3600</f>
        <v>8.61625277777778</v>
      </c>
      <c r="S36" s="68" t="n">
        <v>9234777</v>
      </c>
      <c r="T36" s="68" t="n">
        <v>10331798</v>
      </c>
      <c r="U36" s="68" t="n">
        <v>11262068</v>
      </c>
      <c r="V36" s="68" t="n">
        <v>11649273</v>
      </c>
      <c r="W36" s="68" t="n">
        <v>12671093</v>
      </c>
      <c r="X36" s="68" t="n">
        <v>17455979</v>
      </c>
      <c r="Y36" s="68" t="n">
        <v>9877171</v>
      </c>
      <c r="Z36" s="68" t="n">
        <v>10585003</v>
      </c>
      <c r="AA36" s="69"/>
      <c r="AB36" s="66" t="n">
        <v>7678.3792</v>
      </c>
      <c r="AC36" s="66" t="n">
        <v>35.3694</v>
      </c>
      <c r="AD36" s="66" t="n">
        <v>40.992</v>
      </c>
      <c r="AE36" s="66" t="n">
        <v>43.2521</v>
      </c>
      <c r="AF36" s="66" t="n">
        <v>31123.077</v>
      </c>
      <c r="AG36" s="67" t="n">
        <v>88.202</v>
      </c>
      <c r="AH36" s="66" t="n">
        <f aca="false">AF36/3600</f>
        <v>8.64529916666667</v>
      </c>
      <c r="AI36" s="68" t="n">
        <v>9116777</v>
      </c>
      <c r="AJ36" s="68" t="n">
        <v>9116777</v>
      </c>
      <c r="AK36" s="68" t="n">
        <v>9116777</v>
      </c>
      <c r="AL36" s="68" t="n">
        <v>9116777</v>
      </c>
      <c r="AM36" s="68" t="n">
        <v>9387430</v>
      </c>
      <c r="AN36" s="68" t="n">
        <v>10403505</v>
      </c>
      <c r="AO36" s="68" t="n">
        <v>6958723</v>
      </c>
      <c r="AP36" s="68" t="n">
        <v>7050976</v>
      </c>
      <c r="AQ36" s="69"/>
      <c r="AR36" s="69"/>
      <c r="AS36" s="69"/>
      <c r="AT36" s="74" t="n">
        <f aca="false">IF(AI36=0,0,(AI36-S36)/S36)</f>
        <v>-0.0127777855382972</v>
      </c>
      <c r="AU36" s="74" t="n">
        <f aca="false">IF(AJ36=0,0,(AJ36-T36)/T36)</f>
        <v>-0.117600150525591</v>
      </c>
      <c r="AV36" s="74" t="n">
        <f aca="false">IF(AK36=0,0,(AK36-U36)/U36)</f>
        <v>-0.190488194530525</v>
      </c>
      <c r="AW36" s="74" t="n">
        <f aca="false">IF(AL36=0,0,(AL36-V36)/V36)</f>
        <v>-0.217395197108008</v>
      </c>
      <c r="AX36" s="74" t="n">
        <f aca="false">IF(AM36=0,0,(AM36-W36)/W36)</f>
        <v>-0.259145994745678</v>
      </c>
      <c r="AY36" s="74" t="n">
        <f aca="false">IF(AN36=0,0,(AN36-X36)/X36)</f>
        <v>-0.404014807763002</v>
      </c>
      <c r="AZ36" s="74" t="n">
        <f aca="false">IF(AO36=0,0,(AO36-Y36)/Y36)</f>
        <v>-0.295474078559539</v>
      </c>
      <c r="BA36" s="74" t="n">
        <f aca="false">IF(AP36=0,0,(AP36-Z36)/Z36)</f>
        <v>-0.333871138250976</v>
      </c>
      <c r="BC36" s="53" t="n">
        <f aca="false">Q36/100</f>
        <v>0.85813</v>
      </c>
      <c r="BD36" s="53" t="n">
        <f aca="false">R36/100</f>
        <v>0.0861625277777778</v>
      </c>
      <c r="BE36" s="53" t="n">
        <f aca="false">AG36/100</f>
        <v>0.88202</v>
      </c>
      <c r="BF36" s="53" t="n">
        <f aca="false">AH36/100</f>
        <v>0.0864529916666667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3" t="n">
        <f aca="false">L37</f>
        <v>2394.488</v>
      </c>
      <c r="E37" s="83" t="n">
        <f aca="false">N37</f>
        <v>39.5827</v>
      </c>
      <c r="F37" s="83" t="n">
        <f aca="false">L37</f>
        <v>2394.488</v>
      </c>
      <c r="G37" s="83" t="n">
        <f aca="false">O37</f>
        <v>42.0831</v>
      </c>
      <c r="H37" s="83" t="n">
        <f aca="false">AB37</f>
        <v>2403.3704</v>
      </c>
      <c r="I37" s="83" t="n">
        <f aca="false">AD37</f>
        <v>39.5674</v>
      </c>
      <c r="J37" s="83" t="n">
        <f aca="false">AB37</f>
        <v>2403.3704</v>
      </c>
      <c r="K37" s="83" t="n">
        <f aca="false">AE37</f>
        <v>42.0735</v>
      </c>
      <c r="L37" s="66" t="n">
        <v>2394.488</v>
      </c>
      <c r="M37" s="66" t="n">
        <v>33.8977</v>
      </c>
      <c r="N37" s="66" t="n">
        <v>39.5827</v>
      </c>
      <c r="O37" s="66" t="n">
        <v>42.0831</v>
      </c>
      <c r="P37" s="66" t="n">
        <v>27564.356</v>
      </c>
      <c r="Q37" s="67" t="n">
        <v>71.938</v>
      </c>
      <c r="R37" s="66" t="n">
        <f aca="false">P37/3600</f>
        <v>7.65676555555556</v>
      </c>
      <c r="S37" s="68" t="n">
        <v>8741064</v>
      </c>
      <c r="T37" s="68" t="n">
        <v>9545709</v>
      </c>
      <c r="U37" s="68" t="n">
        <v>10064116</v>
      </c>
      <c r="V37" s="68" t="n">
        <v>10248978</v>
      </c>
      <c r="W37" s="68" t="n">
        <v>10820080</v>
      </c>
      <c r="X37" s="68" t="n">
        <v>14400634</v>
      </c>
      <c r="Y37" s="68" t="n">
        <v>8853618</v>
      </c>
      <c r="Z37" s="68" t="n">
        <v>9365919</v>
      </c>
      <c r="AA37" s="69"/>
      <c r="AB37" s="66" t="n">
        <v>2403.3704</v>
      </c>
      <c r="AC37" s="66" t="n">
        <v>33.8951</v>
      </c>
      <c r="AD37" s="66" t="n">
        <v>39.5674</v>
      </c>
      <c r="AE37" s="66" t="n">
        <v>42.0735</v>
      </c>
      <c r="AF37" s="66" t="n">
        <v>27718.396</v>
      </c>
      <c r="AG37" s="67" t="n">
        <v>76.827</v>
      </c>
      <c r="AH37" s="66" t="n">
        <f aca="false">AF37/3600</f>
        <v>7.69955444444445</v>
      </c>
      <c r="AI37" s="68" t="n">
        <v>8109683</v>
      </c>
      <c r="AJ37" s="68" t="n">
        <v>8109683</v>
      </c>
      <c r="AK37" s="68" t="n">
        <v>8109683</v>
      </c>
      <c r="AL37" s="68" t="n">
        <v>8109683</v>
      </c>
      <c r="AM37" s="68" t="n">
        <v>8285262</v>
      </c>
      <c r="AN37" s="68" t="n">
        <v>8978271</v>
      </c>
      <c r="AO37" s="68" t="n">
        <v>6654702</v>
      </c>
      <c r="AP37" s="68" t="n">
        <v>6704924</v>
      </c>
      <c r="AQ37" s="69"/>
      <c r="AR37" s="69"/>
      <c r="AS37" s="69"/>
      <c r="AT37" s="74" t="n">
        <f aca="false">IF(AI37=0,0,(AI37-S37)/S37)</f>
        <v>-0.0722315956043795</v>
      </c>
      <c r="AU37" s="74" t="n">
        <f aca="false">IF(AJ37=0,0,(AJ37-T37)/T37)</f>
        <v>-0.150436808832115</v>
      </c>
      <c r="AV37" s="74" t="n">
        <f aca="false">IF(AK37=0,0,(AK37-U37)/U37)</f>
        <v>-0.194198178955807</v>
      </c>
      <c r="AW37" s="74" t="n">
        <f aca="false">IF(AL37=0,0,(AL37-V37)/V37)</f>
        <v>-0.208732519476576</v>
      </c>
      <c r="AX37" s="74" t="n">
        <f aca="false">IF(AM37=0,0,(AM37-W37)/W37)</f>
        <v>-0.234269802071704</v>
      </c>
      <c r="AY37" s="74" t="n">
        <f aca="false">IF(AN37=0,0,(AN37-X37)/X37)</f>
        <v>-0.376536408049812</v>
      </c>
      <c r="AZ37" s="74" t="n">
        <f aca="false">IF(AO37=0,0,(AO37-Y37)/Y37)</f>
        <v>-0.248363550358735</v>
      </c>
      <c r="BA37" s="74" t="n">
        <f aca="false">IF(AP37=0,0,(AP37-Z37)/Z37)</f>
        <v>-0.28411467150207</v>
      </c>
      <c r="BC37" s="53" t="n">
        <f aca="false">Q37/100</f>
        <v>0.71938</v>
      </c>
      <c r="BD37" s="53" t="n">
        <f aca="false">R37/100</f>
        <v>0.0765676555555556</v>
      </c>
      <c r="BE37" s="53" t="n">
        <f aca="false">AG37/100</f>
        <v>0.76827</v>
      </c>
      <c r="BF37" s="53" t="n">
        <f aca="false">AH37/100</f>
        <v>0.0769955444444445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1017.6184</v>
      </c>
      <c r="E38" s="84" t="n">
        <f aca="false">N38</f>
        <v>38.275</v>
      </c>
      <c r="F38" s="84" t="n">
        <f aca="false">L38</f>
        <v>1017.6184</v>
      </c>
      <c r="G38" s="84" t="n">
        <f aca="false">O38</f>
        <v>40.9474</v>
      </c>
      <c r="H38" s="84" t="n">
        <f aca="false">AB38</f>
        <v>1019.6408</v>
      </c>
      <c r="I38" s="84" t="n">
        <f aca="false">AD38</f>
        <v>38.2569</v>
      </c>
      <c r="J38" s="84" t="n">
        <f aca="false">AB38</f>
        <v>1019.6408</v>
      </c>
      <c r="K38" s="84" t="n">
        <f aca="false">AE38</f>
        <v>40.9426</v>
      </c>
      <c r="L38" s="77" t="n">
        <v>1017.6184</v>
      </c>
      <c r="M38" s="77" t="n">
        <v>32.0603</v>
      </c>
      <c r="N38" s="77" t="n">
        <v>38.275</v>
      </c>
      <c r="O38" s="77" t="n">
        <v>40.9474</v>
      </c>
      <c r="P38" s="77" t="n">
        <v>26413.732</v>
      </c>
      <c r="Q38" s="77" t="n">
        <v>59.25</v>
      </c>
      <c r="R38" s="77" t="n">
        <f aca="false">P38/3600</f>
        <v>7.33714777777778</v>
      </c>
      <c r="S38" s="78" t="n">
        <v>8703737</v>
      </c>
      <c r="T38" s="78" t="n">
        <v>9419635</v>
      </c>
      <c r="U38" s="78" t="n">
        <v>9795157</v>
      </c>
      <c r="V38" s="78" t="n">
        <v>9911512</v>
      </c>
      <c r="W38" s="78" t="n">
        <v>10343071</v>
      </c>
      <c r="X38" s="78" t="n">
        <v>13704107</v>
      </c>
      <c r="Y38" s="78" t="n">
        <v>8486569</v>
      </c>
      <c r="Z38" s="78" t="n">
        <v>8921434</v>
      </c>
      <c r="AA38" s="75"/>
      <c r="AB38" s="77" t="n">
        <v>1019.6408</v>
      </c>
      <c r="AC38" s="77" t="n">
        <v>32.0604</v>
      </c>
      <c r="AD38" s="77" t="n">
        <v>38.2569</v>
      </c>
      <c r="AE38" s="77" t="n">
        <v>40.9426</v>
      </c>
      <c r="AF38" s="77" t="n">
        <v>26418.232</v>
      </c>
      <c r="AG38" s="77" t="n">
        <v>64.483</v>
      </c>
      <c r="AH38" s="77" t="n">
        <f aca="false">AF38/3600</f>
        <v>7.33839777777778</v>
      </c>
      <c r="AI38" s="78" t="n">
        <v>7879592</v>
      </c>
      <c r="AJ38" s="78" t="n">
        <v>7879592</v>
      </c>
      <c r="AK38" s="78" t="n">
        <v>7879592</v>
      </c>
      <c r="AL38" s="78" t="n">
        <v>7879592</v>
      </c>
      <c r="AM38" s="78" t="n">
        <v>8019601</v>
      </c>
      <c r="AN38" s="78" t="n">
        <v>8618148</v>
      </c>
      <c r="AO38" s="78" t="n">
        <v>6581330</v>
      </c>
      <c r="AP38" s="78" t="n">
        <v>6612763</v>
      </c>
      <c r="AQ38" s="75"/>
      <c r="AR38" s="75"/>
      <c r="AS38" s="75"/>
      <c r="AT38" s="79" t="n">
        <f aca="false">IF(AI38=0,0,(AI38-S38)/S38)</f>
        <v>-0.0946886377655943</v>
      </c>
      <c r="AU38" s="79" t="n">
        <f aca="false">IF(AJ38=0,0,(AJ38-T38)/T38)</f>
        <v>-0.163492852960863</v>
      </c>
      <c r="AV38" s="79" t="n">
        <f aca="false">IF(AK38=0,0,(AK38-U38)/U38)</f>
        <v>-0.195562460101456</v>
      </c>
      <c r="AW38" s="79" t="n">
        <f aca="false">IF(AL38=0,0,(AL38-V38)/V38)</f>
        <v>-0.205006057602513</v>
      </c>
      <c r="AX38" s="79" t="n">
        <f aca="false">IF(AM38=0,0,(AM38-W38)/W38)</f>
        <v>-0.224640244662344</v>
      </c>
      <c r="AY38" s="79" t="n">
        <f aca="false">IF(AN38=0,0,(AN38-X38)/X38)</f>
        <v>-0.371126626492335</v>
      </c>
      <c r="AZ38" s="79" t="n">
        <f aca="false">IF(AO38=0,0,(AO38-Y38)/Y38)</f>
        <v>-0.224500501910725</v>
      </c>
      <c r="BA38" s="79" t="n">
        <f aca="false">IF(AP38=0,0,(AP38-Z38)/Z38)</f>
        <v>-0.258778017076627</v>
      </c>
      <c r="BC38" s="53" t="n">
        <f aca="false">Q38/100</f>
        <v>0.5925</v>
      </c>
      <c r="BD38" s="53" t="n">
        <f aca="false">R38/100</f>
        <v>0.0733714777777778</v>
      </c>
      <c r="BE38" s="53" t="n">
        <f aca="false">AG38/100</f>
        <v>0.64483</v>
      </c>
      <c r="BF38" s="53" t="n">
        <f aca="false">AH38/100</f>
        <v>0.0733839777777778</v>
      </c>
    </row>
    <row r="39" customFormat="false" ht="11.25" hidden="false" customHeight="false" outlineLevel="0" collapsed="false">
      <c r="A39" s="64" t="s">
        <v>15</v>
      </c>
      <c r="B39" s="64" t="s">
        <v>50</v>
      </c>
      <c r="C39" s="64" t="n">
        <v>22</v>
      </c>
      <c r="D39" s="82" t="n">
        <f aca="false">L39</f>
        <v>3642.3016</v>
      </c>
      <c r="E39" s="82" t="n">
        <f aca="false">N39</f>
        <v>43.0566</v>
      </c>
      <c r="F39" s="82" t="n">
        <f aca="false">L39</f>
        <v>3642.3016</v>
      </c>
      <c r="G39" s="82" t="n">
        <f aca="false">O39</f>
        <v>43.6099</v>
      </c>
      <c r="H39" s="82" t="n">
        <f aca="false">AB39</f>
        <v>3660.0144</v>
      </c>
      <c r="I39" s="82" t="n">
        <f aca="false">AD39</f>
        <v>43.0152</v>
      </c>
      <c r="J39" s="82" t="n">
        <f aca="false">AB39</f>
        <v>3660.0144</v>
      </c>
      <c r="K39" s="82" t="n">
        <f aca="false">AE39</f>
        <v>43.5724</v>
      </c>
      <c r="L39" s="70" t="n">
        <v>3642.3016</v>
      </c>
      <c r="M39" s="70" t="n">
        <v>40.4796</v>
      </c>
      <c r="N39" s="70" t="n">
        <v>43.0566</v>
      </c>
      <c r="O39" s="70" t="n">
        <v>43.6099</v>
      </c>
      <c r="P39" s="70" t="n">
        <v>6180.507</v>
      </c>
      <c r="Q39" s="67" t="n">
        <v>13.812</v>
      </c>
      <c r="R39" s="70" t="n">
        <f aca="false">P39/3600</f>
        <v>1.7168075</v>
      </c>
      <c r="S39" s="68" t="n">
        <v>1641806</v>
      </c>
      <c r="T39" s="68" t="n">
        <v>1870138</v>
      </c>
      <c r="U39" s="68" t="n">
        <v>2146642</v>
      </c>
      <c r="V39" s="68" t="n">
        <v>2228229</v>
      </c>
      <c r="W39" s="68" t="n">
        <v>2677603</v>
      </c>
      <c r="X39" s="68" t="n">
        <v>4099738</v>
      </c>
      <c r="Y39" s="68" t="n">
        <v>1974966</v>
      </c>
      <c r="Z39" s="68" t="n">
        <v>2181110</v>
      </c>
      <c r="AA39" s="81"/>
      <c r="AB39" s="70" t="n">
        <v>3660.0144</v>
      </c>
      <c r="AC39" s="70" t="n">
        <v>40.4588</v>
      </c>
      <c r="AD39" s="70" t="n">
        <v>43.0152</v>
      </c>
      <c r="AE39" s="70" t="n">
        <v>43.5724</v>
      </c>
      <c r="AF39" s="70" t="n">
        <v>6191.921</v>
      </c>
      <c r="AG39" s="67" t="n">
        <v>14.218</v>
      </c>
      <c r="AH39" s="70" t="n">
        <f aca="false">AF39/3600</f>
        <v>1.71997805555556</v>
      </c>
      <c r="AI39" s="68" t="n">
        <v>1602171</v>
      </c>
      <c r="AJ39" s="68" t="n">
        <v>1602171</v>
      </c>
      <c r="AK39" s="68" t="n">
        <v>1602171</v>
      </c>
      <c r="AL39" s="68" t="n">
        <v>1602171</v>
      </c>
      <c r="AM39" s="68" t="n">
        <v>1644613</v>
      </c>
      <c r="AN39" s="68" t="n">
        <v>1867668</v>
      </c>
      <c r="AO39" s="68" t="n">
        <v>1186038</v>
      </c>
      <c r="AP39" s="68" t="n">
        <v>1208718</v>
      </c>
      <c r="AQ39" s="71" t="e">
        <f aca="false">RBJM($L39:$M42,AB39:AC42)</f>
        <v>#VALUE!</v>
      </c>
      <c r="AR39" s="71" t="e">
        <f aca="false">RBJM($D39:$E42,H39:I42)</f>
        <v>#VALUE!</v>
      </c>
      <c r="AS39" s="71" t="e">
        <f aca="false">RBJM($F39:$G42,J39:K42)</f>
        <v>#VALUE!</v>
      </c>
      <c r="AT39" s="72" t="n">
        <f aca="false">IF(AI39=0,0,(AI39-S39)/S39)</f>
        <v>-0.0241410982783593</v>
      </c>
      <c r="AU39" s="72" t="n">
        <f aca="false">IF(AJ39=0,0,(AJ39-T39)/T39)</f>
        <v>-0.143287286820545</v>
      </c>
      <c r="AV39" s="72" t="n">
        <f aca="false">IF(AK39=0,0,(AK39-U39)/U39)</f>
        <v>-0.253638473485565</v>
      </c>
      <c r="AW39" s="72" t="n">
        <f aca="false">IF(AL39=0,0,(AL39-V39)/V39)</f>
        <v>-0.280966633142285</v>
      </c>
      <c r="AX39" s="72" t="n">
        <f aca="false">IF(AM39=0,0,(AM39-W39)/W39)</f>
        <v>-0.385789080756184</v>
      </c>
      <c r="AY39" s="72" t="n">
        <f aca="false">IF(AN39=0,0,(AN39-X39)/X39)</f>
        <v>-0.544442108251796</v>
      </c>
      <c r="AZ39" s="72" t="n">
        <f aca="false">IF(AO39=0,0,(AO39-Y39)/Y39)</f>
        <v>-0.399464092040066</v>
      </c>
      <c r="BA39" s="72" t="n">
        <f aca="false">IF(AP39=0,0,(AP39-Z39)/Z39)</f>
        <v>-0.445824373828005</v>
      </c>
      <c r="BC39" s="53" t="n">
        <f aca="false">Q39/100</f>
        <v>0.13812</v>
      </c>
      <c r="BD39" s="53" t="n">
        <f aca="false">R39/100</f>
        <v>0.017168075</v>
      </c>
      <c r="BE39" s="53" t="n">
        <f aca="false">AG39/100</f>
        <v>0.14218</v>
      </c>
      <c r="BF39" s="53" t="n">
        <f aca="false">AH39/100</f>
        <v>0.0171997805555556</v>
      </c>
    </row>
    <row r="40" customFormat="false" ht="11.25" hidden="false" customHeight="false" outlineLevel="0" collapsed="false">
      <c r="A40" s="73" t="s">
        <v>51</v>
      </c>
      <c r="B40" s="73"/>
      <c r="C40" s="73" t="n">
        <v>27</v>
      </c>
      <c r="D40" s="83" t="n">
        <f aca="false">L40</f>
        <v>1761.592</v>
      </c>
      <c r="E40" s="83" t="n">
        <f aca="false">N40</f>
        <v>40.4584</v>
      </c>
      <c r="F40" s="83" t="n">
        <f aca="false">L40</f>
        <v>1761.592</v>
      </c>
      <c r="G40" s="83" t="n">
        <f aca="false">O40</f>
        <v>40.634</v>
      </c>
      <c r="H40" s="83" t="n">
        <f aca="false">AB40</f>
        <v>1764.6192</v>
      </c>
      <c r="I40" s="83" t="n">
        <f aca="false">AD40</f>
        <v>40.439</v>
      </c>
      <c r="J40" s="83" t="n">
        <f aca="false">AB40</f>
        <v>1764.6192</v>
      </c>
      <c r="K40" s="83" t="n">
        <f aca="false">AE40</f>
        <v>40.6116</v>
      </c>
      <c r="L40" s="66" t="n">
        <v>1761.592</v>
      </c>
      <c r="M40" s="66" t="n">
        <v>37.3229</v>
      </c>
      <c r="N40" s="66" t="n">
        <v>40.4584</v>
      </c>
      <c r="O40" s="66" t="n">
        <v>40.634</v>
      </c>
      <c r="P40" s="66" t="n">
        <v>5343.015</v>
      </c>
      <c r="Q40" s="67" t="n">
        <v>10.593</v>
      </c>
      <c r="R40" s="66" t="n">
        <f aca="false">P40/3600</f>
        <v>1.48417083333333</v>
      </c>
      <c r="S40" s="68" t="n">
        <v>1556067</v>
      </c>
      <c r="T40" s="68" t="n">
        <v>1727095</v>
      </c>
      <c r="U40" s="68" t="n">
        <v>1933621</v>
      </c>
      <c r="V40" s="68" t="n">
        <v>2000951</v>
      </c>
      <c r="W40" s="68" t="n">
        <v>2352762</v>
      </c>
      <c r="X40" s="68" t="n">
        <v>3403697</v>
      </c>
      <c r="Y40" s="68" t="n">
        <v>1826723</v>
      </c>
      <c r="Z40" s="68" t="n">
        <v>1982796</v>
      </c>
      <c r="AA40" s="69"/>
      <c r="AB40" s="66" t="n">
        <v>1764.6192</v>
      </c>
      <c r="AC40" s="66" t="n">
        <v>37.3129</v>
      </c>
      <c r="AD40" s="66" t="n">
        <v>40.439</v>
      </c>
      <c r="AE40" s="66" t="n">
        <v>40.6116</v>
      </c>
      <c r="AF40" s="66" t="n">
        <v>5318.25</v>
      </c>
      <c r="AG40" s="67" t="n">
        <v>11.265</v>
      </c>
      <c r="AH40" s="66" t="n">
        <f aca="false">AF40/3600</f>
        <v>1.47729166666667</v>
      </c>
      <c r="AI40" s="68" t="n">
        <v>1470560</v>
      </c>
      <c r="AJ40" s="68" t="n">
        <v>1470560</v>
      </c>
      <c r="AK40" s="68" t="n">
        <v>1470560</v>
      </c>
      <c r="AL40" s="68" t="n">
        <v>1470560</v>
      </c>
      <c r="AM40" s="68" t="n">
        <v>1502426</v>
      </c>
      <c r="AN40" s="68" t="n">
        <v>1663289</v>
      </c>
      <c r="AO40" s="68" t="n">
        <v>1145254</v>
      </c>
      <c r="AP40" s="68" t="n">
        <v>1161839</v>
      </c>
      <c r="AQ40" s="69"/>
      <c r="AR40" s="69"/>
      <c r="AS40" s="69"/>
      <c r="AT40" s="74" t="n">
        <f aca="false">IF(AI40=0,0,(AI40-S40)/S40)</f>
        <v>-0.0549507187029864</v>
      </c>
      <c r="AU40" s="74" t="n">
        <f aca="false">IF(AJ40=0,0,(AJ40-T40)/T40)</f>
        <v>-0.148535546683882</v>
      </c>
      <c r="AV40" s="74" t="n">
        <f aca="false">IF(AK40=0,0,(AK40-U40)/U40)</f>
        <v>-0.239478677569182</v>
      </c>
      <c r="AW40" s="74" t="n">
        <f aca="false">IF(AL40=0,0,(AL40-V40)/V40)</f>
        <v>-0.265069459472021</v>
      </c>
      <c r="AX40" s="74" t="n">
        <f aca="false">IF(AM40=0,0,(AM40-W40)/W40)</f>
        <v>-0.361420322157532</v>
      </c>
      <c r="AY40" s="74" t="n">
        <f aca="false">IF(AN40=0,0,(AN40-X40)/X40)</f>
        <v>-0.511328711104426</v>
      </c>
      <c r="AZ40" s="74" t="n">
        <f aca="false">IF(AO40=0,0,(AO40-Y40)/Y40)</f>
        <v>-0.373055465990191</v>
      </c>
      <c r="BA40" s="74" t="n">
        <f aca="false">IF(AP40=0,0,(AP40-Z40)/Z40)</f>
        <v>-0.414040072705412</v>
      </c>
      <c r="BC40" s="53" t="n">
        <f aca="false">Q40/100</f>
        <v>0.10593</v>
      </c>
      <c r="BD40" s="53" t="n">
        <f aca="false">R40/100</f>
        <v>0.0148417083333333</v>
      </c>
      <c r="BE40" s="53" t="n">
        <f aca="false">AG40/100</f>
        <v>0.11265</v>
      </c>
      <c r="BF40" s="53" t="n">
        <f aca="false">AH40/100</f>
        <v>0.0147729166666667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3" t="n">
        <f aca="false">L41</f>
        <v>848.96</v>
      </c>
      <c r="E41" s="83" t="n">
        <f aca="false">N41</f>
        <v>38.0948</v>
      </c>
      <c r="F41" s="83" t="n">
        <f aca="false">L41</f>
        <v>848.96</v>
      </c>
      <c r="G41" s="83" t="n">
        <f aca="false">O41</f>
        <v>37.9729</v>
      </c>
      <c r="H41" s="83" t="n">
        <f aca="false">AB41</f>
        <v>849.1648</v>
      </c>
      <c r="I41" s="83" t="n">
        <f aca="false">AD41</f>
        <v>38.0793</v>
      </c>
      <c r="J41" s="83" t="n">
        <f aca="false">AB41</f>
        <v>849.1648</v>
      </c>
      <c r="K41" s="83" t="n">
        <f aca="false">AE41</f>
        <v>37.9741</v>
      </c>
      <c r="L41" s="66" t="n">
        <v>848.96</v>
      </c>
      <c r="M41" s="66" t="n">
        <v>34.4061</v>
      </c>
      <c r="N41" s="66" t="n">
        <v>38.0948</v>
      </c>
      <c r="O41" s="66" t="n">
        <v>37.9729</v>
      </c>
      <c r="P41" s="66" t="n">
        <v>4696.47</v>
      </c>
      <c r="Q41" s="67" t="n">
        <v>8.578</v>
      </c>
      <c r="R41" s="66" t="n">
        <f aca="false">P41/3600</f>
        <v>1.304575</v>
      </c>
      <c r="S41" s="68" t="n">
        <v>1509609</v>
      </c>
      <c r="T41" s="68" t="n">
        <v>1638489</v>
      </c>
      <c r="U41" s="68" t="n">
        <v>1792290</v>
      </c>
      <c r="V41" s="68" t="n">
        <v>1846307</v>
      </c>
      <c r="W41" s="68" t="n">
        <v>2139645</v>
      </c>
      <c r="X41" s="68" t="n">
        <v>2903007</v>
      </c>
      <c r="Y41" s="68" t="n">
        <v>1740195</v>
      </c>
      <c r="Z41" s="68" t="n">
        <v>1861561</v>
      </c>
      <c r="AA41" s="69"/>
      <c r="AB41" s="66" t="n">
        <v>849.1648</v>
      </c>
      <c r="AC41" s="66" t="n">
        <v>34.3983</v>
      </c>
      <c r="AD41" s="66" t="n">
        <v>38.0793</v>
      </c>
      <c r="AE41" s="66" t="n">
        <v>37.9741</v>
      </c>
      <c r="AF41" s="66" t="n">
        <v>4720.703</v>
      </c>
      <c r="AG41" s="67" t="n">
        <v>9.125</v>
      </c>
      <c r="AH41" s="66" t="n">
        <f aca="false">AF41/3600</f>
        <v>1.31130638888889</v>
      </c>
      <c r="AI41" s="68" t="n">
        <v>1385889</v>
      </c>
      <c r="AJ41" s="68" t="n">
        <v>1385889</v>
      </c>
      <c r="AK41" s="68" t="n">
        <v>1385889</v>
      </c>
      <c r="AL41" s="68" t="n">
        <v>1385889</v>
      </c>
      <c r="AM41" s="68" t="n">
        <v>1410515</v>
      </c>
      <c r="AN41" s="68" t="n">
        <v>1527410</v>
      </c>
      <c r="AO41" s="68" t="n">
        <v>1132353</v>
      </c>
      <c r="AP41" s="68" t="n">
        <v>1144966</v>
      </c>
      <c r="AQ41" s="69"/>
      <c r="AR41" s="69"/>
      <c r="AS41" s="69"/>
      <c r="AT41" s="74" t="n">
        <f aca="false">IF(AI41=0,0,(AI41-S41)/S41)</f>
        <v>-0.0819549962937423</v>
      </c>
      <c r="AU41" s="74" t="n">
        <f aca="false">IF(AJ41=0,0,(AJ41-T41)/T41)</f>
        <v>-0.154166430168283</v>
      </c>
      <c r="AV41" s="74" t="n">
        <f aca="false">IF(AK41=0,0,(AK41-U41)/U41)</f>
        <v>-0.226749577356343</v>
      </c>
      <c r="AW41" s="74" t="n">
        <f aca="false">IF(AL41=0,0,(AL41-V41)/V41)</f>
        <v>-0.249372395814997</v>
      </c>
      <c r="AX41" s="74" t="n">
        <f aca="false">IF(AM41=0,0,(AM41-W41)/W41)</f>
        <v>-0.340771483119863</v>
      </c>
      <c r="AY41" s="74" t="n">
        <f aca="false">IF(AN41=0,0,(AN41-X41)/X41)</f>
        <v>-0.47385245712463</v>
      </c>
      <c r="AZ41" s="74" t="n">
        <f aca="false">IF(AO41=0,0,(AO41-Y41)/Y41)</f>
        <v>-0.349295337591477</v>
      </c>
      <c r="BA41" s="74" t="n">
        <f aca="false">IF(AP41=0,0,(AP41-Z41)/Z41)</f>
        <v>-0.384943066598409</v>
      </c>
      <c r="BC41" s="53" t="n">
        <f aca="false">Q41/100</f>
        <v>0.08578</v>
      </c>
      <c r="BD41" s="53" t="n">
        <f aca="false">R41/100</f>
        <v>0.01304575</v>
      </c>
      <c r="BE41" s="53" t="n">
        <f aca="false">AG41/100</f>
        <v>0.09125</v>
      </c>
      <c r="BF41" s="53" t="n">
        <f aca="false">AH41/100</f>
        <v>0.0131130638888889</v>
      </c>
    </row>
    <row r="42" customFormat="false" ht="12" hidden="false" customHeight="false" outlineLevel="0" collapsed="false">
      <c r="A42" s="73"/>
      <c r="B42" s="75"/>
      <c r="C42" s="75" t="n">
        <v>37</v>
      </c>
      <c r="D42" s="84" t="n">
        <f aca="false">L42</f>
        <v>425.4888</v>
      </c>
      <c r="E42" s="84" t="n">
        <f aca="false">N42</f>
        <v>35.9794</v>
      </c>
      <c r="F42" s="84" t="n">
        <f aca="false">L42</f>
        <v>425.4888</v>
      </c>
      <c r="G42" s="84" t="n">
        <f aca="false">O42</f>
        <v>35.6914</v>
      </c>
      <c r="H42" s="84" t="n">
        <f aca="false">AB42</f>
        <v>424.844</v>
      </c>
      <c r="I42" s="84" t="n">
        <f aca="false">AD42</f>
        <v>36.0045</v>
      </c>
      <c r="J42" s="84" t="n">
        <f aca="false">AB42</f>
        <v>424.844</v>
      </c>
      <c r="K42" s="84" t="n">
        <f aca="false">AE42</f>
        <v>35.6994</v>
      </c>
      <c r="L42" s="77" t="n">
        <v>425.4888</v>
      </c>
      <c r="M42" s="77" t="n">
        <v>31.8666</v>
      </c>
      <c r="N42" s="77" t="n">
        <v>35.9794</v>
      </c>
      <c r="O42" s="77" t="n">
        <v>35.6914</v>
      </c>
      <c r="P42" s="77" t="n">
        <v>4350.843</v>
      </c>
      <c r="Q42" s="77" t="n">
        <v>6.734</v>
      </c>
      <c r="R42" s="77" t="n">
        <f aca="false">P42/3600</f>
        <v>1.2085675</v>
      </c>
      <c r="S42" s="78" t="n">
        <v>1494460</v>
      </c>
      <c r="T42" s="78" t="n">
        <v>1598277</v>
      </c>
      <c r="U42" s="78" t="n">
        <v>1716684</v>
      </c>
      <c r="V42" s="78" t="n">
        <v>1754824</v>
      </c>
      <c r="W42" s="78" t="n">
        <v>2012285</v>
      </c>
      <c r="X42" s="78" t="n">
        <v>2602789</v>
      </c>
      <c r="Y42" s="78" t="n">
        <v>1692712</v>
      </c>
      <c r="Z42" s="78" t="n">
        <v>1791165</v>
      </c>
      <c r="AA42" s="75"/>
      <c r="AB42" s="77" t="n">
        <v>424.844</v>
      </c>
      <c r="AC42" s="77" t="n">
        <v>31.8641</v>
      </c>
      <c r="AD42" s="77" t="n">
        <v>36.0045</v>
      </c>
      <c r="AE42" s="77" t="n">
        <v>35.6994</v>
      </c>
      <c r="AF42" s="77" t="n">
        <v>4377.675</v>
      </c>
      <c r="AG42" s="77" t="n">
        <v>7.359</v>
      </c>
      <c r="AH42" s="77" t="n">
        <f aca="false">AF42/3600</f>
        <v>1.21602083333333</v>
      </c>
      <c r="AI42" s="78" t="n">
        <v>1335800</v>
      </c>
      <c r="AJ42" s="78" t="n">
        <v>1335800</v>
      </c>
      <c r="AK42" s="78" t="n">
        <v>1335800</v>
      </c>
      <c r="AL42" s="78" t="n">
        <v>1335800</v>
      </c>
      <c r="AM42" s="78" t="n">
        <v>1355436</v>
      </c>
      <c r="AN42" s="78" t="n">
        <v>1444881</v>
      </c>
      <c r="AO42" s="78" t="n">
        <v>1132362</v>
      </c>
      <c r="AP42" s="78" t="n">
        <v>1142566</v>
      </c>
      <c r="AQ42" s="75"/>
      <c r="AR42" s="75"/>
      <c r="AS42" s="75"/>
      <c r="AT42" s="79" t="n">
        <f aca="false">IF(AI42=0,0,(AI42-S42)/S42)</f>
        <v>-0.106165437683177</v>
      </c>
      <c r="AU42" s="79" t="n">
        <f aca="false">IF(AJ42=0,0,(AJ42-T42)/T42)</f>
        <v>-0.164224974769705</v>
      </c>
      <c r="AV42" s="79" t="n">
        <f aca="false">IF(AK42=0,0,(AK42-U42)/U42)</f>
        <v>-0.221871934496972</v>
      </c>
      <c r="AW42" s="79" t="n">
        <f aca="false">IF(AL42=0,0,(AL42-V42)/V42)</f>
        <v>-0.2387840603958</v>
      </c>
      <c r="AX42" s="79" t="n">
        <f aca="false">IF(AM42=0,0,(AM42-W42)/W42)</f>
        <v>-0.326419468415259</v>
      </c>
      <c r="AY42" s="79" t="n">
        <f aca="false">IF(AN42=0,0,(AN42-X42)/X42)</f>
        <v>-0.444872019975496</v>
      </c>
      <c r="AZ42" s="79" t="n">
        <f aca="false">IF(AO42=0,0,(AO42-Y42)/Y42)</f>
        <v>-0.331036821384855</v>
      </c>
      <c r="BA42" s="79" t="n">
        <f aca="false">IF(AP42=0,0,(AP42-Z42)/Z42)</f>
        <v>-0.362110135023853</v>
      </c>
      <c r="BC42" s="53" t="n">
        <f aca="false">Q42/100</f>
        <v>0.06734</v>
      </c>
      <c r="BD42" s="53" t="n">
        <f aca="false">R42/100</f>
        <v>0.012085675</v>
      </c>
      <c r="BE42" s="53" t="n">
        <f aca="false">AG42/100</f>
        <v>0.07359</v>
      </c>
      <c r="BF42" s="53" t="n">
        <f aca="false">AH42/100</f>
        <v>0.0121602083333333</v>
      </c>
    </row>
    <row r="43" customFormat="false" ht="11.25" hidden="false" customHeight="false" outlineLevel="0" collapsed="false">
      <c r="A43" s="73"/>
      <c r="B43" s="64" t="s">
        <v>52</v>
      </c>
      <c r="C43" s="64" t="n">
        <v>22</v>
      </c>
      <c r="D43" s="82" t="n">
        <f aca="false">L43</f>
        <v>3806.5336</v>
      </c>
      <c r="E43" s="82" t="n">
        <f aca="false">N43</f>
        <v>43.5997</v>
      </c>
      <c r="F43" s="82" t="n">
        <f aca="false">L43</f>
        <v>3806.5336</v>
      </c>
      <c r="G43" s="82" t="n">
        <f aca="false">O43</f>
        <v>45.1365</v>
      </c>
      <c r="H43" s="82" t="n">
        <f aca="false">AB43</f>
        <v>3842.7736</v>
      </c>
      <c r="I43" s="82" t="n">
        <f aca="false">AD43</f>
        <v>43.5764</v>
      </c>
      <c r="J43" s="82" t="n">
        <f aca="false">AB43</f>
        <v>3842.7736</v>
      </c>
      <c r="K43" s="82" t="n">
        <f aca="false">AE43</f>
        <v>45.1054</v>
      </c>
      <c r="L43" s="70" t="n">
        <v>3806.5336</v>
      </c>
      <c r="M43" s="70" t="n">
        <v>40.314</v>
      </c>
      <c r="N43" s="70" t="n">
        <v>43.5997</v>
      </c>
      <c r="O43" s="70" t="n">
        <v>45.1365</v>
      </c>
      <c r="P43" s="70" t="n">
        <v>7121.484</v>
      </c>
      <c r="Q43" s="67" t="n">
        <v>17.171</v>
      </c>
      <c r="R43" s="70" t="n">
        <f aca="false">P43/3600</f>
        <v>1.97819</v>
      </c>
      <c r="S43" s="68" t="n">
        <v>1941804</v>
      </c>
      <c r="T43" s="68" t="n">
        <v>2252878</v>
      </c>
      <c r="U43" s="68" t="n">
        <v>2542148</v>
      </c>
      <c r="V43" s="68" t="n">
        <v>2693176</v>
      </c>
      <c r="W43" s="68" t="n">
        <v>3021262</v>
      </c>
      <c r="X43" s="68" t="n">
        <v>4617132</v>
      </c>
      <c r="Y43" s="68" t="n">
        <v>1972286</v>
      </c>
      <c r="Z43" s="68" t="n">
        <v>2148679</v>
      </c>
      <c r="AA43" s="81"/>
      <c r="AB43" s="70" t="n">
        <v>3842.7736</v>
      </c>
      <c r="AC43" s="70" t="n">
        <v>40.2991</v>
      </c>
      <c r="AD43" s="70" t="n">
        <v>43.5764</v>
      </c>
      <c r="AE43" s="70" t="n">
        <v>45.1054</v>
      </c>
      <c r="AF43" s="70" t="n">
        <v>7145.61</v>
      </c>
      <c r="AG43" s="67" t="n">
        <v>17.406</v>
      </c>
      <c r="AH43" s="70" t="n">
        <f aca="false">AF43/3600</f>
        <v>1.98489166666667</v>
      </c>
      <c r="AI43" s="68" t="n">
        <v>2003456</v>
      </c>
      <c r="AJ43" s="68" t="n">
        <v>2003456</v>
      </c>
      <c r="AK43" s="68" t="n">
        <v>2003456</v>
      </c>
      <c r="AL43" s="68" t="n">
        <v>2003456</v>
      </c>
      <c r="AM43" s="68" t="n">
        <v>2101122</v>
      </c>
      <c r="AN43" s="68" t="n">
        <v>2392401</v>
      </c>
      <c r="AO43" s="68" t="n">
        <v>1282299</v>
      </c>
      <c r="AP43" s="68" t="n">
        <v>1307807</v>
      </c>
      <c r="AQ43" s="71" t="e">
        <f aca="false">RBJM($L43:$M46,AB43:AC46)</f>
        <v>#VALUE!</v>
      </c>
      <c r="AR43" s="71" t="e">
        <f aca="false">RBJM($D43:$E46,H43:I46)</f>
        <v>#VALUE!</v>
      </c>
      <c r="AS43" s="71" t="e">
        <f aca="false">RBJM($F43:$G46,J43:K46)</f>
        <v>#VALUE!</v>
      </c>
      <c r="AT43" s="72" t="n">
        <f aca="false">IF(AI43=0,0,(AI43-S43)/S43)</f>
        <v>0.0317498573491454</v>
      </c>
      <c r="AU43" s="72" t="n">
        <f aca="false">IF(AJ43=0,0,(AJ43-T43)/T43)</f>
        <v>-0.110712608494557</v>
      </c>
      <c r="AV43" s="72" t="n">
        <f aca="false">IF(AK43=0,0,(AK43-U43)/U43)</f>
        <v>-0.211904263638466</v>
      </c>
      <c r="AW43" s="72" t="n">
        <f aca="false">IF(AL43=0,0,(AL43-V43)/V43)</f>
        <v>-0.256099118661387</v>
      </c>
      <c r="AX43" s="72" t="n">
        <f aca="false">IF(AM43=0,0,(AM43-W43)/W43)</f>
        <v>-0.304554851581889</v>
      </c>
      <c r="AY43" s="72" t="n">
        <f aca="false">IF(AN43=0,0,(AN43-X43)/X43)</f>
        <v>-0.481842624382409</v>
      </c>
      <c r="AZ43" s="72" t="n">
        <f aca="false">IF(AO43=0,0,(AO43-Y43)/Y43)</f>
        <v>-0.349841250204078</v>
      </c>
      <c r="BA43" s="72" t="n">
        <f aca="false">IF(AP43=0,0,(AP43-Z43)/Z43)</f>
        <v>-0.391343704666914</v>
      </c>
      <c r="BC43" s="53" t="n">
        <f aca="false">Q43/100</f>
        <v>0.17171</v>
      </c>
      <c r="BD43" s="53" t="n">
        <f aca="false">R43/100</f>
        <v>0.0197819</v>
      </c>
      <c r="BE43" s="53" t="n">
        <f aca="false">AG43/100</f>
        <v>0.17406</v>
      </c>
      <c r="BF43" s="53" t="n">
        <f aca="false">AH43/100</f>
        <v>0.0198489166666667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3" t="n">
        <f aca="false">L44</f>
        <v>1803.6696</v>
      </c>
      <c r="E44" s="83" t="n">
        <f aca="false">N44</f>
        <v>41.6392</v>
      </c>
      <c r="F44" s="83" t="n">
        <f aca="false">L44</f>
        <v>1803.6696</v>
      </c>
      <c r="G44" s="83" t="n">
        <f aca="false">O44</f>
        <v>42.7979</v>
      </c>
      <c r="H44" s="83" t="n">
        <f aca="false">AB44</f>
        <v>1810.12</v>
      </c>
      <c r="I44" s="83" t="n">
        <f aca="false">AD44</f>
        <v>41.6261</v>
      </c>
      <c r="J44" s="83" t="n">
        <f aca="false">AB44</f>
        <v>1810.12</v>
      </c>
      <c r="K44" s="83" t="n">
        <f aca="false">AE44</f>
        <v>42.7969</v>
      </c>
      <c r="L44" s="66" t="n">
        <v>1803.6696</v>
      </c>
      <c r="M44" s="66" t="n">
        <v>37.7488</v>
      </c>
      <c r="N44" s="66" t="n">
        <v>41.6392</v>
      </c>
      <c r="O44" s="66" t="n">
        <v>42.7979</v>
      </c>
      <c r="P44" s="66" t="n">
        <v>6167.14</v>
      </c>
      <c r="Q44" s="67" t="n">
        <v>14.156</v>
      </c>
      <c r="R44" s="66" t="n">
        <f aca="false">P44/3600</f>
        <v>1.71309444444444</v>
      </c>
      <c r="S44" s="68" t="n">
        <v>1798785</v>
      </c>
      <c r="T44" s="68" t="n">
        <v>2043478</v>
      </c>
      <c r="U44" s="68" t="n">
        <v>2258198</v>
      </c>
      <c r="V44" s="68" t="n">
        <v>2365415</v>
      </c>
      <c r="W44" s="68" t="n">
        <v>2608331</v>
      </c>
      <c r="X44" s="68" t="n">
        <v>3750000</v>
      </c>
      <c r="Y44" s="68" t="n">
        <v>1825390</v>
      </c>
      <c r="Z44" s="68" t="n">
        <v>1951599</v>
      </c>
      <c r="AA44" s="69"/>
      <c r="AB44" s="66" t="n">
        <v>1810.12</v>
      </c>
      <c r="AC44" s="66" t="n">
        <v>37.7411</v>
      </c>
      <c r="AD44" s="66" t="n">
        <v>41.6261</v>
      </c>
      <c r="AE44" s="66" t="n">
        <v>42.7969</v>
      </c>
      <c r="AF44" s="66" t="n">
        <v>6199.218</v>
      </c>
      <c r="AG44" s="67" t="n">
        <v>14.812</v>
      </c>
      <c r="AH44" s="66" t="n">
        <f aca="false">AF44/3600</f>
        <v>1.722005</v>
      </c>
      <c r="AI44" s="68" t="n">
        <v>1769320</v>
      </c>
      <c r="AJ44" s="68" t="n">
        <v>1769320</v>
      </c>
      <c r="AK44" s="68" t="n">
        <v>1769320</v>
      </c>
      <c r="AL44" s="68" t="n">
        <v>1769320</v>
      </c>
      <c r="AM44" s="68" t="n">
        <v>1842779</v>
      </c>
      <c r="AN44" s="68" t="n">
        <v>2068869</v>
      </c>
      <c r="AO44" s="68" t="n">
        <v>1235630</v>
      </c>
      <c r="AP44" s="68" t="n">
        <v>1256060</v>
      </c>
      <c r="AQ44" s="69"/>
      <c r="AR44" s="69"/>
      <c r="AS44" s="69"/>
      <c r="AT44" s="74" t="n">
        <f aca="false">IF(AI44=0,0,(AI44-S44)/S44)</f>
        <v>-0.0163805012828103</v>
      </c>
      <c r="AU44" s="74" t="n">
        <f aca="false">IF(AJ44=0,0,(AJ44-T44)/T44)</f>
        <v>-0.134162442659035</v>
      </c>
      <c r="AV44" s="74" t="n">
        <f aca="false">IF(AK44=0,0,(AK44-U44)/U44)</f>
        <v>-0.216490316615284</v>
      </c>
      <c r="AW44" s="74" t="n">
        <f aca="false">IF(AL44=0,0,(AL44-V44)/V44)</f>
        <v>-0.252004405146666</v>
      </c>
      <c r="AX44" s="74" t="n">
        <f aca="false">IF(AM44=0,0,(AM44-W44)/W44)</f>
        <v>-0.293502626775513</v>
      </c>
      <c r="AY44" s="74" t="n">
        <f aca="false">IF(AN44=0,0,(AN44-X44)/X44)</f>
        <v>-0.4483016</v>
      </c>
      <c r="AZ44" s="74" t="n">
        <f aca="false">IF(AO44=0,0,(AO44-Y44)/Y44)</f>
        <v>-0.323087121108366</v>
      </c>
      <c r="BA44" s="74" t="n">
        <f aca="false">IF(AP44=0,0,(AP44-Z44)/Z44)</f>
        <v>-0.35639442323961</v>
      </c>
      <c r="BC44" s="53" t="n">
        <f aca="false">Q44/100</f>
        <v>0.14156</v>
      </c>
      <c r="BD44" s="53" t="n">
        <f aca="false">R44/100</f>
        <v>0.0171309444444444</v>
      </c>
      <c r="BE44" s="53" t="n">
        <f aca="false">AG44/100</f>
        <v>0.14812</v>
      </c>
      <c r="BF44" s="53" t="n">
        <f aca="false">AH44/100</f>
        <v>0.01722005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3" t="n">
        <f aca="false">L45</f>
        <v>901.5944</v>
      </c>
      <c r="E45" s="83" t="n">
        <f aca="false">N45</f>
        <v>39.728</v>
      </c>
      <c r="F45" s="83" t="n">
        <f aca="false">L45</f>
        <v>901.5944</v>
      </c>
      <c r="G45" s="83" t="n">
        <f aca="false">O45</f>
        <v>40.6403</v>
      </c>
      <c r="H45" s="83" t="n">
        <f aca="false">AB45</f>
        <v>902.9592</v>
      </c>
      <c r="I45" s="83" t="n">
        <f aca="false">AD45</f>
        <v>39.7031</v>
      </c>
      <c r="J45" s="83" t="n">
        <f aca="false">AB45</f>
        <v>902.9592</v>
      </c>
      <c r="K45" s="83" t="n">
        <f aca="false">AE45</f>
        <v>40.6313</v>
      </c>
      <c r="L45" s="66" t="n">
        <v>901.5944</v>
      </c>
      <c r="M45" s="66" t="n">
        <v>34.9484</v>
      </c>
      <c r="N45" s="66" t="n">
        <v>39.728</v>
      </c>
      <c r="O45" s="66" t="n">
        <v>40.6403</v>
      </c>
      <c r="P45" s="66" t="n">
        <v>5609.906</v>
      </c>
      <c r="Q45" s="67" t="n">
        <v>11.281</v>
      </c>
      <c r="R45" s="66" t="n">
        <f aca="false">P45/3600</f>
        <v>1.55830722222222</v>
      </c>
      <c r="S45" s="68" t="n">
        <v>1710892</v>
      </c>
      <c r="T45" s="68" t="n">
        <v>1911811</v>
      </c>
      <c r="U45" s="68" t="n">
        <v>2076212</v>
      </c>
      <c r="V45" s="68" t="n">
        <v>2152584</v>
      </c>
      <c r="W45" s="68" t="n">
        <v>2337538</v>
      </c>
      <c r="X45" s="68" t="n">
        <v>3192571</v>
      </c>
      <c r="Y45" s="68" t="n">
        <v>1736999</v>
      </c>
      <c r="Z45" s="68" t="n">
        <v>1834183</v>
      </c>
      <c r="AA45" s="69"/>
      <c r="AB45" s="66" t="n">
        <v>902.9592</v>
      </c>
      <c r="AC45" s="66" t="n">
        <v>34.9488</v>
      </c>
      <c r="AD45" s="66" t="n">
        <v>39.7031</v>
      </c>
      <c r="AE45" s="66" t="n">
        <v>40.6313</v>
      </c>
      <c r="AF45" s="66" t="n">
        <v>5637.406</v>
      </c>
      <c r="AG45" s="67" t="n">
        <v>11.937</v>
      </c>
      <c r="AH45" s="66" t="n">
        <f aca="false">AF45/3600</f>
        <v>1.56594611111111</v>
      </c>
      <c r="AI45" s="68" t="n">
        <v>1619355</v>
      </c>
      <c r="AJ45" s="68" t="n">
        <v>1619355</v>
      </c>
      <c r="AK45" s="68" t="n">
        <v>1619355</v>
      </c>
      <c r="AL45" s="68" t="n">
        <v>1619355</v>
      </c>
      <c r="AM45" s="68" t="n">
        <v>1676151</v>
      </c>
      <c r="AN45" s="68" t="n">
        <v>1857962</v>
      </c>
      <c r="AO45" s="68" t="n">
        <v>1209348</v>
      </c>
      <c r="AP45" s="68" t="n">
        <v>1226179</v>
      </c>
      <c r="AQ45" s="69"/>
      <c r="AR45" s="69"/>
      <c r="AS45" s="69"/>
      <c r="AT45" s="74" t="n">
        <f aca="false">IF(AI45=0,0,(AI45-S45)/S45)</f>
        <v>-0.0535025004500576</v>
      </c>
      <c r="AU45" s="74" t="n">
        <f aca="false">IF(AJ45=0,0,(AJ45-T45)/T45)</f>
        <v>-0.152973280308566</v>
      </c>
      <c r="AV45" s="74" t="n">
        <f aca="false">IF(AK45=0,0,(AK45-U45)/U45)</f>
        <v>-0.220043521567162</v>
      </c>
      <c r="AW45" s="74" t="n">
        <f aca="false">IF(AL45=0,0,(AL45-V45)/V45)</f>
        <v>-0.247715768583247</v>
      </c>
      <c r="AX45" s="74" t="n">
        <f aca="false">IF(AM45=0,0,(AM45-W45)/W45)</f>
        <v>-0.282941710466311</v>
      </c>
      <c r="AY45" s="74" t="n">
        <f aca="false">IF(AN45=0,0,(AN45-X45)/X45)</f>
        <v>-0.418035808757268</v>
      </c>
      <c r="AZ45" s="74" t="n">
        <f aca="false">IF(AO45=0,0,(AO45-Y45)/Y45)</f>
        <v>-0.303771619903063</v>
      </c>
      <c r="BA45" s="74" t="n">
        <f aca="false">IF(AP45=0,0,(AP45-Z45)/Z45)</f>
        <v>-0.33148491726289</v>
      </c>
      <c r="BC45" s="53" t="n">
        <f aca="false">Q45/100</f>
        <v>0.11281</v>
      </c>
      <c r="BD45" s="53" t="n">
        <f aca="false">R45/100</f>
        <v>0.0155830722222222</v>
      </c>
      <c r="BE45" s="53" t="n">
        <f aca="false">AG45/100</f>
        <v>0.11937</v>
      </c>
      <c r="BF45" s="53" t="n">
        <f aca="false">AH45/100</f>
        <v>0.0156594611111111</v>
      </c>
    </row>
    <row r="46" customFormat="false" ht="12" hidden="false" customHeight="false" outlineLevel="0" collapsed="false">
      <c r="A46" s="73"/>
      <c r="B46" s="75"/>
      <c r="C46" s="75" t="n">
        <v>37</v>
      </c>
      <c r="D46" s="84" t="n">
        <f aca="false">L46</f>
        <v>464.8536</v>
      </c>
      <c r="E46" s="84" t="n">
        <f aca="false">N46</f>
        <v>37.8033</v>
      </c>
      <c r="F46" s="84" t="n">
        <f aca="false">L46</f>
        <v>464.8536</v>
      </c>
      <c r="G46" s="84" t="n">
        <f aca="false">O46</f>
        <v>38.5621</v>
      </c>
      <c r="H46" s="84" t="n">
        <f aca="false">AB46</f>
        <v>464.6304</v>
      </c>
      <c r="I46" s="84" t="n">
        <f aca="false">AD46</f>
        <v>37.7839</v>
      </c>
      <c r="J46" s="84" t="n">
        <f aca="false">AB46</f>
        <v>464.6304</v>
      </c>
      <c r="K46" s="84" t="n">
        <f aca="false">AE46</f>
        <v>38.5627</v>
      </c>
      <c r="L46" s="77" t="n">
        <v>464.8536</v>
      </c>
      <c r="M46" s="77" t="n">
        <v>32.1678</v>
      </c>
      <c r="N46" s="77" t="n">
        <v>37.8033</v>
      </c>
      <c r="O46" s="77" t="n">
        <v>38.5621</v>
      </c>
      <c r="P46" s="77" t="n">
        <v>5276.218</v>
      </c>
      <c r="Q46" s="77" t="n">
        <v>8.937</v>
      </c>
      <c r="R46" s="77" t="n">
        <f aca="false">P46/3600</f>
        <v>1.46561611111111</v>
      </c>
      <c r="S46" s="78" t="n">
        <v>1666868</v>
      </c>
      <c r="T46" s="78" t="n">
        <v>1838911</v>
      </c>
      <c r="U46" s="78" t="n">
        <v>1969931</v>
      </c>
      <c r="V46" s="78" t="n">
        <v>2023110</v>
      </c>
      <c r="W46" s="78" t="n">
        <v>2168417</v>
      </c>
      <c r="X46" s="78" t="n">
        <v>2848197</v>
      </c>
      <c r="Y46" s="78" t="n">
        <v>1688018</v>
      </c>
      <c r="Z46" s="78" t="n">
        <v>1770249</v>
      </c>
      <c r="AA46" s="75"/>
      <c r="AB46" s="77" t="n">
        <v>464.6304</v>
      </c>
      <c r="AC46" s="77" t="n">
        <v>32.1572</v>
      </c>
      <c r="AD46" s="77" t="n">
        <v>37.7839</v>
      </c>
      <c r="AE46" s="77" t="n">
        <v>38.5627</v>
      </c>
      <c r="AF46" s="77" t="n">
        <v>5308.343</v>
      </c>
      <c r="AG46" s="77" t="n">
        <v>9.781</v>
      </c>
      <c r="AH46" s="77" t="n">
        <f aca="false">AF46/3600</f>
        <v>1.47453972222222</v>
      </c>
      <c r="AI46" s="78" t="n">
        <v>1538095</v>
      </c>
      <c r="AJ46" s="78" t="n">
        <v>1538095</v>
      </c>
      <c r="AK46" s="78" t="n">
        <v>1538095</v>
      </c>
      <c r="AL46" s="78" t="n">
        <v>1538095</v>
      </c>
      <c r="AM46" s="78" t="n">
        <v>1583670</v>
      </c>
      <c r="AN46" s="78" t="n">
        <v>1737105</v>
      </c>
      <c r="AO46" s="78" t="n">
        <v>1200088</v>
      </c>
      <c r="AP46" s="78" t="n">
        <v>1214659</v>
      </c>
      <c r="AQ46" s="75"/>
      <c r="AR46" s="75"/>
      <c r="AS46" s="75"/>
      <c r="AT46" s="79" t="n">
        <f aca="false">IF(AI46=0,0,(AI46-S46)/S46)</f>
        <v>-0.0772544676603066</v>
      </c>
      <c r="AU46" s="79" t="n">
        <f aca="false">IF(AJ46=0,0,(AJ46-T46)/T46)</f>
        <v>-0.163583773222304</v>
      </c>
      <c r="AV46" s="79" t="n">
        <f aca="false">IF(AK46=0,0,(AK46-U46)/U46)</f>
        <v>-0.219213769416289</v>
      </c>
      <c r="AW46" s="79" t="n">
        <f aca="false">IF(AL46=0,0,(AL46-V46)/V46)</f>
        <v>-0.239737335093</v>
      </c>
      <c r="AX46" s="79" t="n">
        <f aca="false">IF(AM46=0,0,(AM46-W46)/W46)</f>
        <v>-0.26966538262705</v>
      </c>
      <c r="AY46" s="79" t="n">
        <f aca="false">IF(AN46=0,0,(AN46-X46)/X46)</f>
        <v>-0.390103633983183</v>
      </c>
      <c r="AZ46" s="79" t="n">
        <f aca="false">IF(AO46=0,0,(AO46-Y46)/Y46)</f>
        <v>-0.289054974532262</v>
      </c>
      <c r="BA46" s="79" t="n">
        <f aca="false">IF(AP46=0,0,(AP46-Z46)/Z46)</f>
        <v>-0.313848503798053</v>
      </c>
      <c r="BC46" s="53" t="n">
        <f aca="false">Q46/100</f>
        <v>0.08937</v>
      </c>
      <c r="BD46" s="53" t="n">
        <f aca="false">R46/100</f>
        <v>0.0146561611111111</v>
      </c>
      <c r="BE46" s="53" t="n">
        <f aca="false">AG46/100</f>
        <v>0.09781</v>
      </c>
      <c r="BF46" s="53" t="n">
        <f aca="false">AH46/100</f>
        <v>0.0147453972222222</v>
      </c>
    </row>
    <row r="47" customFormat="false" ht="11.25" hidden="false" customHeight="false" outlineLevel="0" collapsed="false">
      <c r="A47" s="73"/>
      <c r="B47" s="64" t="s">
        <v>53</v>
      </c>
      <c r="C47" s="64" t="n">
        <v>22</v>
      </c>
      <c r="D47" s="82" t="n">
        <f aca="false">L47</f>
        <v>7045.3816</v>
      </c>
      <c r="E47" s="82" t="n">
        <f aca="false">N47</f>
        <v>41.4922</v>
      </c>
      <c r="F47" s="82" t="n">
        <f aca="false">L47</f>
        <v>7045.3816</v>
      </c>
      <c r="G47" s="82" t="n">
        <f aca="false">O47</f>
        <v>42.5238</v>
      </c>
      <c r="H47" s="82" t="n">
        <f aca="false">AB47</f>
        <v>7082.6072</v>
      </c>
      <c r="I47" s="82" t="n">
        <f aca="false">AD47</f>
        <v>41.4588</v>
      </c>
      <c r="J47" s="82" t="n">
        <f aca="false">AB47</f>
        <v>7082.6072</v>
      </c>
      <c r="K47" s="82" t="n">
        <f aca="false">AE47</f>
        <v>42.4876</v>
      </c>
      <c r="L47" s="70" t="n">
        <v>7045.3816</v>
      </c>
      <c r="M47" s="70" t="n">
        <v>38.4024</v>
      </c>
      <c r="N47" s="70" t="n">
        <v>41.4922</v>
      </c>
      <c r="O47" s="70" t="n">
        <v>42.5238</v>
      </c>
      <c r="P47" s="70" t="n">
        <v>7014.095</v>
      </c>
      <c r="Q47" s="67" t="n">
        <v>18.968</v>
      </c>
      <c r="R47" s="70" t="n">
        <f aca="false">P47/3600</f>
        <v>1.94835972222222</v>
      </c>
      <c r="S47" s="68" t="n">
        <v>2329380</v>
      </c>
      <c r="T47" s="68" t="n">
        <v>2777046</v>
      </c>
      <c r="U47" s="68" t="n">
        <v>3228994</v>
      </c>
      <c r="V47" s="68" t="n">
        <v>3476431</v>
      </c>
      <c r="W47" s="68" t="n">
        <v>3997263</v>
      </c>
      <c r="X47" s="68" t="n">
        <v>6531385</v>
      </c>
      <c r="Y47" s="68" t="n">
        <v>2559547</v>
      </c>
      <c r="Z47" s="68" t="n">
        <v>2918442</v>
      </c>
      <c r="AA47" s="81"/>
      <c r="AB47" s="70" t="n">
        <v>7082.6072</v>
      </c>
      <c r="AC47" s="70" t="n">
        <v>38.3889</v>
      </c>
      <c r="AD47" s="70" t="n">
        <v>41.4588</v>
      </c>
      <c r="AE47" s="70" t="n">
        <v>42.4876</v>
      </c>
      <c r="AF47" s="70" t="n">
        <v>7046.47</v>
      </c>
      <c r="AG47" s="67" t="n">
        <v>19.437</v>
      </c>
      <c r="AH47" s="70" t="n">
        <f aca="false">AF47/3600</f>
        <v>1.95735277777778</v>
      </c>
      <c r="AI47" s="68" t="n">
        <v>2689730</v>
      </c>
      <c r="AJ47" s="68" t="n">
        <v>2689730</v>
      </c>
      <c r="AK47" s="68" t="n">
        <v>2689730</v>
      </c>
      <c r="AL47" s="68" t="n">
        <v>2689730</v>
      </c>
      <c r="AM47" s="68" t="n">
        <v>2809593</v>
      </c>
      <c r="AN47" s="68" t="n">
        <v>3247775</v>
      </c>
      <c r="AO47" s="68" t="n">
        <v>1538355</v>
      </c>
      <c r="AP47" s="68" t="n">
        <v>1563269</v>
      </c>
      <c r="AQ47" s="71" t="e">
        <f aca="false">RBJM($L47:$M50,AB47:AC50)</f>
        <v>#VALUE!</v>
      </c>
      <c r="AR47" s="71" t="e">
        <f aca="false">RBJM($D47:$E50,H47:I50)</f>
        <v>#VALUE!</v>
      </c>
      <c r="AS47" s="71" t="e">
        <f aca="false">RBJM($F47:$G50,J47:K50)</f>
        <v>#VALUE!</v>
      </c>
      <c r="AT47" s="72" t="n">
        <f aca="false">IF(AI47=0,0,(AI47-S47)/S47)</f>
        <v>0.154697816586388</v>
      </c>
      <c r="AU47" s="72" t="n">
        <f aca="false">IF(AJ47=0,0,(AJ47-T47)/T47)</f>
        <v>-0.0314420430918321</v>
      </c>
      <c r="AV47" s="72" t="n">
        <f aca="false">IF(AK47=0,0,(AK47-U47)/U47)</f>
        <v>-0.167006813886926</v>
      </c>
      <c r="AW47" s="72" t="n">
        <f aca="false">IF(AL47=0,0,(AL47-V47)/V47)</f>
        <v>-0.226295588780563</v>
      </c>
      <c r="AX47" s="72" t="n">
        <f aca="false">IF(AM47=0,0,(AM47-W47)/W47)</f>
        <v>-0.29712080491076</v>
      </c>
      <c r="AY47" s="72" t="n">
        <f aca="false">IF(AN47=0,0,(AN47-X47)/X47)</f>
        <v>-0.502743292578833</v>
      </c>
      <c r="AZ47" s="72" t="n">
        <f aca="false">IF(AO47=0,0,(AO47-Y47)/Y47)</f>
        <v>-0.398973724647369</v>
      </c>
      <c r="BA47" s="72" t="n">
        <f aca="false">IF(AP47=0,0,(AP47-Z47)/Z47)</f>
        <v>-0.464348100801729</v>
      </c>
      <c r="BC47" s="53" t="n">
        <f aca="false">Q47/100</f>
        <v>0.18968</v>
      </c>
      <c r="BD47" s="53" t="n">
        <f aca="false">R47/100</f>
        <v>0.0194835972222222</v>
      </c>
      <c r="BE47" s="53" t="n">
        <f aca="false">AG47/100</f>
        <v>0.19437</v>
      </c>
      <c r="BF47" s="53" t="n">
        <f aca="false">AH47/100</f>
        <v>0.0195735277777778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3" t="n">
        <f aca="false">L48</f>
        <v>3228.8592</v>
      </c>
      <c r="E48" s="83" t="n">
        <f aca="false">N48</f>
        <v>38.8002</v>
      </c>
      <c r="F48" s="83" t="n">
        <f aca="false">L48</f>
        <v>3228.8592</v>
      </c>
      <c r="G48" s="83" t="n">
        <f aca="false">O48</f>
        <v>39.7037</v>
      </c>
      <c r="H48" s="83" t="n">
        <f aca="false">AB48</f>
        <v>3234.7624</v>
      </c>
      <c r="I48" s="83" t="n">
        <f aca="false">AD48</f>
        <v>38.7944</v>
      </c>
      <c r="J48" s="83" t="n">
        <f aca="false">AB48</f>
        <v>3234.7624</v>
      </c>
      <c r="K48" s="83" t="n">
        <f aca="false">AE48</f>
        <v>39.6869</v>
      </c>
      <c r="L48" s="66" t="n">
        <v>3228.8592</v>
      </c>
      <c r="M48" s="66" t="n">
        <v>34.8614</v>
      </c>
      <c r="N48" s="66" t="n">
        <v>38.8002</v>
      </c>
      <c r="O48" s="66" t="n">
        <v>39.7037</v>
      </c>
      <c r="P48" s="66" t="n">
        <v>5720.619</v>
      </c>
      <c r="Q48" s="67" t="n">
        <v>15.921</v>
      </c>
      <c r="R48" s="66" t="n">
        <f aca="false">P48/3600</f>
        <v>1.58906083333333</v>
      </c>
      <c r="S48" s="68" t="n">
        <v>2070659</v>
      </c>
      <c r="T48" s="68" t="n">
        <v>2399050</v>
      </c>
      <c r="U48" s="68" t="n">
        <v>2713690</v>
      </c>
      <c r="V48" s="68" t="n">
        <v>2884260</v>
      </c>
      <c r="W48" s="68" t="n">
        <v>3246411</v>
      </c>
      <c r="X48" s="68" t="n">
        <v>4896325</v>
      </c>
      <c r="Y48" s="68" t="n">
        <v>2260236</v>
      </c>
      <c r="Z48" s="68" t="n">
        <v>2499484</v>
      </c>
      <c r="AA48" s="69"/>
      <c r="AB48" s="66" t="n">
        <v>3234.7624</v>
      </c>
      <c r="AC48" s="66" t="n">
        <v>34.8553</v>
      </c>
      <c r="AD48" s="66" t="n">
        <v>38.7944</v>
      </c>
      <c r="AE48" s="66" t="n">
        <v>39.6869</v>
      </c>
      <c r="AF48" s="66" t="n">
        <v>5750.213</v>
      </c>
      <c r="AG48" s="67" t="n">
        <v>16.374</v>
      </c>
      <c r="AH48" s="66" t="n">
        <f aca="false">AF48/3600</f>
        <v>1.59728138888889</v>
      </c>
      <c r="AI48" s="68" t="n">
        <v>2231104</v>
      </c>
      <c r="AJ48" s="68" t="n">
        <v>2231104</v>
      </c>
      <c r="AK48" s="68" t="n">
        <v>2231104</v>
      </c>
      <c r="AL48" s="68" t="n">
        <v>2231104</v>
      </c>
      <c r="AM48" s="68" t="n">
        <v>2313119</v>
      </c>
      <c r="AN48" s="68" t="n">
        <v>2627313</v>
      </c>
      <c r="AO48" s="68" t="n">
        <v>1440396</v>
      </c>
      <c r="AP48" s="68" t="n">
        <v>1457077</v>
      </c>
      <c r="AQ48" s="69"/>
      <c r="AR48" s="69"/>
      <c r="AS48" s="69"/>
      <c r="AT48" s="74" t="n">
        <f aca="false">IF(AI48=0,0,(AI48-S48)/S48)</f>
        <v>0.0774849939077366</v>
      </c>
      <c r="AU48" s="74" t="n">
        <f aca="false">IF(AJ48=0,0,(AJ48-T48)/T48)</f>
        <v>-0.0700052103957817</v>
      </c>
      <c r="AV48" s="74" t="n">
        <f aca="false">IF(AK48=0,0,(AK48-U48)/U48)</f>
        <v>-0.17783387196032</v>
      </c>
      <c r="AW48" s="74" t="n">
        <f aca="false">IF(AL48=0,0,(AL48-V48)/V48)</f>
        <v>-0.226455312627849</v>
      </c>
      <c r="AX48" s="74" t="n">
        <f aca="false">IF(AM48=0,0,(AM48-W48)/W48)</f>
        <v>-0.287484240288737</v>
      </c>
      <c r="AY48" s="74" t="n">
        <f aca="false">IF(AN48=0,0,(AN48-X48)/X48)</f>
        <v>-0.463411231893308</v>
      </c>
      <c r="AZ48" s="74" t="n">
        <f aca="false">IF(AO48=0,0,(AO48-Y48)/Y48)</f>
        <v>-0.362723184658593</v>
      </c>
      <c r="BA48" s="74" t="n">
        <f aca="false">IF(AP48=0,0,(AP48-Z48)/Z48)</f>
        <v>-0.417048878888603</v>
      </c>
      <c r="BC48" s="53" t="n">
        <f aca="false">Q48/100</f>
        <v>0.15921</v>
      </c>
      <c r="BD48" s="53" t="n">
        <f aca="false">R48/100</f>
        <v>0.0158906083333333</v>
      </c>
      <c r="BE48" s="53" t="n">
        <f aca="false">AG48/100</f>
        <v>0.16374</v>
      </c>
      <c r="BF48" s="53" t="n">
        <f aca="false">AH48/100</f>
        <v>0.0159728138888889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3" t="n">
        <f aca="false">L49</f>
        <v>1518.152</v>
      </c>
      <c r="E49" s="83" t="n">
        <f aca="false">N49</f>
        <v>36.6202</v>
      </c>
      <c r="F49" s="83" t="n">
        <f aca="false">L49</f>
        <v>1518.152</v>
      </c>
      <c r="G49" s="83" t="n">
        <f aca="false">O49</f>
        <v>37.4488</v>
      </c>
      <c r="H49" s="83" t="n">
        <f aca="false">AB49</f>
        <v>1520.9216</v>
      </c>
      <c r="I49" s="83" t="n">
        <f aca="false">AD49</f>
        <v>36.6263</v>
      </c>
      <c r="J49" s="83" t="n">
        <f aca="false">AB49</f>
        <v>1520.9216</v>
      </c>
      <c r="K49" s="83" t="n">
        <f aca="false">AE49</f>
        <v>37.43</v>
      </c>
      <c r="L49" s="66" t="n">
        <v>1518.152</v>
      </c>
      <c r="M49" s="66" t="n">
        <v>31.6331</v>
      </c>
      <c r="N49" s="66" t="n">
        <v>36.6202</v>
      </c>
      <c r="O49" s="66" t="n">
        <v>37.4488</v>
      </c>
      <c r="P49" s="66" t="n">
        <v>4992.061</v>
      </c>
      <c r="Q49" s="67" t="n">
        <v>12.859</v>
      </c>
      <c r="R49" s="66" t="n">
        <f aca="false">P49/3600</f>
        <v>1.38668361111111</v>
      </c>
      <c r="S49" s="68" t="n">
        <v>1895238</v>
      </c>
      <c r="T49" s="68" t="n">
        <v>2140585</v>
      </c>
      <c r="U49" s="68" t="n">
        <v>2350367</v>
      </c>
      <c r="V49" s="68" t="n">
        <v>2460119</v>
      </c>
      <c r="W49" s="68" t="n">
        <v>2705032</v>
      </c>
      <c r="X49" s="68" t="n">
        <v>3808636</v>
      </c>
      <c r="Y49" s="68" t="n">
        <v>2022603</v>
      </c>
      <c r="Z49" s="68" t="n">
        <v>2192342</v>
      </c>
      <c r="AA49" s="69"/>
      <c r="AB49" s="66" t="n">
        <v>1520.9216</v>
      </c>
      <c r="AC49" s="66" t="n">
        <v>31.6272</v>
      </c>
      <c r="AD49" s="66" t="n">
        <v>36.6263</v>
      </c>
      <c r="AE49" s="66" t="n">
        <v>37.43</v>
      </c>
      <c r="AF49" s="66" t="n">
        <v>5017.342</v>
      </c>
      <c r="AG49" s="67" t="n">
        <v>13.921</v>
      </c>
      <c r="AH49" s="66" t="n">
        <f aca="false">AF49/3600</f>
        <v>1.39370611111111</v>
      </c>
      <c r="AI49" s="68" t="n">
        <v>1914934</v>
      </c>
      <c r="AJ49" s="68" t="n">
        <v>1914934</v>
      </c>
      <c r="AK49" s="68" t="n">
        <v>1914934</v>
      </c>
      <c r="AL49" s="68" t="n">
        <v>1914934</v>
      </c>
      <c r="AM49" s="68" t="n">
        <v>1969183</v>
      </c>
      <c r="AN49" s="68" t="n">
        <v>2196219</v>
      </c>
      <c r="AO49" s="68" t="n">
        <v>1359058</v>
      </c>
      <c r="AP49" s="68" t="n">
        <v>1370645</v>
      </c>
      <c r="AQ49" s="69"/>
      <c r="AR49" s="69"/>
      <c r="AS49" s="69"/>
      <c r="AT49" s="74" t="n">
        <f aca="false">IF(AI49=0,0,(AI49-S49)/S49)</f>
        <v>0.0103923623312745</v>
      </c>
      <c r="AU49" s="74" t="n">
        <f aca="false">IF(AJ49=0,0,(AJ49-T49)/T49)</f>
        <v>-0.105415575648713</v>
      </c>
      <c r="AV49" s="74" t="n">
        <f aca="false">IF(AK49=0,0,(AK49-U49)/U49)</f>
        <v>-0.185261705937839</v>
      </c>
      <c r="AW49" s="74" t="n">
        <f aca="false">IF(AL49=0,0,(AL49-V49)/V49)</f>
        <v>-0.221609198579418</v>
      </c>
      <c r="AX49" s="74" t="n">
        <f aca="false">IF(AM49=0,0,(AM49-W49)/W49)</f>
        <v>-0.272029683937196</v>
      </c>
      <c r="AY49" s="74" t="n">
        <f aca="false">IF(AN49=0,0,(AN49-X49)/X49)</f>
        <v>-0.42335812611129</v>
      </c>
      <c r="AZ49" s="74" t="n">
        <f aca="false">IF(AO49=0,0,(AO49-Y49)/Y49)</f>
        <v>-0.328064874817253</v>
      </c>
      <c r="BA49" s="74" t="n">
        <f aca="false">IF(AP49=0,0,(AP49-Z49)/Z49)</f>
        <v>-0.374803292551983</v>
      </c>
      <c r="BC49" s="53" t="n">
        <f aca="false">Q49/100</f>
        <v>0.12859</v>
      </c>
      <c r="BD49" s="53" t="n">
        <f aca="false">R49/100</f>
        <v>0.0138668361111111</v>
      </c>
      <c r="BE49" s="53" t="n">
        <f aca="false">AG49/100</f>
        <v>0.13921</v>
      </c>
      <c r="BF49" s="53" t="n">
        <f aca="false">AH49/100</f>
        <v>0.0139370611111111</v>
      </c>
    </row>
    <row r="50" customFormat="false" ht="12" hidden="false" customHeight="false" outlineLevel="0" collapsed="false">
      <c r="A50" s="73"/>
      <c r="B50" s="75"/>
      <c r="C50" s="75" t="n">
        <v>37</v>
      </c>
      <c r="D50" s="84" t="n">
        <f aca="false">L50</f>
        <v>700.0888</v>
      </c>
      <c r="E50" s="84" t="n">
        <f aca="false">N50</f>
        <v>34.7943</v>
      </c>
      <c r="F50" s="84" t="n">
        <f aca="false">L50</f>
        <v>700.0888</v>
      </c>
      <c r="G50" s="84" t="n">
        <f aca="false">O50</f>
        <v>35.4966</v>
      </c>
      <c r="H50" s="84" t="n">
        <f aca="false">AB50</f>
        <v>701.0576</v>
      </c>
      <c r="I50" s="84" t="n">
        <f aca="false">AD50</f>
        <v>34.7847</v>
      </c>
      <c r="J50" s="84" t="n">
        <f aca="false">AB50</f>
        <v>701.0576</v>
      </c>
      <c r="K50" s="84" t="n">
        <f aca="false">AE50</f>
        <v>35.5037</v>
      </c>
      <c r="L50" s="77" t="n">
        <v>700.0888</v>
      </c>
      <c r="M50" s="77" t="n">
        <v>28.6555</v>
      </c>
      <c r="N50" s="77" t="n">
        <v>34.7943</v>
      </c>
      <c r="O50" s="77" t="n">
        <v>35.4966</v>
      </c>
      <c r="P50" s="77" t="n">
        <v>4549.061</v>
      </c>
      <c r="Q50" s="77" t="n">
        <v>9.531</v>
      </c>
      <c r="R50" s="77" t="n">
        <f aca="false">P50/3600</f>
        <v>1.26362805555556</v>
      </c>
      <c r="S50" s="78" t="n">
        <v>1780459</v>
      </c>
      <c r="T50" s="78" t="n">
        <v>1969722</v>
      </c>
      <c r="U50" s="78" t="n">
        <v>2106484</v>
      </c>
      <c r="V50" s="78" t="n">
        <v>2174845</v>
      </c>
      <c r="W50" s="78" t="n">
        <v>2347938</v>
      </c>
      <c r="X50" s="78" t="n">
        <v>3129613</v>
      </c>
      <c r="Y50" s="78" t="n">
        <v>1883603</v>
      </c>
      <c r="Z50" s="78" t="n">
        <v>2015325</v>
      </c>
      <c r="AA50" s="75"/>
      <c r="AB50" s="77" t="n">
        <v>701.0576</v>
      </c>
      <c r="AC50" s="77" t="n">
        <v>28.6546</v>
      </c>
      <c r="AD50" s="77" t="n">
        <v>34.7847</v>
      </c>
      <c r="AE50" s="77" t="n">
        <v>35.5037</v>
      </c>
      <c r="AF50" s="77" t="n">
        <v>4575.189</v>
      </c>
      <c r="AG50" s="77" t="n">
        <v>10.453</v>
      </c>
      <c r="AH50" s="77" t="n">
        <f aca="false">AF50/3600</f>
        <v>1.27088583333333</v>
      </c>
      <c r="AI50" s="78" t="n">
        <v>1712409</v>
      </c>
      <c r="AJ50" s="78" t="n">
        <v>1712409</v>
      </c>
      <c r="AK50" s="78" t="n">
        <v>1712409</v>
      </c>
      <c r="AL50" s="78" t="n">
        <v>1712409</v>
      </c>
      <c r="AM50" s="78" t="n">
        <v>1749069</v>
      </c>
      <c r="AN50" s="78" t="n">
        <v>1916138</v>
      </c>
      <c r="AO50" s="78" t="n">
        <v>1307769</v>
      </c>
      <c r="AP50" s="78" t="n">
        <v>1315882</v>
      </c>
      <c r="AQ50" s="75"/>
      <c r="AR50" s="75"/>
      <c r="AS50" s="75"/>
      <c r="AT50" s="79" t="n">
        <f aca="false">IF(AI50=0,0,(AI50-S50)/S50)</f>
        <v>-0.0382204813477873</v>
      </c>
      <c r="AU50" s="79" t="n">
        <f aca="false">IF(AJ50=0,0,(AJ50-T50)/T50)</f>
        <v>-0.130634170710385</v>
      </c>
      <c r="AV50" s="79" t="n">
        <f aca="false">IF(AK50=0,0,(AK50-U50)/U50)</f>
        <v>-0.187077138967113</v>
      </c>
      <c r="AW50" s="79" t="n">
        <f aca="false">IF(AL50=0,0,(AL50-V50)/V50)</f>
        <v>-0.212629405773745</v>
      </c>
      <c r="AX50" s="79" t="n">
        <f aca="false">IF(AM50=0,0,(AM50-W50)/W50)</f>
        <v>-0.255061675393473</v>
      </c>
      <c r="AY50" s="79" t="n">
        <f aca="false">IF(AN50=0,0,(AN50-X50)/X50)</f>
        <v>-0.387739634261489</v>
      </c>
      <c r="AZ50" s="79" t="n">
        <f aca="false">IF(AO50=0,0,(AO50-Y50)/Y50)</f>
        <v>-0.305708793201115</v>
      </c>
      <c r="BA50" s="79" t="n">
        <f aca="false">IF(AP50=0,0,(AP50-Z50)/Z50)</f>
        <v>-0.347062136379988</v>
      </c>
      <c r="BC50" s="53" t="n">
        <f aca="false">Q50/100</f>
        <v>0.09531</v>
      </c>
      <c r="BD50" s="53" t="n">
        <f aca="false">R50/100</f>
        <v>0.0126362805555556</v>
      </c>
      <c r="BE50" s="53" t="n">
        <f aca="false">AG50/100</f>
        <v>0.10453</v>
      </c>
      <c r="BF50" s="53" t="n">
        <f aca="false">AH50/100</f>
        <v>0.0127088583333333</v>
      </c>
    </row>
    <row r="51" customFormat="false" ht="11.25" hidden="false" customHeight="false" outlineLevel="0" collapsed="false">
      <c r="A51" s="73"/>
      <c r="B51" s="64" t="s">
        <v>54</v>
      </c>
      <c r="C51" s="64" t="n">
        <v>22</v>
      </c>
      <c r="D51" s="82" t="n">
        <f aca="false">L51</f>
        <v>4992.8144</v>
      </c>
      <c r="E51" s="82" t="n">
        <f aca="false">N51</f>
        <v>41.4225</v>
      </c>
      <c r="F51" s="82" t="n">
        <f aca="false">L51</f>
        <v>4992.8144</v>
      </c>
      <c r="G51" s="82" t="n">
        <f aca="false">O51</f>
        <v>42.9079</v>
      </c>
      <c r="H51" s="82" t="n">
        <f aca="false">AB51</f>
        <v>5007.7768</v>
      </c>
      <c r="I51" s="82" t="n">
        <f aca="false">AD51</f>
        <v>41.4141</v>
      </c>
      <c r="J51" s="82" t="n">
        <f aca="false">AB51</f>
        <v>5007.7768</v>
      </c>
      <c r="K51" s="82" t="n">
        <f aca="false">AE51</f>
        <v>42.9037</v>
      </c>
      <c r="L51" s="70" t="n">
        <v>4992.8144</v>
      </c>
      <c r="M51" s="70" t="n">
        <v>39.1776</v>
      </c>
      <c r="N51" s="70" t="n">
        <v>41.4225</v>
      </c>
      <c r="O51" s="70" t="n">
        <v>42.9079</v>
      </c>
      <c r="P51" s="70" t="n">
        <v>4800.344</v>
      </c>
      <c r="Q51" s="67" t="n">
        <v>13.031</v>
      </c>
      <c r="R51" s="70" t="n">
        <f aca="false">P51/3600</f>
        <v>1.33342888888889</v>
      </c>
      <c r="S51" s="68" t="n">
        <v>2032983</v>
      </c>
      <c r="T51" s="68" t="n">
        <v>2446209</v>
      </c>
      <c r="U51" s="68" t="n">
        <v>2846156</v>
      </c>
      <c r="V51" s="68" t="n">
        <v>3076202</v>
      </c>
      <c r="W51" s="68" t="n">
        <v>3500915</v>
      </c>
      <c r="X51" s="68" t="n">
        <v>5779185</v>
      </c>
      <c r="Y51" s="68" t="n">
        <v>2012253</v>
      </c>
      <c r="Z51" s="68" t="n">
        <v>2260335</v>
      </c>
      <c r="AA51" s="81"/>
      <c r="AB51" s="70" t="n">
        <v>5007.7768</v>
      </c>
      <c r="AC51" s="70" t="n">
        <v>39.1681</v>
      </c>
      <c r="AD51" s="70" t="n">
        <v>41.4141</v>
      </c>
      <c r="AE51" s="70" t="n">
        <v>42.9037</v>
      </c>
      <c r="AF51" s="70" t="n">
        <v>4806.266</v>
      </c>
      <c r="AG51" s="67" t="n">
        <v>12.921</v>
      </c>
      <c r="AH51" s="70" t="n">
        <f aca="false">AF51/3600</f>
        <v>1.33507388888889</v>
      </c>
      <c r="AI51" s="68" t="n">
        <v>2403222</v>
      </c>
      <c r="AJ51" s="68" t="n">
        <v>2403222</v>
      </c>
      <c r="AK51" s="68" t="n">
        <v>2403222</v>
      </c>
      <c r="AL51" s="68" t="n">
        <v>2403222</v>
      </c>
      <c r="AM51" s="68" t="n">
        <v>2551310</v>
      </c>
      <c r="AN51" s="68" t="n">
        <v>2957754</v>
      </c>
      <c r="AO51" s="68" t="n">
        <v>1261402</v>
      </c>
      <c r="AP51" s="68" t="n">
        <v>1296410</v>
      </c>
      <c r="AQ51" s="71" t="e">
        <f aca="false">RBJM($L51:$M54,AB51:AC54)</f>
        <v>#VALUE!</v>
      </c>
      <c r="AR51" s="71" t="e">
        <f aca="false">RBJM($D51:$E54,H51:I54)</f>
        <v>#VALUE!</v>
      </c>
      <c r="AS51" s="71" t="e">
        <f aca="false">RBJM($F51:$G54,J51:K54)</f>
        <v>#VALUE!</v>
      </c>
      <c r="AT51" s="72" t="n">
        <f aca="false">IF(AI51=0,0,(AI51-S51)/S51)</f>
        <v>0.182116131812219</v>
      </c>
      <c r="AU51" s="72" t="n">
        <f aca="false">IF(AJ51=0,0,(AJ51-T51)/T51)</f>
        <v>-0.0175729056675043</v>
      </c>
      <c r="AV51" s="72" t="n">
        <f aca="false">IF(AK51=0,0,(AK51-U51)/U51)</f>
        <v>-0.155625341688931</v>
      </c>
      <c r="AW51" s="72" t="n">
        <f aca="false">IF(AL51=0,0,(AL51-V51)/V51)</f>
        <v>-0.218769768695294</v>
      </c>
      <c r="AX51" s="72" t="n">
        <f aca="false">IF(AM51=0,0,(AM51-W51)/W51)</f>
        <v>-0.271244803144321</v>
      </c>
      <c r="AY51" s="72" t="n">
        <f aca="false">IF(AN51=0,0,(AN51-X51)/X51)</f>
        <v>-0.488205689902642</v>
      </c>
      <c r="AZ51" s="72" t="n">
        <f aca="false">IF(AO51=0,0,(AO51-Y51)/Y51)</f>
        <v>-0.373139461091622</v>
      </c>
      <c r="BA51" s="72" t="n">
        <f aca="false">IF(AP51=0,0,(AP51-Z51)/Z51)</f>
        <v>-0.426452273667399</v>
      </c>
      <c r="BC51" s="53" t="n">
        <f aca="false">Q51/100</f>
        <v>0.13031</v>
      </c>
      <c r="BD51" s="53" t="n">
        <f aca="false">R51/100</f>
        <v>0.0133342888888889</v>
      </c>
      <c r="BE51" s="53" t="n">
        <f aca="false">AG51/100</f>
        <v>0.12921</v>
      </c>
      <c r="BF51" s="53" t="n">
        <f aca="false">AH51/100</f>
        <v>0.0133507388888889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3" t="n">
        <f aca="false">L52</f>
        <v>2136.176</v>
      </c>
      <c r="E52" s="83" t="n">
        <f aca="false">N52</f>
        <v>39.0464</v>
      </c>
      <c r="F52" s="83" t="n">
        <f aca="false">L52</f>
        <v>2136.176</v>
      </c>
      <c r="G52" s="83" t="n">
        <f aca="false">O52</f>
        <v>40.6774</v>
      </c>
      <c r="H52" s="83" t="n">
        <f aca="false">AB52</f>
        <v>2140.2056</v>
      </c>
      <c r="I52" s="83" t="n">
        <f aca="false">AD52</f>
        <v>39.0384</v>
      </c>
      <c r="J52" s="83" t="n">
        <f aca="false">AB52</f>
        <v>2140.2056</v>
      </c>
      <c r="K52" s="83" t="n">
        <f aca="false">AE52</f>
        <v>40.6743</v>
      </c>
      <c r="L52" s="66" t="n">
        <v>2136.176</v>
      </c>
      <c r="M52" s="66" t="n">
        <v>35.9072</v>
      </c>
      <c r="N52" s="66" t="n">
        <v>39.0464</v>
      </c>
      <c r="O52" s="66" t="n">
        <v>40.6774</v>
      </c>
      <c r="P52" s="66" t="n">
        <v>3921.881</v>
      </c>
      <c r="Q52" s="67" t="n">
        <v>10.343</v>
      </c>
      <c r="R52" s="66" t="n">
        <f aca="false">P52/3600</f>
        <v>1.08941138888889</v>
      </c>
      <c r="S52" s="68" t="n">
        <v>1796380</v>
      </c>
      <c r="T52" s="68" t="n">
        <v>2114438</v>
      </c>
      <c r="U52" s="68" t="n">
        <v>2407886</v>
      </c>
      <c r="V52" s="68" t="n">
        <v>2580407</v>
      </c>
      <c r="W52" s="68" t="n">
        <v>2898049</v>
      </c>
      <c r="X52" s="68" t="n">
        <v>4450290</v>
      </c>
      <c r="Y52" s="68" t="n">
        <v>1867366</v>
      </c>
      <c r="Z52" s="68" t="n">
        <v>2044620</v>
      </c>
      <c r="AA52" s="69"/>
      <c r="AB52" s="66" t="n">
        <v>2140.2056</v>
      </c>
      <c r="AC52" s="66" t="n">
        <v>35.9024</v>
      </c>
      <c r="AD52" s="66" t="n">
        <v>39.0384</v>
      </c>
      <c r="AE52" s="66" t="n">
        <v>40.6743</v>
      </c>
      <c r="AF52" s="66" t="n">
        <v>3932.646</v>
      </c>
      <c r="AG52" s="67" t="n">
        <v>10.593</v>
      </c>
      <c r="AH52" s="66" t="n">
        <f aca="false">AF52/3600</f>
        <v>1.09240166666667</v>
      </c>
      <c r="AI52" s="68" t="n">
        <v>1998064</v>
      </c>
      <c r="AJ52" s="68" t="n">
        <v>1998064</v>
      </c>
      <c r="AK52" s="68" t="n">
        <v>1998064</v>
      </c>
      <c r="AL52" s="68" t="n">
        <v>1998064</v>
      </c>
      <c r="AM52" s="68" t="n">
        <v>2108317</v>
      </c>
      <c r="AN52" s="68" t="n">
        <v>2418237</v>
      </c>
      <c r="AO52" s="68" t="n">
        <v>1205307</v>
      </c>
      <c r="AP52" s="68" t="n">
        <v>1238183</v>
      </c>
      <c r="AQ52" s="69"/>
      <c r="AR52" s="69"/>
      <c r="AS52" s="69"/>
      <c r="AT52" s="74" t="n">
        <f aca="false">IF(AI52=0,0,(AI52-S52)/S52)</f>
        <v>0.112272459056547</v>
      </c>
      <c r="AU52" s="74" t="n">
        <f aca="false">IF(AJ52=0,0,(AJ52-T52)/T52)</f>
        <v>-0.0550377925481854</v>
      </c>
      <c r="AV52" s="74" t="n">
        <f aca="false">IF(AK52=0,0,(AK52-U52)/U52)</f>
        <v>-0.170199918102435</v>
      </c>
      <c r="AW52" s="74" t="n">
        <f aca="false">IF(AL52=0,0,(AL52-V52)/V52)</f>
        <v>-0.225678739826702</v>
      </c>
      <c r="AX52" s="74" t="n">
        <f aca="false">IF(AM52=0,0,(AM52-W52)/W52)</f>
        <v>-0.272504709202639</v>
      </c>
      <c r="AY52" s="74" t="n">
        <f aca="false">IF(AN52=0,0,(AN52-X52)/X52)</f>
        <v>-0.456611366899685</v>
      </c>
      <c r="AZ52" s="74" t="n">
        <f aca="false">IF(AO52=0,0,(AO52-Y52)/Y52)</f>
        <v>-0.354541637793555</v>
      </c>
      <c r="BA52" s="74" t="n">
        <f aca="false">IF(AP52=0,0,(AP52-Z52)/Z52)</f>
        <v>-0.394419011845722</v>
      </c>
      <c r="BC52" s="53" t="n">
        <f aca="false">Q52/100</f>
        <v>0.10343</v>
      </c>
      <c r="BD52" s="53" t="n">
        <f aca="false">R52/100</f>
        <v>0.0108941138888889</v>
      </c>
      <c r="BE52" s="53" t="n">
        <f aca="false">AG52/100</f>
        <v>0.10593</v>
      </c>
      <c r="BF52" s="53" t="n">
        <f aca="false">AH52/100</f>
        <v>0.0109240166666667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3" t="n">
        <f aca="false">L53</f>
        <v>996.5336</v>
      </c>
      <c r="E53" s="83" t="n">
        <f aca="false">N53</f>
        <v>36.9245</v>
      </c>
      <c r="F53" s="83" t="n">
        <f aca="false">L53</f>
        <v>996.5336</v>
      </c>
      <c r="G53" s="83" t="n">
        <f aca="false">O53</f>
        <v>38.6743</v>
      </c>
      <c r="H53" s="83" t="n">
        <f aca="false">AB53</f>
        <v>996.3216</v>
      </c>
      <c r="I53" s="83" t="n">
        <f aca="false">AD53</f>
        <v>36.9142</v>
      </c>
      <c r="J53" s="83" t="n">
        <f aca="false">AB53</f>
        <v>996.3216</v>
      </c>
      <c r="K53" s="83" t="n">
        <f aca="false">AE53</f>
        <v>38.6809</v>
      </c>
      <c r="L53" s="66" t="n">
        <v>996.5336</v>
      </c>
      <c r="M53" s="66" t="n">
        <v>33.0012</v>
      </c>
      <c r="N53" s="66" t="n">
        <v>36.9245</v>
      </c>
      <c r="O53" s="66" t="n">
        <v>38.6743</v>
      </c>
      <c r="P53" s="66" t="n">
        <v>3359.744</v>
      </c>
      <c r="Q53" s="67" t="n">
        <v>8.218</v>
      </c>
      <c r="R53" s="66" t="n">
        <f aca="false">P53/3600</f>
        <v>0.933262222222222</v>
      </c>
      <c r="S53" s="68" t="n">
        <v>1614185</v>
      </c>
      <c r="T53" s="68" t="n">
        <v>1856398</v>
      </c>
      <c r="U53" s="68" t="n">
        <v>2065997</v>
      </c>
      <c r="V53" s="68" t="n">
        <v>2184372</v>
      </c>
      <c r="W53" s="68" t="n">
        <v>2410045</v>
      </c>
      <c r="X53" s="68" t="n">
        <v>3397010</v>
      </c>
      <c r="Y53" s="68" t="n">
        <v>1766870</v>
      </c>
      <c r="Z53" s="68" t="n">
        <v>1897677</v>
      </c>
      <c r="AA53" s="69"/>
      <c r="AB53" s="66" t="n">
        <v>996.3216</v>
      </c>
      <c r="AC53" s="66" t="n">
        <v>32.9945</v>
      </c>
      <c r="AD53" s="66" t="n">
        <v>36.9142</v>
      </c>
      <c r="AE53" s="66" t="n">
        <v>38.6809</v>
      </c>
      <c r="AF53" s="66" t="n">
        <v>3375.259</v>
      </c>
      <c r="AG53" s="67" t="n">
        <v>8.546</v>
      </c>
      <c r="AH53" s="66" t="n">
        <f aca="false">AF53/3600</f>
        <v>0.937571944444445</v>
      </c>
      <c r="AI53" s="68" t="n">
        <v>1698853</v>
      </c>
      <c r="AJ53" s="68" t="n">
        <v>1698853</v>
      </c>
      <c r="AK53" s="68" t="n">
        <v>1698853</v>
      </c>
      <c r="AL53" s="68" t="n">
        <v>1698853</v>
      </c>
      <c r="AM53" s="68" t="n">
        <v>1778892</v>
      </c>
      <c r="AN53" s="68" t="n">
        <v>2012231</v>
      </c>
      <c r="AO53" s="68" t="n">
        <v>1165486</v>
      </c>
      <c r="AP53" s="68" t="n">
        <v>1196994</v>
      </c>
      <c r="AQ53" s="69"/>
      <c r="AR53" s="69"/>
      <c r="AS53" s="69"/>
      <c r="AT53" s="74" t="n">
        <f aca="false">IF(AI53=0,0,(AI53-S53)/S53)</f>
        <v>0.0524524760173091</v>
      </c>
      <c r="AU53" s="74" t="n">
        <f aca="false">IF(AJ53=0,0,(AJ53-T53)/T53)</f>
        <v>-0.0848659608553769</v>
      </c>
      <c r="AV53" s="74" t="n">
        <f aca="false">IF(AK53=0,0,(AK53-U53)/U53)</f>
        <v>-0.177707905674597</v>
      </c>
      <c r="AW53" s="74" t="n">
        <f aca="false">IF(AL53=0,0,(AL53-V53)/V53)</f>
        <v>-0.222269375362805</v>
      </c>
      <c r="AX53" s="74" t="n">
        <f aca="false">IF(AM53=0,0,(AM53-W53)/W53)</f>
        <v>-0.261884321662044</v>
      </c>
      <c r="AY53" s="74" t="n">
        <f aca="false">IF(AN53=0,0,(AN53-X53)/X53)</f>
        <v>-0.407646430243067</v>
      </c>
      <c r="AZ53" s="74" t="n">
        <f aca="false">IF(AO53=0,0,(AO53-Y53)/Y53)</f>
        <v>-0.340366863436472</v>
      </c>
      <c r="BA53" s="74" t="n">
        <f aca="false">IF(AP53=0,0,(AP53-Z53)/Z53)</f>
        <v>-0.36923196097123</v>
      </c>
      <c r="BC53" s="53" t="n">
        <f aca="false">Q53/100</f>
        <v>0.08218</v>
      </c>
      <c r="BD53" s="53" t="n">
        <f aca="false">R53/100</f>
        <v>0.00933262222222222</v>
      </c>
      <c r="BE53" s="53" t="n">
        <f aca="false">AG53/100</f>
        <v>0.08546</v>
      </c>
      <c r="BF53" s="53" t="n">
        <f aca="false">AH53/100</f>
        <v>0.00937571944444444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69.7064</v>
      </c>
      <c r="E54" s="84" t="n">
        <f aca="false">N54</f>
        <v>35.122</v>
      </c>
      <c r="F54" s="84" t="n">
        <f aca="false">L54</f>
        <v>469.7064</v>
      </c>
      <c r="G54" s="84" t="n">
        <f aca="false">O54</f>
        <v>36.79</v>
      </c>
      <c r="H54" s="84" t="n">
        <f aca="false">AB54</f>
        <v>469.5192</v>
      </c>
      <c r="I54" s="84" t="n">
        <f aca="false">AD54</f>
        <v>35.1224</v>
      </c>
      <c r="J54" s="84" t="n">
        <f aca="false">AB54</f>
        <v>469.5192</v>
      </c>
      <c r="K54" s="84" t="n">
        <f aca="false">AE54</f>
        <v>36.7758</v>
      </c>
      <c r="L54" s="77" t="n">
        <v>469.7064</v>
      </c>
      <c r="M54" s="77" t="n">
        <v>30.3033</v>
      </c>
      <c r="N54" s="77" t="n">
        <v>35.122</v>
      </c>
      <c r="O54" s="77" t="n">
        <v>36.79</v>
      </c>
      <c r="P54" s="77" t="n">
        <v>3019.949</v>
      </c>
      <c r="Q54" s="77" t="n">
        <v>6.156</v>
      </c>
      <c r="R54" s="77" t="n">
        <f aca="false">P54/3600</f>
        <v>0.838874722222222</v>
      </c>
      <c r="S54" s="78" t="n">
        <v>1531939</v>
      </c>
      <c r="T54" s="78" t="n">
        <v>1725996</v>
      </c>
      <c r="U54" s="78" t="n">
        <v>1880458</v>
      </c>
      <c r="V54" s="78" t="n">
        <v>1959522</v>
      </c>
      <c r="W54" s="78" t="n">
        <v>2119377</v>
      </c>
      <c r="X54" s="78" t="n">
        <v>2761002</v>
      </c>
      <c r="Y54" s="78" t="n">
        <v>1714191</v>
      </c>
      <c r="Z54" s="78" t="n">
        <v>1817824</v>
      </c>
      <c r="AA54" s="75"/>
      <c r="AB54" s="77" t="n">
        <v>469.5192</v>
      </c>
      <c r="AC54" s="77" t="n">
        <v>30.303</v>
      </c>
      <c r="AD54" s="77" t="n">
        <v>35.1224</v>
      </c>
      <c r="AE54" s="77" t="n">
        <v>36.7758</v>
      </c>
      <c r="AF54" s="77" t="n">
        <v>3027.418</v>
      </c>
      <c r="AG54" s="77" t="n">
        <v>6.609</v>
      </c>
      <c r="AH54" s="77" t="n">
        <f aca="false">AF54/3600</f>
        <v>0.840949444444445</v>
      </c>
      <c r="AI54" s="78" t="n">
        <v>1522717</v>
      </c>
      <c r="AJ54" s="78" t="n">
        <v>1522717</v>
      </c>
      <c r="AK54" s="78" t="n">
        <v>1522717</v>
      </c>
      <c r="AL54" s="78" t="n">
        <v>1522717</v>
      </c>
      <c r="AM54" s="78" t="n">
        <v>1582544</v>
      </c>
      <c r="AN54" s="78" t="n">
        <v>1760213</v>
      </c>
      <c r="AO54" s="78" t="n">
        <v>1148807</v>
      </c>
      <c r="AP54" s="78" t="n">
        <v>1176466</v>
      </c>
      <c r="AQ54" s="75"/>
      <c r="AR54" s="75"/>
      <c r="AS54" s="75"/>
      <c r="AT54" s="79" t="n">
        <f aca="false">IF(AI54=0,0,(AI54-S54)/S54)</f>
        <v>-0.00601982193807978</v>
      </c>
      <c r="AU54" s="79" t="n">
        <f aca="false">IF(AJ54=0,0,(AJ54-T54)/T54)</f>
        <v>-0.117774896349702</v>
      </c>
      <c r="AV54" s="79" t="n">
        <f aca="false">IF(AK54=0,0,(AK54-U54)/U54)</f>
        <v>-0.190241419909405</v>
      </c>
      <c r="AW54" s="79" t="n">
        <f aca="false">IF(AL54=0,0,(AL54-V54)/V54)</f>
        <v>-0.222914057612009</v>
      </c>
      <c r="AX54" s="79" t="n">
        <f aca="false">IF(AM54=0,0,(AM54-W54)/W54)</f>
        <v>-0.253297549232628</v>
      </c>
      <c r="AY54" s="79" t="n">
        <f aca="false">IF(AN54=0,0,(AN54-X54)/X54)</f>
        <v>-0.362473116643885</v>
      </c>
      <c r="AZ54" s="79" t="n">
        <f aca="false">IF(AO54=0,0,(AO54-Y54)/Y54)</f>
        <v>-0.329825556195313</v>
      </c>
      <c r="BA54" s="79" t="n">
        <f aca="false">IF(AP54=0,0,(AP54-Z54)/Z54)</f>
        <v>-0.352816334254581</v>
      </c>
      <c r="BC54" s="53" t="n">
        <f aca="false">Q54/100</f>
        <v>0.06156</v>
      </c>
      <c r="BD54" s="53" t="n">
        <f aca="false">R54/100</f>
        <v>0.00838874722222222</v>
      </c>
      <c r="BE54" s="53" t="n">
        <f aca="false">AG54/100</f>
        <v>0.06609</v>
      </c>
      <c r="BF54" s="53" t="n">
        <f aca="false">AH54/100</f>
        <v>0.00840949444444445</v>
      </c>
    </row>
    <row r="55" customFormat="false" ht="11.25" hidden="false" customHeight="false" outlineLevel="0" collapsed="false">
      <c r="A55" s="64" t="s">
        <v>16</v>
      </c>
      <c r="B55" s="64" t="s">
        <v>55</v>
      </c>
      <c r="C55" s="64" t="n">
        <v>22</v>
      </c>
      <c r="D55" s="82" t="n">
        <f aca="false">L55</f>
        <v>1581.9008</v>
      </c>
      <c r="E55" s="82" t="n">
        <f aca="false">N55</f>
        <v>44.002</v>
      </c>
      <c r="F55" s="82" t="n">
        <f aca="false">L55</f>
        <v>1581.9008</v>
      </c>
      <c r="G55" s="82" t="n">
        <f aca="false">O55</f>
        <v>43.1039</v>
      </c>
      <c r="H55" s="82" t="n">
        <f aca="false">AB55</f>
        <v>1587.4928</v>
      </c>
      <c r="I55" s="82" t="n">
        <f aca="false">AD55</f>
        <v>43.9709</v>
      </c>
      <c r="J55" s="82" t="n">
        <f aca="false">AB55</f>
        <v>1587.4928</v>
      </c>
      <c r="K55" s="82" t="n">
        <f aca="false">AE55</f>
        <v>43.0878</v>
      </c>
      <c r="L55" s="70" t="n">
        <v>1581.9008</v>
      </c>
      <c r="M55" s="70" t="n">
        <v>40.7955</v>
      </c>
      <c r="N55" s="70" t="n">
        <v>44.002</v>
      </c>
      <c r="O55" s="70" t="n">
        <v>43.1039</v>
      </c>
      <c r="P55" s="70" t="n">
        <v>1666.187</v>
      </c>
      <c r="Q55" s="67" t="n">
        <v>4.14</v>
      </c>
      <c r="R55" s="70" t="n">
        <f aca="false">P55/3600</f>
        <v>0.462829722222222</v>
      </c>
      <c r="S55" s="68" t="n">
        <v>486039</v>
      </c>
      <c r="T55" s="68" t="n">
        <v>579409</v>
      </c>
      <c r="U55" s="68" t="n">
        <v>674136</v>
      </c>
      <c r="V55" s="68" t="n">
        <v>724008</v>
      </c>
      <c r="W55" s="68" t="n">
        <v>836059</v>
      </c>
      <c r="X55" s="68" t="n">
        <v>1372145</v>
      </c>
      <c r="Y55" s="68" t="n">
        <v>449004</v>
      </c>
      <c r="Z55" s="68" t="n">
        <v>491850</v>
      </c>
      <c r="AA55" s="81"/>
      <c r="AB55" s="70" t="n">
        <v>1587.4928</v>
      </c>
      <c r="AC55" s="70" t="n">
        <v>40.7845</v>
      </c>
      <c r="AD55" s="70" t="n">
        <v>43.9709</v>
      </c>
      <c r="AE55" s="70" t="n">
        <v>43.0878</v>
      </c>
      <c r="AF55" s="70" t="n">
        <v>1667.171</v>
      </c>
      <c r="AG55" s="67" t="n">
        <v>4.25</v>
      </c>
      <c r="AH55" s="70" t="n">
        <f aca="false">AF55/3600</f>
        <v>0.463103055555556</v>
      </c>
      <c r="AI55" s="68" t="n">
        <v>537240</v>
      </c>
      <c r="AJ55" s="68" t="n">
        <v>537240</v>
      </c>
      <c r="AK55" s="68" t="n">
        <v>537240</v>
      </c>
      <c r="AL55" s="68" t="n">
        <v>537240</v>
      </c>
      <c r="AM55" s="68" t="n">
        <v>566919</v>
      </c>
      <c r="AN55" s="68" t="n">
        <v>654240</v>
      </c>
      <c r="AO55" s="68" t="n">
        <v>286476</v>
      </c>
      <c r="AP55" s="68" t="n">
        <v>291489</v>
      </c>
      <c r="AQ55" s="71" t="e">
        <f aca="false">RBJM($L55:$M58,AB55:AC58)</f>
        <v>#VALUE!</v>
      </c>
      <c r="AR55" s="71" t="e">
        <f aca="false">RBJM($D55:$E58,H55:I58)</f>
        <v>#VALUE!</v>
      </c>
      <c r="AS55" s="71" t="e">
        <f aca="false">RBJM($F55:$G58,J55:K58)</f>
        <v>#VALUE!</v>
      </c>
      <c r="AT55" s="72" t="n">
        <f aca="false">IF(AI55=0,0,(AI55-S55)/S55)</f>
        <v>0.105343398369267</v>
      </c>
      <c r="AU55" s="72" t="n">
        <f aca="false">IF(AJ55=0,0,(AJ55-T55)/T55)</f>
        <v>-0.0727793320435133</v>
      </c>
      <c r="AV55" s="72" t="n">
        <f aca="false">IF(AK55=0,0,(AK55-U55)/U55)</f>
        <v>-0.203068816974616</v>
      </c>
      <c r="AW55" s="72" t="n">
        <f aca="false">IF(AL55=0,0,(AL55-V55)/V55)</f>
        <v>-0.257964000397786</v>
      </c>
      <c r="AX55" s="72" t="n">
        <f aca="false">IF(AM55=0,0,(AM55-W55)/W55)</f>
        <v>-0.321915080155826</v>
      </c>
      <c r="AY55" s="72" t="n">
        <f aca="false">IF(AN55=0,0,(AN55-X55)/X55)</f>
        <v>-0.523199078814557</v>
      </c>
      <c r="AZ55" s="72" t="n">
        <f aca="false">IF(AO55=0,0,(AO55-Y55)/Y55)</f>
        <v>-0.361974503567897</v>
      </c>
      <c r="BA55" s="72" t="n">
        <f aca="false">IF(AP55=0,0,(AP55-Z55)/Z55)</f>
        <v>-0.407362000609942</v>
      </c>
      <c r="BC55" s="53" t="n">
        <f aca="false">Q55/100</f>
        <v>0.0414</v>
      </c>
      <c r="BD55" s="53" t="n">
        <f aca="false">R55/100</f>
        <v>0.00462829722222222</v>
      </c>
      <c r="BE55" s="53" t="n">
        <f aca="false">AG55/100</f>
        <v>0.0425</v>
      </c>
      <c r="BF55" s="53" t="n">
        <f aca="false">AH55/100</f>
        <v>0.00463103055555556</v>
      </c>
    </row>
    <row r="56" customFormat="false" ht="11.25" hidden="false" customHeight="false" outlineLevel="0" collapsed="false">
      <c r="A56" s="73" t="s">
        <v>56</v>
      </c>
      <c r="B56" s="73"/>
      <c r="C56" s="73" t="n">
        <v>27</v>
      </c>
      <c r="D56" s="83" t="n">
        <f aca="false">L56</f>
        <v>794.9888</v>
      </c>
      <c r="E56" s="83" t="n">
        <f aca="false">N56</f>
        <v>41.2819</v>
      </c>
      <c r="F56" s="83" t="n">
        <f aca="false">L56</f>
        <v>794.9888</v>
      </c>
      <c r="G56" s="83" t="n">
        <f aca="false">O56</f>
        <v>39.9505</v>
      </c>
      <c r="H56" s="83" t="n">
        <f aca="false">AB56</f>
        <v>795.444</v>
      </c>
      <c r="I56" s="83" t="n">
        <f aca="false">AD56</f>
        <v>41.2511</v>
      </c>
      <c r="J56" s="83" t="n">
        <f aca="false">AB56</f>
        <v>795.444</v>
      </c>
      <c r="K56" s="83" t="n">
        <f aca="false">AE56</f>
        <v>39.9418</v>
      </c>
      <c r="L56" s="66" t="n">
        <v>794.9888</v>
      </c>
      <c r="M56" s="66" t="n">
        <v>36.9691</v>
      </c>
      <c r="N56" s="66" t="n">
        <v>41.2819</v>
      </c>
      <c r="O56" s="66" t="n">
        <v>39.9505</v>
      </c>
      <c r="P56" s="66" t="n">
        <v>1423.937</v>
      </c>
      <c r="Q56" s="67" t="n">
        <v>3.203</v>
      </c>
      <c r="R56" s="66" t="n">
        <f aca="false">P56/3600</f>
        <v>0.395538055555556</v>
      </c>
      <c r="S56" s="68" t="n">
        <v>456620</v>
      </c>
      <c r="T56" s="68" t="n">
        <v>533209</v>
      </c>
      <c r="U56" s="68" t="n">
        <v>609200</v>
      </c>
      <c r="V56" s="68" t="n">
        <v>650571</v>
      </c>
      <c r="W56" s="68" t="n">
        <v>739632</v>
      </c>
      <c r="X56" s="68" t="n">
        <v>1142525</v>
      </c>
      <c r="Y56" s="68" t="n">
        <v>426855</v>
      </c>
      <c r="Z56" s="68" t="n">
        <v>459435</v>
      </c>
      <c r="AA56" s="69"/>
      <c r="AB56" s="66" t="n">
        <v>795.444</v>
      </c>
      <c r="AC56" s="66" t="n">
        <v>36.9661</v>
      </c>
      <c r="AD56" s="66" t="n">
        <v>41.2511</v>
      </c>
      <c r="AE56" s="66" t="n">
        <v>39.9418</v>
      </c>
      <c r="AF56" s="66" t="n">
        <v>1429</v>
      </c>
      <c r="AG56" s="67" t="n">
        <v>3.328</v>
      </c>
      <c r="AH56" s="66" t="n">
        <f aca="false">AF56/3600</f>
        <v>0.396944444444444</v>
      </c>
      <c r="AI56" s="68" t="n">
        <v>485835</v>
      </c>
      <c r="AJ56" s="68" t="n">
        <v>485835</v>
      </c>
      <c r="AK56" s="68" t="n">
        <v>485835</v>
      </c>
      <c r="AL56" s="68" t="n">
        <v>485835</v>
      </c>
      <c r="AM56" s="68" t="n">
        <v>509501</v>
      </c>
      <c r="AN56" s="68" t="n">
        <v>582254</v>
      </c>
      <c r="AO56" s="68" t="n">
        <v>280976</v>
      </c>
      <c r="AP56" s="68" t="n">
        <v>285420</v>
      </c>
      <c r="AQ56" s="69"/>
      <c r="AR56" s="69"/>
      <c r="AS56" s="69"/>
      <c r="AT56" s="74" t="n">
        <f aca="false">IF(AI56=0,0,(AI56-S56)/S56)</f>
        <v>0.0639809907581797</v>
      </c>
      <c r="AU56" s="74" t="n">
        <f aca="false">IF(AJ56=0,0,(AJ56-T56)/T56)</f>
        <v>-0.0888469624481207</v>
      </c>
      <c r="AV56" s="74" t="n">
        <f aca="false">IF(AK56=0,0,(AK56-U56)/U56)</f>
        <v>-0.202503282994091</v>
      </c>
      <c r="AW56" s="74" t="n">
        <f aca="false">IF(AL56=0,0,(AL56-V56)/V56)</f>
        <v>-0.253217558114333</v>
      </c>
      <c r="AX56" s="74" t="n">
        <f aca="false">IF(AM56=0,0,(AM56-W56)/W56)</f>
        <v>-0.311142568196076</v>
      </c>
      <c r="AY56" s="74" t="n">
        <f aca="false">IF(AN56=0,0,(AN56-X56)/X56)</f>
        <v>-0.490379641583335</v>
      </c>
      <c r="AZ56" s="74" t="n">
        <f aca="false">IF(AO56=0,0,(AO56-Y56)/Y56)</f>
        <v>-0.341753054315868</v>
      </c>
      <c r="BA56" s="74" t="n">
        <f aca="false">IF(AP56=0,0,(AP56-Z56)/Z56)</f>
        <v>-0.378758692742172</v>
      </c>
      <c r="BC56" s="53" t="n">
        <f aca="false">Q56/100</f>
        <v>0.03203</v>
      </c>
      <c r="BD56" s="53" t="n">
        <f aca="false">R56/100</f>
        <v>0.00395538055555556</v>
      </c>
      <c r="BE56" s="53" t="n">
        <f aca="false">AG56/100</f>
        <v>0.03328</v>
      </c>
      <c r="BF56" s="53" t="n">
        <f aca="false">AH56/100</f>
        <v>0.00396944444444445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3" t="n">
        <f aca="false">L57</f>
        <v>389.4352</v>
      </c>
      <c r="E57" s="83" t="n">
        <f aca="false">N57</f>
        <v>38.8865</v>
      </c>
      <c r="F57" s="83" t="n">
        <f aca="false">L57</f>
        <v>389.4352</v>
      </c>
      <c r="G57" s="83" t="n">
        <f aca="false">O57</f>
        <v>37.23</v>
      </c>
      <c r="H57" s="83" t="n">
        <f aca="false">AB57</f>
        <v>389.2808</v>
      </c>
      <c r="I57" s="83" t="n">
        <f aca="false">AD57</f>
        <v>38.8912</v>
      </c>
      <c r="J57" s="83" t="n">
        <f aca="false">AB57</f>
        <v>389.2808</v>
      </c>
      <c r="K57" s="83" t="n">
        <f aca="false">AE57</f>
        <v>37.2207</v>
      </c>
      <c r="L57" s="66" t="n">
        <v>389.4352</v>
      </c>
      <c r="M57" s="66" t="n">
        <v>33.5751</v>
      </c>
      <c r="N57" s="66" t="n">
        <v>38.8865</v>
      </c>
      <c r="O57" s="66" t="n">
        <v>37.23</v>
      </c>
      <c r="P57" s="66" t="n">
        <v>1252.39</v>
      </c>
      <c r="Q57" s="67" t="n">
        <v>2.453</v>
      </c>
      <c r="R57" s="66" t="n">
        <f aca="false">P57/3600</f>
        <v>0.347886111111111</v>
      </c>
      <c r="S57" s="68" t="n">
        <v>437210</v>
      </c>
      <c r="T57" s="68" t="n">
        <v>499609</v>
      </c>
      <c r="U57" s="68" t="n">
        <v>559133</v>
      </c>
      <c r="V57" s="68" t="n">
        <v>593737</v>
      </c>
      <c r="W57" s="68" t="n">
        <v>667418</v>
      </c>
      <c r="X57" s="68" t="n">
        <v>958328</v>
      </c>
      <c r="Y57" s="68" t="n">
        <v>412535</v>
      </c>
      <c r="Z57" s="68" t="n">
        <v>436432</v>
      </c>
      <c r="AA57" s="69"/>
      <c r="AB57" s="66" t="n">
        <v>389.2808</v>
      </c>
      <c r="AC57" s="66" t="n">
        <v>33.5724</v>
      </c>
      <c r="AD57" s="66" t="n">
        <v>38.8912</v>
      </c>
      <c r="AE57" s="66" t="n">
        <v>37.2207</v>
      </c>
      <c r="AF57" s="66" t="n">
        <v>1254.39</v>
      </c>
      <c r="AG57" s="67" t="n">
        <v>2.578</v>
      </c>
      <c r="AH57" s="66" t="n">
        <f aca="false">AF57/3600</f>
        <v>0.348441666666667</v>
      </c>
      <c r="AI57" s="68" t="n">
        <v>444883</v>
      </c>
      <c r="AJ57" s="68" t="n">
        <v>444883</v>
      </c>
      <c r="AK57" s="68" t="n">
        <v>444883</v>
      </c>
      <c r="AL57" s="68" t="n">
        <v>444883</v>
      </c>
      <c r="AM57" s="68" t="n">
        <v>463897</v>
      </c>
      <c r="AN57" s="68" t="n">
        <v>523582</v>
      </c>
      <c r="AO57" s="68" t="n">
        <v>277986</v>
      </c>
      <c r="AP57" s="68" t="n">
        <v>281808</v>
      </c>
      <c r="AQ57" s="69"/>
      <c r="AR57" s="69"/>
      <c r="AS57" s="69"/>
      <c r="AT57" s="74" t="n">
        <f aca="false">IF(AI57=0,0,(AI57-S57)/S57)</f>
        <v>0.0175499188033211</v>
      </c>
      <c r="AU57" s="74" t="n">
        <f aca="false">IF(AJ57=0,0,(AJ57-T57)/T57)</f>
        <v>-0.109537658448907</v>
      </c>
      <c r="AV57" s="74" t="n">
        <f aca="false">IF(AK57=0,0,(AK57-U57)/U57)</f>
        <v>-0.204334210286283</v>
      </c>
      <c r="AW57" s="74" t="n">
        <f aca="false">IF(AL57=0,0,(AL57-V57)/V57)</f>
        <v>-0.250706962847187</v>
      </c>
      <c r="AX57" s="74" t="n">
        <f aca="false">IF(AM57=0,0,(AM57-W57)/W57)</f>
        <v>-0.304937835059888</v>
      </c>
      <c r="AY57" s="74" t="n">
        <f aca="false">IF(AN57=0,0,(AN57-X57)/X57)</f>
        <v>-0.453650524663789</v>
      </c>
      <c r="AZ57" s="74" t="n">
        <f aca="false">IF(AO57=0,0,(AO57-Y57)/Y57)</f>
        <v>-0.326151720460082</v>
      </c>
      <c r="BA57" s="74" t="n">
        <f aca="false">IF(AP57=0,0,(AP57-Z57)/Z57)</f>
        <v>-0.354291161051435</v>
      </c>
      <c r="BC57" s="53" t="n">
        <f aca="false">Q57/100</f>
        <v>0.02453</v>
      </c>
      <c r="BD57" s="53" t="n">
        <f aca="false">R57/100</f>
        <v>0.00347886111111111</v>
      </c>
      <c r="BE57" s="53" t="n">
        <f aca="false">AG57/100</f>
        <v>0.02578</v>
      </c>
      <c r="BF57" s="53" t="n">
        <f aca="false">AH57/100</f>
        <v>0.00348441666666667</v>
      </c>
    </row>
    <row r="58" customFormat="false" ht="12" hidden="false" customHeight="false" outlineLevel="0" collapsed="false">
      <c r="A58" s="73"/>
      <c r="B58" s="75"/>
      <c r="C58" s="75" t="n">
        <v>37</v>
      </c>
      <c r="D58" s="84" t="n">
        <f aca="false">L58</f>
        <v>193.8056</v>
      </c>
      <c r="E58" s="84" t="n">
        <f aca="false">N58</f>
        <v>36.7918</v>
      </c>
      <c r="F58" s="84" t="n">
        <f aca="false">L58</f>
        <v>193.8056</v>
      </c>
      <c r="G58" s="84" t="n">
        <f aca="false">O58</f>
        <v>34.8937</v>
      </c>
      <c r="H58" s="84" t="n">
        <f aca="false">AB58</f>
        <v>194.3904</v>
      </c>
      <c r="I58" s="84" t="n">
        <f aca="false">AD58</f>
        <v>36.8028</v>
      </c>
      <c r="J58" s="84" t="n">
        <f aca="false">AB58</f>
        <v>194.3904</v>
      </c>
      <c r="K58" s="84" t="n">
        <f aca="false">AE58</f>
        <v>34.8926</v>
      </c>
      <c r="L58" s="77" t="n">
        <v>193.8056</v>
      </c>
      <c r="M58" s="77" t="n">
        <v>30.7374</v>
      </c>
      <c r="N58" s="77" t="n">
        <v>36.7918</v>
      </c>
      <c r="O58" s="77" t="n">
        <v>34.8937</v>
      </c>
      <c r="P58" s="77" t="n">
        <v>1148.471</v>
      </c>
      <c r="Q58" s="77" t="n">
        <v>1.968</v>
      </c>
      <c r="R58" s="77" t="n">
        <f aca="false">P58/3600</f>
        <v>0.319019722222222</v>
      </c>
      <c r="S58" s="78" t="n">
        <v>425855</v>
      </c>
      <c r="T58" s="78" t="n">
        <v>478287</v>
      </c>
      <c r="U58" s="78" t="n">
        <v>526456</v>
      </c>
      <c r="V58" s="78" t="n">
        <v>553837</v>
      </c>
      <c r="W58" s="78" t="n">
        <v>613706</v>
      </c>
      <c r="X58" s="78" t="n">
        <v>819329</v>
      </c>
      <c r="Y58" s="78" t="n">
        <v>403615</v>
      </c>
      <c r="Z58" s="78" t="n">
        <v>420907</v>
      </c>
      <c r="AA58" s="75"/>
      <c r="AB58" s="77" t="n">
        <v>194.3904</v>
      </c>
      <c r="AC58" s="77" t="n">
        <v>30.7402</v>
      </c>
      <c r="AD58" s="77" t="n">
        <v>36.8028</v>
      </c>
      <c r="AE58" s="77" t="n">
        <v>34.8926</v>
      </c>
      <c r="AF58" s="77" t="n">
        <v>1148.156</v>
      </c>
      <c r="AG58" s="77" t="n">
        <v>2.14</v>
      </c>
      <c r="AH58" s="77" t="n">
        <f aca="false">AF58/3600</f>
        <v>0.318932222222222</v>
      </c>
      <c r="AI58" s="78" t="n">
        <v>416708</v>
      </c>
      <c r="AJ58" s="78" t="n">
        <v>416708</v>
      </c>
      <c r="AK58" s="78" t="n">
        <v>416708</v>
      </c>
      <c r="AL58" s="78" t="n">
        <v>416708</v>
      </c>
      <c r="AM58" s="78" t="n">
        <v>431835</v>
      </c>
      <c r="AN58" s="78" t="n">
        <v>480151</v>
      </c>
      <c r="AO58" s="78" t="n">
        <v>277383</v>
      </c>
      <c r="AP58" s="78" t="n">
        <v>280670</v>
      </c>
      <c r="AQ58" s="75"/>
      <c r="AR58" s="75"/>
      <c r="AS58" s="75"/>
      <c r="AT58" s="79" t="n">
        <f aca="false">IF(AI58=0,0,(AI58-S58)/S58)</f>
        <v>-0.0214791419614658</v>
      </c>
      <c r="AU58" s="79" t="n">
        <f aca="false">IF(AJ58=0,0,(AJ58-T58)/T58)</f>
        <v>-0.128749056528821</v>
      </c>
      <c r="AV58" s="79" t="n">
        <f aca="false">IF(AK58=0,0,(AK58-U58)/U58)</f>
        <v>-0.208465664746911</v>
      </c>
      <c r="AW58" s="79" t="n">
        <f aca="false">IF(AL58=0,0,(AL58-V58)/V58)</f>
        <v>-0.247598120024484</v>
      </c>
      <c r="AX58" s="79" t="n">
        <f aca="false">IF(AM58=0,0,(AM58-W58)/W58)</f>
        <v>-0.296348740276289</v>
      </c>
      <c r="AY58" s="79" t="n">
        <f aca="false">IF(AN58=0,0,(AN58-X58)/X58)</f>
        <v>-0.413970456312422</v>
      </c>
      <c r="AZ58" s="79" t="n">
        <f aca="false">IF(AO58=0,0,(AO58-Y58)/Y58)</f>
        <v>-0.312753490331132</v>
      </c>
      <c r="BA58" s="79" t="n">
        <f aca="false">IF(AP58=0,0,(AP58-Z58)/Z58)</f>
        <v>-0.333178112979827</v>
      </c>
      <c r="BC58" s="53" t="n">
        <f aca="false">Q58/100</f>
        <v>0.01968</v>
      </c>
      <c r="BD58" s="53" t="n">
        <f aca="false">R58/100</f>
        <v>0.00319019722222222</v>
      </c>
      <c r="BE58" s="53" t="n">
        <f aca="false">AG58/100</f>
        <v>0.0214</v>
      </c>
      <c r="BF58" s="53" t="n">
        <f aca="false">AH58/100</f>
        <v>0.00318932222222222</v>
      </c>
    </row>
    <row r="59" customFormat="false" ht="11.25" hidden="false" customHeight="false" outlineLevel="0" collapsed="false">
      <c r="A59" s="73"/>
      <c r="B59" s="64" t="s">
        <v>57</v>
      </c>
      <c r="C59" s="64" t="n">
        <v>22</v>
      </c>
      <c r="D59" s="80" t="n">
        <f aca="false">L59</f>
        <v>1656.6472</v>
      </c>
      <c r="E59" s="80" t="n">
        <f aca="false">N59</f>
        <v>43.2667</v>
      </c>
      <c r="F59" s="80" t="n">
        <f aca="false">L59</f>
        <v>1656.6472</v>
      </c>
      <c r="G59" s="80" t="n">
        <f aca="false">O59</f>
        <v>44.3753</v>
      </c>
      <c r="H59" s="80" t="n">
        <f aca="false">AB59</f>
        <v>1666.2528</v>
      </c>
      <c r="I59" s="80" t="n">
        <f aca="false">AD59</f>
        <v>43.2236</v>
      </c>
      <c r="J59" s="80" t="n">
        <f aca="false">AB59</f>
        <v>1666.2528</v>
      </c>
      <c r="K59" s="80" t="n">
        <f aca="false">AE59</f>
        <v>44.332</v>
      </c>
      <c r="L59" s="70" t="n">
        <v>1656.6472</v>
      </c>
      <c r="M59" s="70" t="n">
        <v>38.1325</v>
      </c>
      <c r="N59" s="70" t="n">
        <v>43.2667</v>
      </c>
      <c r="O59" s="70" t="n">
        <v>44.3753</v>
      </c>
      <c r="P59" s="70" t="n">
        <v>1935.384</v>
      </c>
      <c r="Q59" s="67" t="n">
        <v>5.578</v>
      </c>
      <c r="R59" s="70" t="n">
        <f aca="false">P59/3600</f>
        <v>0.537606666666667</v>
      </c>
      <c r="S59" s="68" t="n">
        <v>644969</v>
      </c>
      <c r="T59" s="68" t="n">
        <v>773089</v>
      </c>
      <c r="U59" s="68" t="n">
        <v>903878</v>
      </c>
      <c r="V59" s="68" t="n">
        <v>969817</v>
      </c>
      <c r="W59" s="68" t="n">
        <v>1133732</v>
      </c>
      <c r="X59" s="68" t="n">
        <v>1868894</v>
      </c>
      <c r="Y59" s="68" t="n">
        <v>716592</v>
      </c>
      <c r="Z59" s="68" t="n">
        <v>819064</v>
      </c>
      <c r="AA59" s="81"/>
      <c r="AB59" s="70" t="n">
        <v>1666.2528</v>
      </c>
      <c r="AC59" s="70" t="n">
        <v>38.118</v>
      </c>
      <c r="AD59" s="70" t="n">
        <v>43.2236</v>
      </c>
      <c r="AE59" s="70" t="n">
        <v>44.332</v>
      </c>
      <c r="AF59" s="70" t="n">
        <v>1942.64</v>
      </c>
      <c r="AG59" s="67" t="n">
        <v>5.734</v>
      </c>
      <c r="AH59" s="70" t="n">
        <f aca="false">AF59/3600</f>
        <v>0.539622222222222</v>
      </c>
      <c r="AI59" s="68" t="n">
        <v>781187</v>
      </c>
      <c r="AJ59" s="68" t="n">
        <v>781187</v>
      </c>
      <c r="AK59" s="68" t="n">
        <v>781187</v>
      </c>
      <c r="AL59" s="68" t="n">
        <v>781187</v>
      </c>
      <c r="AM59" s="68" t="n">
        <v>811036</v>
      </c>
      <c r="AN59" s="68" t="n">
        <v>947202</v>
      </c>
      <c r="AO59" s="68" t="n">
        <v>405112</v>
      </c>
      <c r="AP59" s="68" t="n">
        <v>412235</v>
      </c>
      <c r="AQ59" s="71" t="e">
        <f aca="false">RBJM($L59:$M62,AB59:AC62)</f>
        <v>#VALUE!</v>
      </c>
      <c r="AR59" s="71" t="e">
        <f aca="false">RBJM($D59:$E62,H59:I62)</f>
        <v>#VALUE!</v>
      </c>
      <c r="AS59" s="71" t="e">
        <f aca="false">RBJM($F59:$G62,J59:K62)</f>
        <v>#VALUE!</v>
      </c>
      <c r="AT59" s="72" t="n">
        <f aca="false">IF(AI59=0,0,(AI59-S59)/S59)</f>
        <v>0.211200848412869</v>
      </c>
      <c r="AU59" s="72" t="n">
        <f aca="false">IF(AJ59=0,0,(AJ59-T59)/T59)</f>
        <v>0.0104748612384861</v>
      </c>
      <c r="AV59" s="72" t="n">
        <f aca="false">IF(AK59=0,0,(AK59-U59)/U59)</f>
        <v>-0.135738451428179</v>
      </c>
      <c r="AW59" s="72" t="n">
        <f aca="false">IF(AL59=0,0,(AL59-V59)/V59)</f>
        <v>-0.194500611971124</v>
      </c>
      <c r="AX59" s="72" t="n">
        <f aca="false">IF(AM59=0,0,(AM59-W59)/W59)</f>
        <v>-0.284631641340281</v>
      </c>
      <c r="AY59" s="72" t="n">
        <f aca="false">IF(AN59=0,0,(AN59-X59)/X59)</f>
        <v>-0.493175107844533</v>
      </c>
      <c r="AZ59" s="72" t="n">
        <f aca="false">IF(AO59=0,0,(AO59-Y59)/Y59)</f>
        <v>-0.434668542210909</v>
      </c>
      <c r="BA59" s="72" t="n">
        <f aca="false">IF(AP59=0,0,(AP59-Z59)/Z59)</f>
        <v>-0.496699891583564</v>
      </c>
      <c r="BC59" s="53" t="n">
        <f aca="false">Q59/100</f>
        <v>0.05578</v>
      </c>
      <c r="BD59" s="53" t="n">
        <f aca="false">R59/100</f>
        <v>0.00537606666666667</v>
      </c>
      <c r="BE59" s="53" t="n">
        <f aca="false">AG59/100</f>
        <v>0.05734</v>
      </c>
      <c r="BF59" s="53" t="n">
        <f aca="false">AH59/100</f>
        <v>0.00539622222222222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5" t="n">
        <f aca="false">L60</f>
        <v>651.1752</v>
      </c>
      <c r="E60" s="65" t="n">
        <f aca="false">N60</f>
        <v>41.0716</v>
      </c>
      <c r="F60" s="65" t="n">
        <f aca="false">L60</f>
        <v>651.1752</v>
      </c>
      <c r="G60" s="65" t="n">
        <f aca="false">O60</f>
        <v>42.041</v>
      </c>
      <c r="H60" s="65" t="n">
        <f aca="false">AB60</f>
        <v>653.0288</v>
      </c>
      <c r="I60" s="65" t="n">
        <f aca="false">AD60</f>
        <v>41.0612</v>
      </c>
      <c r="J60" s="65" t="n">
        <f aca="false">AB60</f>
        <v>653.0288</v>
      </c>
      <c r="K60" s="65" t="n">
        <f aca="false">AE60</f>
        <v>42.0492</v>
      </c>
      <c r="L60" s="66" t="n">
        <v>651.1752</v>
      </c>
      <c r="M60" s="66" t="n">
        <v>34.8218</v>
      </c>
      <c r="N60" s="66" t="n">
        <v>41.0716</v>
      </c>
      <c r="O60" s="66" t="n">
        <v>42.041</v>
      </c>
      <c r="P60" s="66" t="n">
        <v>1547.551</v>
      </c>
      <c r="Q60" s="67" t="n">
        <v>4.546</v>
      </c>
      <c r="R60" s="66" t="n">
        <f aca="false">P60/3600</f>
        <v>0.429875277777778</v>
      </c>
      <c r="S60" s="68" t="n">
        <v>549150</v>
      </c>
      <c r="T60" s="68" t="n">
        <v>628818</v>
      </c>
      <c r="U60" s="68" t="n">
        <v>710857</v>
      </c>
      <c r="V60" s="68" t="n">
        <v>750754</v>
      </c>
      <c r="W60" s="68" t="n">
        <v>848284</v>
      </c>
      <c r="X60" s="68" t="n">
        <v>1230766</v>
      </c>
      <c r="Y60" s="68" t="n">
        <v>608163</v>
      </c>
      <c r="Z60" s="68" t="n">
        <v>664564</v>
      </c>
      <c r="AA60" s="69"/>
      <c r="AB60" s="66" t="n">
        <v>653.0288</v>
      </c>
      <c r="AC60" s="66" t="n">
        <v>34.8152</v>
      </c>
      <c r="AD60" s="66" t="n">
        <v>41.0612</v>
      </c>
      <c r="AE60" s="66" t="n">
        <v>42.0492</v>
      </c>
      <c r="AF60" s="66" t="n">
        <v>1563.984</v>
      </c>
      <c r="AG60" s="67" t="n">
        <v>4.781</v>
      </c>
      <c r="AH60" s="66" t="n">
        <f aca="false">AF60/3600</f>
        <v>0.43444</v>
      </c>
      <c r="AI60" s="68" t="n">
        <v>597969</v>
      </c>
      <c r="AJ60" s="68" t="n">
        <v>597969</v>
      </c>
      <c r="AK60" s="68" t="n">
        <v>597969</v>
      </c>
      <c r="AL60" s="68" t="n">
        <v>597969</v>
      </c>
      <c r="AM60" s="68" t="n">
        <v>615090</v>
      </c>
      <c r="AN60" s="68" t="n">
        <v>690771</v>
      </c>
      <c r="AO60" s="68" t="n">
        <v>372467</v>
      </c>
      <c r="AP60" s="68" t="n">
        <v>375669</v>
      </c>
      <c r="AQ60" s="69"/>
      <c r="AR60" s="69"/>
      <c r="AS60" s="69"/>
      <c r="AT60" s="74" t="n">
        <f aca="false">IF(AI60=0,0,(AI60-S60)/S60)</f>
        <v>0.0888992078667031</v>
      </c>
      <c r="AU60" s="74" t="n">
        <f aca="false">IF(AJ60=0,0,(AJ60-T60)/T60)</f>
        <v>-0.049058710151427</v>
      </c>
      <c r="AV60" s="74" t="n">
        <f aca="false">IF(AK60=0,0,(AK60-U60)/U60)</f>
        <v>-0.15880549815223</v>
      </c>
      <c r="AW60" s="74" t="n">
        <f aca="false">IF(AL60=0,0,(AL60-V60)/V60)</f>
        <v>-0.203508739214177</v>
      </c>
      <c r="AX60" s="74" t="n">
        <f aca="false">IF(AM60=0,0,(AM60-W60)/W60)</f>
        <v>-0.274900858674689</v>
      </c>
      <c r="AY60" s="74" t="n">
        <f aca="false">IF(AN60=0,0,(AN60-X60)/X60)</f>
        <v>-0.438747089211109</v>
      </c>
      <c r="AZ60" s="74" t="n">
        <f aca="false">IF(AO60=0,0,(AO60-Y60)/Y60)</f>
        <v>-0.387553994570535</v>
      </c>
      <c r="BA60" s="74" t="n">
        <f aca="false">IF(AP60=0,0,(AP60-Z60)/Z60)</f>
        <v>-0.434713586652301</v>
      </c>
      <c r="BC60" s="53" t="n">
        <f aca="false">Q60/100</f>
        <v>0.04546</v>
      </c>
      <c r="BD60" s="53" t="n">
        <f aca="false">R60/100</f>
        <v>0.00429875277777778</v>
      </c>
      <c r="BE60" s="53" t="n">
        <f aca="false">AG60/100</f>
        <v>0.04781</v>
      </c>
      <c r="BF60" s="53" t="n">
        <f aca="false">AH60/100</f>
        <v>0.0043444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5" t="n">
        <f aca="false">L61</f>
        <v>295.9424</v>
      </c>
      <c r="E61" s="65" t="n">
        <f aca="false">N61</f>
        <v>39.4053</v>
      </c>
      <c r="F61" s="65" t="n">
        <f aca="false">L61</f>
        <v>295.9424</v>
      </c>
      <c r="G61" s="65" t="n">
        <f aca="false">O61</f>
        <v>40.2995</v>
      </c>
      <c r="H61" s="65" t="n">
        <f aca="false">AB61</f>
        <v>296.1408</v>
      </c>
      <c r="I61" s="65" t="n">
        <f aca="false">AD61</f>
        <v>39.4242</v>
      </c>
      <c r="J61" s="65" t="n">
        <f aca="false">AB61</f>
        <v>296.1408</v>
      </c>
      <c r="K61" s="65" t="n">
        <f aca="false">AE61</f>
        <v>40.3205</v>
      </c>
      <c r="L61" s="66" t="n">
        <v>295.9424</v>
      </c>
      <c r="M61" s="66" t="n">
        <v>31.9424</v>
      </c>
      <c r="N61" s="66" t="n">
        <v>39.4053</v>
      </c>
      <c r="O61" s="66" t="n">
        <v>40.2995</v>
      </c>
      <c r="P61" s="66" t="n">
        <v>1373.611</v>
      </c>
      <c r="Q61" s="67" t="n">
        <v>3.718</v>
      </c>
      <c r="R61" s="66" t="n">
        <f aca="false">P61/3600</f>
        <v>0.381558611111111</v>
      </c>
      <c r="S61" s="68" t="n">
        <v>499007</v>
      </c>
      <c r="T61" s="68" t="n">
        <v>556176</v>
      </c>
      <c r="U61" s="68" t="n">
        <v>608613</v>
      </c>
      <c r="V61" s="68" t="n">
        <v>632217</v>
      </c>
      <c r="W61" s="68" t="n">
        <v>697406</v>
      </c>
      <c r="X61" s="68" t="n">
        <v>951845</v>
      </c>
      <c r="Y61" s="68" t="n">
        <v>515190</v>
      </c>
      <c r="Z61" s="68" t="n">
        <v>552357</v>
      </c>
      <c r="AA61" s="69"/>
      <c r="AB61" s="66" t="n">
        <v>296.1408</v>
      </c>
      <c r="AC61" s="66" t="n">
        <v>31.9371</v>
      </c>
      <c r="AD61" s="66" t="n">
        <v>39.4242</v>
      </c>
      <c r="AE61" s="66" t="n">
        <v>40.3205</v>
      </c>
      <c r="AF61" s="66" t="n">
        <v>1384.953</v>
      </c>
      <c r="AG61" s="67" t="n">
        <v>4.015</v>
      </c>
      <c r="AH61" s="66" t="n">
        <f aca="false">AF61/3600</f>
        <v>0.384709166666667</v>
      </c>
      <c r="AI61" s="68" t="n">
        <v>501965</v>
      </c>
      <c r="AJ61" s="68" t="n">
        <v>501965</v>
      </c>
      <c r="AK61" s="68" t="n">
        <v>501965</v>
      </c>
      <c r="AL61" s="68" t="n">
        <v>501965</v>
      </c>
      <c r="AM61" s="68" t="n">
        <v>512243</v>
      </c>
      <c r="AN61" s="68" t="n">
        <v>562387</v>
      </c>
      <c r="AO61" s="68" t="n">
        <v>339847</v>
      </c>
      <c r="AP61" s="68" t="n">
        <v>341767</v>
      </c>
      <c r="AQ61" s="69"/>
      <c r="AR61" s="69"/>
      <c r="AS61" s="69"/>
      <c r="AT61" s="74" t="n">
        <f aca="false">IF(AI61=0,0,(AI61-S61)/S61)</f>
        <v>0.00592777255629681</v>
      </c>
      <c r="AU61" s="74" t="n">
        <f aca="false">IF(AJ61=0,0,(AJ61-T61)/T61)</f>
        <v>-0.0974709444492391</v>
      </c>
      <c r="AV61" s="74" t="n">
        <f aca="false">IF(AK61=0,0,(AK61-U61)/U61)</f>
        <v>-0.175231222468137</v>
      </c>
      <c r="AW61" s="74" t="n">
        <f aca="false">IF(AL61=0,0,(AL61-V61)/V61)</f>
        <v>-0.206024197387922</v>
      </c>
      <c r="AX61" s="74" t="n">
        <f aca="false">IF(AM61=0,0,(AM61-W61)/W61)</f>
        <v>-0.265502447641689</v>
      </c>
      <c r="AY61" s="74" t="n">
        <f aca="false">IF(AN61=0,0,(AN61-X61)/X61)</f>
        <v>-0.409161155440224</v>
      </c>
      <c r="AZ61" s="74" t="n">
        <f aca="false">IF(AO61=0,0,(AO61-Y61)/Y61)</f>
        <v>-0.340346280013199</v>
      </c>
      <c r="BA61" s="74" t="n">
        <f aca="false">IF(AP61=0,0,(AP61-Z61)/Z61)</f>
        <v>-0.381257049335846</v>
      </c>
      <c r="BC61" s="53" t="n">
        <f aca="false">Q61/100</f>
        <v>0.03718</v>
      </c>
      <c r="BD61" s="53" t="n">
        <f aca="false">R61/100</f>
        <v>0.00381558611111111</v>
      </c>
      <c r="BE61" s="53" t="n">
        <f aca="false">AG61/100</f>
        <v>0.04015</v>
      </c>
      <c r="BF61" s="53" t="n">
        <f aca="false">AH61/100</f>
        <v>0.00384709166666667</v>
      </c>
    </row>
    <row r="62" customFormat="false" ht="12" hidden="false" customHeight="false" outlineLevel="0" collapsed="false">
      <c r="A62" s="73"/>
      <c r="B62" s="75"/>
      <c r="C62" s="75" t="n">
        <v>37</v>
      </c>
      <c r="D62" s="76" t="n">
        <f aca="false">L62</f>
        <v>147.688</v>
      </c>
      <c r="E62" s="76" t="n">
        <f aca="false">N62</f>
        <v>37.993</v>
      </c>
      <c r="F62" s="76" t="n">
        <f aca="false">L62</f>
        <v>147.688</v>
      </c>
      <c r="G62" s="76" t="n">
        <f aca="false">O62</f>
        <v>38.6179</v>
      </c>
      <c r="H62" s="76" t="n">
        <f aca="false">AB62</f>
        <v>147.9928</v>
      </c>
      <c r="I62" s="76" t="n">
        <f aca="false">AD62</f>
        <v>37.9655</v>
      </c>
      <c r="J62" s="76" t="n">
        <f aca="false">AB62</f>
        <v>147.9928</v>
      </c>
      <c r="K62" s="76" t="n">
        <f aca="false">AE62</f>
        <v>38.6338</v>
      </c>
      <c r="L62" s="77" t="n">
        <v>147.688</v>
      </c>
      <c r="M62" s="77" t="n">
        <v>29.1505</v>
      </c>
      <c r="N62" s="77" t="n">
        <v>37.993</v>
      </c>
      <c r="O62" s="77" t="n">
        <v>38.6179</v>
      </c>
      <c r="P62" s="77" t="n">
        <v>1291.125</v>
      </c>
      <c r="Q62" s="77" t="n">
        <v>2.64</v>
      </c>
      <c r="R62" s="77" t="n">
        <f aca="false">P62/3600</f>
        <v>0.358645833333333</v>
      </c>
      <c r="S62" s="78" t="n">
        <v>480954</v>
      </c>
      <c r="T62" s="78" t="n">
        <v>529849</v>
      </c>
      <c r="U62" s="78" t="n">
        <v>568313</v>
      </c>
      <c r="V62" s="78" t="n">
        <v>586912</v>
      </c>
      <c r="W62" s="78" t="n">
        <v>636563</v>
      </c>
      <c r="X62" s="78" t="n">
        <v>845959</v>
      </c>
      <c r="Y62" s="78" t="n">
        <v>457440</v>
      </c>
      <c r="Z62" s="78" t="n">
        <v>485269</v>
      </c>
      <c r="AA62" s="75"/>
      <c r="AB62" s="77" t="n">
        <v>147.9928</v>
      </c>
      <c r="AC62" s="77" t="n">
        <v>29.1534</v>
      </c>
      <c r="AD62" s="77" t="n">
        <v>37.9655</v>
      </c>
      <c r="AE62" s="77" t="n">
        <v>38.6338</v>
      </c>
      <c r="AF62" s="77" t="n">
        <v>1292.484</v>
      </c>
      <c r="AG62" s="77" t="n">
        <v>2.89</v>
      </c>
      <c r="AH62" s="77" t="n">
        <f aca="false">AF62/3600</f>
        <v>0.359023333333333</v>
      </c>
      <c r="AI62" s="78" t="n">
        <v>466162</v>
      </c>
      <c r="AJ62" s="78" t="n">
        <v>466162</v>
      </c>
      <c r="AK62" s="78" t="n">
        <v>466162</v>
      </c>
      <c r="AL62" s="78" t="n">
        <v>466162</v>
      </c>
      <c r="AM62" s="78" t="n">
        <v>473128</v>
      </c>
      <c r="AN62" s="78" t="n">
        <v>515013</v>
      </c>
      <c r="AO62" s="78" t="n">
        <v>315935</v>
      </c>
      <c r="AP62" s="78" t="n">
        <v>317313</v>
      </c>
      <c r="AQ62" s="75"/>
      <c r="AR62" s="75"/>
      <c r="AS62" s="75"/>
      <c r="AT62" s="79" t="n">
        <f aca="false">IF(AI62=0,0,(AI62-S62)/S62)</f>
        <v>-0.0307555400308553</v>
      </c>
      <c r="AU62" s="79" t="n">
        <f aca="false">IF(AJ62=0,0,(AJ62-T62)/T62)</f>
        <v>-0.120198396146827</v>
      </c>
      <c r="AV62" s="79" t="n">
        <f aca="false">IF(AK62=0,0,(AK62-U62)/U62)</f>
        <v>-0.179744260645102</v>
      </c>
      <c r="AW62" s="79" t="n">
        <f aca="false">IF(AL62=0,0,(AL62-V62)/V62)</f>
        <v>-0.205737827817458</v>
      </c>
      <c r="AX62" s="79" t="n">
        <f aca="false">IF(AM62=0,0,(AM62-W62)/W62)</f>
        <v>-0.256745993719396</v>
      </c>
      <c r="AY62" s="79" t="n">
        <f aca="false">IF(AN62=0,0,(AN62-X62)/X62)</f>
        <v>-0.391208084552561</v>
      </c>
      <c r="AZ62" s="79" t="n">
        <f aca="false">IF(AO62=0,0,(AO62-Y62)/Y62)</f>
        <v>-0.309341115774746</v>
      </c>
      <c r="BA62" s="79" t="n">
        <f aca="false">IF(AP62=0,0,(AP62-Z62)/Z62)</f>
        <v>-0.346109065281318</v>
      </c>
      <c r="BC62" s="53" t="n">
        <f aca="false">Q62/100</f>
        <v>0.0264</v>
      </c>
      <c r="BD62" s="53" t="n">
        <f aca="false">R62/100</f>
        <v>0.00358645833333333</v>
      </c>
      <c r="BE62" s="53" t="n">
        <f aca="false">AG62/100</f>
        <v>0.0289</v>
      </c>
      <c r="BF62" s="53" t="n">
        <f aca="false">AH62/100</f>
        <v>0.00359023333333333</v>
      </c>
    </row>
    <row r="63" customFormat="false" ht="11.25" hidden="false" customHeight="false" outlineLevel="0" collapsed="false">
      <c r="A63" s="73"/>
      <c r="B63" s="64" t="s">
        <v>58</v>
      </c>
      <c r="C63" s="64" t="n">
        <v>22</v>
      </c>
      <c r="D63" s="82" t="n">
        <f aca="false">L63</f>
        <v>1694.3912</v>
      </c>
      <c r="E63" s="82" t="n">
        <f aca="false">N63</f>
        <v>41.354</v>
      </c>
      <c r="F63" s="82" t="n">
        <f aca="false">L63</f>
        <v>1694.3912</v>
      </c>
      <c r="G63" s="82" t="n">
        <f aca="false">O63</f>
        <v>42.2982</v>
      </c>
      <c r="H63" s="82" t="n">
        <f aca="false">AB63</f>
        <v>1704.7928</v>
      </c>
      <c r="I63" s="82" t="n">
        <f aca="false">AD63</f>
        <v>41.3338</v>
      </c>
      <c r="J63" s="82" t="n">
        <f aca="false">AB63</f>
        <v>1704.7928</v>
      </c>
      <c r="K63" s="82" t="n">
        <f aca="false">AE63</f>
        <v>42.285</v>
      </c>
      <c r="L63" s="70" t="n">
        <v>1694.3912</v>
      </c>
      <c r="M63" s="70" t="n">
        <v>38.341</v>
      </c>
      <c r="N63" s="70" t="n">
        <v>41.354</v>
      </c>
      <c r="O63" s="70" t="n">
        <v>42.2982</v>
      </c>
      <c r="P63" s="70" t="n">
        <v>1623.198</v>
      </c>
      <c r="Q63" s="67" t="n">
        <v>4.531</v>
      </c>
      <c r="R63" s="70" t="n">
        <f aca="false">P63/3600</f>
        <v>0.450888333333333</v>
      </c>
      <c r="S63" s="68" t="n">
        <v>579837</v>
      </c>
      <c r="T63" s="68" t="n">
        <v>699248</v>
      </c>
      <c r="U63" s="68" t="n">
        <v>824918</v>
      </c>
      <c r="V63" s="68" t="n">
        <v>882631</v>
      </c>
      <c r="W63" s="68" t="n">
        <v>1057429</v>
      </c>
      <c r="X63" s="68" t="n">
        <v>1790343</v>
      </c>
      <c r="Y63" s="68" t="n">
        <v>587064</v>
      </c>
      <c r="Z63" s="68" t="n">
        <v>666923</v>
      </c>
      <c r="AA63" s="81"/>
      <c r="AB63" s="70" t="n">
        <v>1704.7928</v>
      </c>
      <c r="AC63" s="70" t="n">
        <v>38.3249</v>
      </c>
      <c r="AD63" s="70" t="n">
        <v>41.3338</v>
      </c>
      <c r="AE63" s="70" t="n">
        <v>42.285</v>
      </c>
      <c r="AF63" s="70" t="n">
        <v>1629.411</v>
      </c>
      <c r="AG63" s="67" t="n">
        <v>4.656</v>
      </c>
      <c r="AH63" s="70" t="n">
        <f aca="false">AF63/3600</f>
        <v>0.452614166666667</v>
      </c>
      <c r="AI63" s="68" t="n">
        <v>650285</v>
      </c>
      <c r="AJ63" s="68" t="n">
        <v>650285</v>
      </c>
      <c r="AK63" s="68" t="n">
        <v>650285</v>
      </c>
      <c r="AL63" s="68" t="n">
        <v>650285</v>
      </c>
      <c r="AM63" s="68" t="n">
        <v>675247</v>
      </c>
      <c r="AN63" s="68" t="n">
        <v>795243</v>
      </c>
      <c r="AO63" s="68" t="n">
        <v>353273</v>
      </c>
      <c r="AP63" s="68" t="n">
        <v>359884</v>
      </c>
      <c r="AQ63" s="71" t="e">
        <f aca="false">RBJM($L63:$M66,AB63:AC66)</f>
        <v>#VALUE!</v>
      </c>
      <c r="AR63" s="71" t="e">
        <f aca="false">RBJM($D63:$E66,H63:I66)</f>
        <v>#VALUE!</v>
      </c>
      <c r="AS63" s="71" t="e">
        <f aca="false">RBJM($F63:$G66,J63:K66)</f>
        <v>#VALUE!</v>
      </c>
      <c r="AT63" s="72" t="n">
        <f aca="false">IF(AI63=0,0,(AI63-S63)/S63)</f>
        <v>0.121496213591061</v>
      </c>
      <c r="AU63" s="72" t="n">
        <f aca="false">IF(AJ63=0,0,(AJ63-T63)/T63)</f>
        <v>-0.0700223668855685</v>
      </c>
      <c r="AV63" s="72" t="n">
        <f aca="false">IF(AK63=0,0,(AK63-U63)/U63)</f>
        <v>-0.211697405075414</v>
      </c>
      <c r="AW63" s="72" t="n">
        <f aca="false">IF(AL63=0,0,(AL63-V63)/V63)</f>
        <v>-0.26324251017696</v>
      </c>
      <c r="AX63" s="72" t="n">
        <f aca="false">IF(AM63=0,0,(AM63-W63)/W63)</f>
        <v>-0.36142568437219</v>
      </c>
      <c r="AY63" s="72" t="n">
        <f aca="false">IF(AN63=0,0,(AN63-X63)/X63)</f>
        <v>-0.555815282322996</v>
      </c>
      <c r="AZ63" s="72" t="n">
        <f aca="false">IF(AO63=0,0,(AO63-Y63)/Y63)</f>
        <v>-0.398237670850197</v>
      </c>
      <c r="BA63" s="72" t="n">
        <f aca="false">IF(AP63=0,0,(AP63-Z63)/Z63)</f>
        <v>-0.460381483319664</v>
      </c>
      <c r="BC63" s="53" t="n">
        <f aca="false">Q63/100</f>
        <v>0.04531</v>
      </c>
      <c r="BD63" s="53" t="n">
        <f aca="false">R63/100</f>
        <v>0.00450888333333333</v>
      </c>
      <c r="BE63" s="53" t="n">
        <f aca="false">AG63/100</f>
        <v>0.04656</v>
      </c>
      <c r="BF63" s="53" t="n">
        <f aca="false">AH63/100</f>
        <v>0.00452614166666667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3" t="n">
        <f aca="false">L64</f>
        <v>788.5672</v>
      </c>
      <c r="E64" s="83" t="n">
        <f aca="false">N64</f>
        <v>38.6203</v>
      </c>
      <c r="F64" s="83" t="n">
        <f aca="false">L64</f>
        <v>788.5672</v>
      </c>
      <c r="G64" s="83" t="n">
        <f aca="false">O64</f>
        <v>39.3888</v>
      </c>
      <c r="H64" s="83" t="n">
        <f aca="false">AB64</f>
        <v>790.7288</v>
      </c>
      <c r="I64" s="83" t="n">
        <f aca="false">AD64</f>
        <v>38.6226</v>
      </c>
      <c r="J64" s="83" t="n">
        <f aca="false">AB64</f>
        <v>790.7288</v>
      </c>
      <c r="K64" s="83" t="n">
        <f aca="false">AE64</f>
        <v>39.3656</v>
      </c>
      <c r="L64" s="66" t="n">
        <v>788.5672</v>
      </c>
      <c r="M64" s="66" t="n">
        <v>34.9266</v>
      </c>
      <c r="N64" s="66" t="n">
        <v>38.6203</v>
      </c>
      <c r="O64" s="66" t="n">
        <v>39.3888</v>
      </c>
      <c r="P64" s="66" t="n">
        <v>1331.633</v>
      </c>
      <c r="Q64" s="67" t="n">
        <v>3.375</v>
      </c>
      <c r="R64" s="66" t="n">
        <f aca="false">P64/3600</f>
        <v>0.369898055555556</v>
      </c>
      <c r="S64" s="68" t="n">
        <v>514583</v>
      </c>
      <c r="T64" s="68" t="n">
        <v>598075</v>
      </c>
      <c r="U64" s="68" t="n">
        <v>688789</v>
      </c>
      <c r="V64" s="68" t="n">
        <v>730719</v>
      </c>
      <c r="W64" s="68" t="n">
        <v>851548</v>
      </c>
      <c r="X64" s="68" t="n">
        <v>1324417</v>
      </c>
      <c r="Y64" s="68" t="n">
        <v>508990</v>
      </c>
      <c r="Z64" s="68" t="n">
        <v>557850</v>
      </c>
      <c r="AA64" s="69"/>
      <c r="AB64" s="66" t="n">
        <v>790.7288</v>
      </c>
      <c r="AC64" s="66" t="n">
        <v>34.9241</v>
      </c>
      <c r="AD64" s="66" t="n">
        <v>38.6226</v>
      </c>
      <c r="AE64" s="66" t="n">
        <v>39.3656</v>
      </c>
      <c r="AF64" s="66" t="n">
        <v>1340.1</v>
      </c>
      <c r="AG64" s="67" t="n">
        <v>3.687</v>
      </c>
      <c r="AH64" s="66" t="n">
        <f aca="false">AF64/3600</f>
        <v>0.37225</v>
      </c>
      <c r="AI64" s="68" t="n">
        <v>544994</v>
      </c>
      <c r="AJ64" s="68" t="n">
        <v>544994</v>
      </c>
      <c r="AK64" s="68" t="n">
        <v>544994</v>
      </c>
      <c r="AL64" s="68" t="n">
        <v>544994</v>
      </c>
      <c r="AM64" s="68" t="n">
        <v>561034</v>
      </c>
      <c r="AN64" s="68" t="n">
        <v>642446</v>
      </c>
      <c r="AO64" s="68" t="n">
        <v>329333</v>
      </c>
      <c r="AP64" s="68" t="n">
        <v>333398</v>
      </c>
      <c r="AQ64" s="69"/>
      <c r="AR64" s="69"/>
      <c r="AS64" s="69"/>
      <c r="AT64" s="74" t="n">
        <f aca="false">IF(AI64=0,0,(AI64-S64)/S64)</f>
        <v>0.0590983378774658</v>
      </c>
      <c r="AU64" s="74" t="n">
        <f aca="false">IF(AJ64=0,0,(AJ64-T64)/T64)</f>
        <v>-0.0887530828073402</v>
      </c>
      <c r="AV64" s="74" t="n">
        <f aca="false">IF(AK64=0,0,(AK64-U64)/U64)</f>
        <v>-0.208764948336864</v>
      </c>
      <c r="AW64" s="74" t="n">
        <f aca="false">IF(AL64=0,0,(AL64-V64)/V64)</f>
        <v>-0.2541674706693</v>
      </c>
      <c r="AX64" s="74" t="n">
        <f aca="false">IF(AM64=0,0,(AM64-W64)/W64)</f>
        <v>-0.341159864153283</v>
      </c>
      <c r="AY64" s="74" t="n">
        <f aca="false">IF(AN64=0,0,(AN64-X64)/X64)</f>
        <v>-0.514921659869965</v>
      </c>
      <c r="AZ64" s="74" t="n">
        <f aca="false">IF(AO64=0,0,(AO64-Y64)/Y64)</f>
        <v>-0.352967641800428</v>
      </c>
      <c r="BA64" s="74" t="n">
        <f aca="false">IF(AP64=0,0,(AP64-Z64)/Z64)</f>
        <v>-0.402351886707896</v>
      </c>
      <c r="BC64" s="53" t="n">
        <f aca="false">Q64/100</f>
        <v>0.03375</v>
      </c>
      <c r="BD64" s="53" t="n">
        <f aca="false">R64/100</f>
        <v>0.00369898055555556</v>
      </c>
      <c r="BE64" s="53" t="n">
        <f aca="false">AG64/100</f>
        <v>0.03687</v>
      </c>
      <c r="BF64" s="53" t="n">
        <f aca="false">AH64/100</f>
        <v>0.0037225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3" t="n">
        <f aca="false">L65</f>
        <v>367.6784</v>
      </c>
      <c r="E65" s="83" t="n">
        <f aca="false">N65</f>
        <v>36.3277</v>
      </c>
      <c r="F65" s="83" t="n">
        <f aca="false">L65</f>
        <v>367.6784</v>
      </c>
      <c r="G65" s="83" t="n">
        <f aca="false">O65</f>
        <v>37.0505</v>
      </c>
      <c r="H65" s="83" t="n">
        <f aca="false">AB65</f>
        <v>368.5744</v>
      </c>
      <c r="I65" s="83" t="n">
        <f aca="false">AD65</f>
        <v>36.3236</v>
      </c>
      <c r="J65" s="83" t="n">
        <f aca="false">AB65</f>
        <v>368.5744</v>
      </c>
      <c r="K65" s="83" t="n">
        <f aca="false">AE65</f>
        <v>37.0549</v>
      </c>
      <c r="L65" s="66" t="n">
        <v>367.6784</v>
      </c>
      <c r="M65" s="66" t="n">
        <v>31.6395</v>
      </c>
      <c r="N65" s="66" t="n">
        <v>36.3277</v>
      </c>
      <c r="O65" s="66" t="n">
        <v>37.0505</v>
      </c>
      <c r="P65" s="66" t="n">
        <v>1159.476</v>
      </c>
      <c r="Q65" s="67" t="n">
        <v>2.375</v>
      </c>
      <c r="R65" s="66" t="n">
        <f aca="false">P65/3600</f>
        <v>0.322076666666667</v>
      </c>
      <c r="S65" s="68" t="n">
        <v>472003</v>
      </c>
      <c r="T65" s="68" t="n">
        <v>531618</v>
      </c>
      <c r="U65" s="68" t="n">
        <v>596573</v>
      </c>
      <c r="V65" s="68" t="n">
        <v>625955</v>
      </c>
      <c r="W65" s="68" t="n">
        <v>712597</v>
      </c>
      <c r="X65" s="68" t="n">
        <v>1020314</v>
      </c>
      <c r="Y65" s="68" t="n">
        <v>455597</v>
      </c>
      <c r="Z65" s="68" t="n">
        <v>484540</v>
      </c>
      <c r="AA65" s="69"/>
      <c r="AB65" s="66" t="n">
        <v>368.5744</v>
      </c>
      <c r="AC65" s="66" t="n">
        <v>31.632</v>
      </c>
      <c r="AD65" s="66" t="n">
        <v>36.3236</v>
      </c>
      <c r="AE65" s="66" t="n">
        <v>37.0549</v>
      </c>
      <c r="AF65" s="66" t="n">
        <v>1164.289</v>
      </c>
      <c r="AG65" s="67" t="n">
        <v>2.515</v>
      </c>
      <c r="AH65" s="66" t="n">
        <f aca="false">AF65/3600</f>
        <v>0.323413611111111</v>
      </c>
      <c r="AI65" s="68" t="n">
        <v>471647</v>
      </c>
      <c r="AJ65" s="68" t="n">
        <v>471647</v>
      </c>
      <c r="AK65" s="68" t="n">
        <v>471647</v>
      </c>
      <c r="AL65" s="68" t="n">
        <v>471647</v>
      </c>
      <c r="AM65" s="68" t="n">
        <v>481703</v>
      </c>
      <c r="AN65" s="68" t="n">
        <v>537486</v>
      </c>
      <c r="AO65" s="68" t="n">
        <v>312843</v>
      </c>
      <c r="AP65" s="68" t="n">
        <v>315311</v>
      </c>
      <c r="AQ65" s="69"/>
      <c r="AR65" s="69"/>
      <c r="AS65" s="69"/>
      <c r="AT65" s="74" t="n">
        <f aca="false">IF(AI65=0,0,(AI65-S65)/S65)</f>
        <v>-0.000754232494284994</v>
      </c>
      <c r="AU65" s="74" t="n">
        <f aca="false">IF(AJ65=0,0,(AJ65-T65)/T65)</f>
        <v>-0.112808445161751</v>
      </c>
      <c r="AV65" s="74" t="n">
        <f aca="false">IF(AK65=0,0,(AK65-U65)/U65)</f>
        <v>-0.209406057598986</v>
      </c>
      <c r="AW65" s="74" t="n">
        <f aca="false">IF(AL65=0,0,(AL65-V65)/V65)</f>
        <v>-0.246516123363501</v>
      </c>
      <c r="AX65" s="74" t="n">
        <f aca="false">IF(AM65=0,0,(AM65-W65)/W65)</f>
        <v>-0.324017642510423</v>
      </c>
      <c r="AY65" s="74" t="n">
        <f aca="false">IF(AN65=0,0,(AN65-X65)/X65)</f>
        <v>-0.473215108290193</v>
      </c>
      <c r="AZ65" s="74" t="n">
        <f aca="false">IF(AO65=0,0,(AO65-Y65)/Y65)</f>
        <v>-0.313333933278753</v>
      </c>
      <c r="BA65" s="74" t="n">
        <f aca="false">IF(AP65=0,0,(AP65-Z65)/Z65)</f>
        <v>-0.349257027283609</v>
      </c>
      <c r="BC65" s="53" t="n">
        <f aca="false">Q65/100</f>
        <v>0.02375</v>
      </c>
      <c r="BD65" s="53" t="n">
        <f aca="false">R65/100</f>
        <v>0.00322076666666667</v>
      </c>
      <c r="BE65" s="53" t="n">
        <f aca="false">AG65/100</f>
        <v>0.02515</v>
      </c>
      <c r="BF65" s="53" t="n">
        <f aca="false">AH65/100</f>
        <v>0.00323413611111111</v>
      </c>
    </row>
    <row r="66" customFormat="false" ht="12" hidden="false" customHeight="false" outlineLevel="0" collapsed="false">
      <c r="A66" s="73"/>
      <c r="B66" s="75"/>
      <c r="C66" s="75" t="n">
        <v>37</v>
      </c>
      <c r="D66" s="84" t="n">
        <f aca="false">L66</f>
        <v>167.2648</v>
      </c>
      <c r="E66" s="84" t="n">
        <f aca="false">N66</f>
        <v>34.3051</v>
      </c>
      <c r="F66" s="84" t="n">
        <f aca="false">L66</f>
        <v>167.2648</v>
      </c>
      <c r="G66" s="84" t="n">
        <f aca="false">O66</f>
        <v>34.9512</v>
      </c>
      <c r="H66" s="84" t="n">
        <f aca="false">AB66</f>
        <v>167.492</v>
      </c>
      <c r="I66" s="84" t="n">
        <f aca="false">AD66</f>
        <v>34.3085</v>
      </c>
      <c r="J66" s="84" t="n">
        <f aca="false">AB66</f>
        <v>167.492</v>
      </c>
      <c r="K66" s="84" t="n">
        <f aca="false">AE66</f>
        <v>34.9841</v>
      </c>
      <c r="L66" s="77" t="n">
        <v>167.2648</v>
      </c>
      <c r="M66" s="77" t="n">
        <v>28.6912</v>
      </c>
      <c r="N66" s="77" t="n">
        <v>34.3051</v>
      </c>
      <c r="O66" s="77" t="n">
        <v>34.9512</v>
      </c>
      <c r="P66" s="77" t="n">
        <v>1064.163</v>
      </c>
      <c r="Q66" s="77" t="n">
        <v>1.671</v>
      </c>
      <c r="R66" s="77" t="n">
        <f aca="false">P66/3600</f>
        <v>0.295600833333333</v>
      </c>
      <c r="S66" s="78" t="n">
        <v>445495</v>
      </c>
      <c r="T66" s="78" t="n">
        <v>490823</v>
      </c>
      <c r="U66" s="78" t="n">
        <v>536560</v>
      </c>
      <c r="V66" s="78" t="n">
        <v>557347</v>
      </c>
      <c r="W66" s="78" t="n">
        <v>622646</v>
      </c>
      <c r="X66" s="78" t="n">
        <v>834375</v>
      </c>
      <c r="Y66" s="78" t="n">
        <v>424188</v>
      </c>
      <c r="Z66" s="78" t="n">
        <v>442764</v>
      </c>
      <c r="AA66" s="75"/>
      <c r="AB66" s="77" t="n">
        <v>167.492</v>
      </c>
      <c r="AC66" s="77" t="n">
        <v>28.6976</v>
      </c>
      <c r="AD66" s="77" t="n">
        <v>34.3085</v>
      </c>
      <c r="AE66" s="77" t="n">
        <v>34.9841</v>
      </c>
      <c r="AF66" s="77" t="n">
        <v>1065.883</v>
      </c>
      <c r="AG66" s="77" t="n">
        <v>1.859</v>
      </c>
      <c r="AH66" s="77" t="n">
        <f aca="false">AF66/3600</f>
        <v>0.296078611111111</v>
      </c>
      <c r="AI66" s="78" t="n">
        <v>425899</v>
      </c>
      <c r="AJ66" s="78" t="n">
        <v>425899</v>
      </c>
      <c r="AK66" s="78" t="n">
        <v>425899</v>
      </c>
      <c r="AL66" s="78" t="n">
        <v>425899</v>
      </c>
      <c r="AM66" s="78" t="n">
        <v>432489</v>
      </c>
      <c r="AN66" s="78" t="n">
        <v>473044</v>
      </c>
      <c r="AO66" s="78" t="n">
        <v>301173</v>
      </c>
      <c r="AP66" s="78" t="n">
        <v>302524</v>
      </c>
      <c r="AQ66" s="75"/>
      <c r="AR66" s="75"/>
      <c r="AS66" s="75"/>
      <c r="AT66" s="79" t="n">
        <f aca="false">IF(AI66=0,0,(AI66-S66)/S66)</f>
        <v>-0.0439870256680771</v>
      </c>
      <c r="AU66" s="79" t="n">
        <f aca="false">IF(AJ66=0,0,(AJ66-T66)/T66)</f>
        <v>-0.132275789846849</v>
      </c>
      <c r="AV66" s="79" t="n">
        <f aca="false">IF(AK66=0,0,(AK66-U66)/U66)</f>
        <v>-0.206241613239899</v>
      </c>
      <c r="AW66" s="79" t="n">
        <f aca="false">IF(AL66=0,0,(AL66-V66)/V66)</f>
        <v>-0.235845891338789</v>
      </c>
      <c r="AX66" s="79" t="n">
        <f aca="false">IF(AM66=0,0,(AM66-W66)/W66)</f>
        <v>-0.305401464074289</v>
      </c>
      <c r="AY66" s="79" t="n">
        <f aca="false">IF(AN66=0,0,(AN66-X66)/X66)</f>
        <v>-0.433055880149813</v>
      </c>
      <c r="AZ66" s="79" t="n">
        <f aca="false">IF(AO66=0,0,(AO66-Y66)/Y66)</f>
        <v>-0.290001131573736</v>
      </c>
      <c r="BA66" s="79" t="n">
        <f aca="false">IF(AP66=0,0,(AP66-Z66)/Z66)</f>
        <v>-0.31673758480816</v>
      </c>
      <c r="BC66" s="53" t="n">
        <f aca="false">Q66/100</f>
        <v>0.01671</v>
      </c>
      <c r="BD66" s="53" t="n">
        <f aca="false">R66/100</f>
        <v>0.00295600833333333</v>
      </c>
      <c r="BE66" s="53" t="n">
        <f aca="false">AG66/100</f>
        <v>0.01859</v>
      </c>
      <c r="BF66" s="53" t="n">
        <f aca="false">AH66/100</f>
        <v>0.00296078611111111</v>
      </c>
    </row>
    <row r="67" customFormat="false" ht="11.25" hidden="false" customHeight="false" outlineLevel="0" collapsed="false">
      <c r="A67" s="73"/>
      <c r="B67" s="64" t="s">
        <v>54</v>
      </c>
      <c r="C67" s="64" t="n">
        <v>22</v>
      </c>
      <c r="D67" s="80" t="n">
        <f aca="false">L67</f>
        <v>1259.8968</v>
      </c>
      <c r="E67" s="80" t="n">
        <f aca="false">N67</f>
        <v>41.5824</v>
      </c>
      <c r="F67" s="80" t="n">
        <f aca="false">L67</f>
        <v>1259.8968</v>
      </c>
      <c r="G67" s="80" t="n">
        <f aca="false">O67</f>
        <v>42.6601</v>
      </c>
      <c r="H67" s="80" t="n">
        <f aca="false">AB67</f>
        <v>1263.2128</v>
      </c>
      <c r="I67" s="80" t="n">
        <f aca="false">AD67</f>
        <v>41.5705</v>
      </c>
      <c r="J67" s="80" t="n">
        <f aca="false">AB67</f>
        <v>1263.2128</v>
      </c>
      <c r="K67" s="80" t="n">
        <f aca="false">AE67</f>
        <v>42.6409</v>
      </c>
      <c r="L67" s="70" t="n">
        <v>1259.8968</v>
      </c>
      <c r="M67" s="70" t="n">
        <v>39.6041</v>
      </c>
      <c r="N67" s="70" t="n">
        <v>41.5824</v>
      </c>
      <c r="O67" s="70" t="n">
        <v>42.6601</v>
      </c>
      <c r="P67" s="70" t="n">
        <v>1157.851</v>
      </c>
      <c r="Q67" s="67" t="n">
        <v>3.125</v>
      </c>
      <c r="R67" s="70" t="n">
        <f aca="false">P67/3600</f>
        <v>0.321625277777778</v>
      </c>
      <c r="S67" s="68" t="n">
        <v>601480</v>
      </c>
      <c r="T67" s="68" t="n">
        <v>740134</v>
      </c>
      <c r="U67" s="68" t="n">
        <v>877335</v>
      </c>
      <c r="V67" s="68" t="n">
        <v>959690</v>
      </c>
      <c r="W67" s="68" t="n">
        <v>1115153</v>
      </c>
      <c r="X67" s="68" t="n">
        <v>1972018</v>
      </c>
      <c r="Y67" s="68" t="n">
        <v>530810</v>
      </c>
      <c r="Z67" s="68" t="n">
        <v>606676</v>
      </c>
      <c r="AA67" s="81"/>
      <c r="AB67" s="70" t="n">
        <v>1263.2128</v>
      </c>
      <c r="AC67" s="70" t="n">
        <v>39.5944</v>
      </c>
      <c r="AD67" s="70" t="n">
        <v>41.5705</v>
      </c>
      <c r="AE67" s="70" t="n">
        <v>42.6409</v>
      </c>
      <c r="AF67" s="70" t="n">
        <v>1158.992</v>
      </c>
      <c r="AG67" s="67" t="n">
        <v>3.187</v>
      </c>
      <c r="AH67" s="70" t="n">
        <f aca="false">AF67/3600</f>
        <v>0.321942222222222</v>
      </c>
      <c r="AI67" s="68" t="n">
        <v>746872</v>
      </c>
      <c r="AJ67" s="68" t="n">
        <v>746872</v>
      </c>
      <c r="AK67" s="68" t="n">
        <v>746872</v>
      </c>
      <c r="AL67" s="68" t="n">
        <v>746872</v>
      </c>
      <c r="AM67" s="68" t="n">
        <v>797065</v>
      </c>
      <c r="AN67" s="68" t="n">
        <v>929320</v>
      </c>
      <c r="AO67" s="68" t="n">
        <v>316606</v>
      </c>
      <c r="AP67" s="68" t="n">
        <v>324731</v>
      </c>
      <c r="AQ67" s="71" t="e">
        <f aca="false">RBJM($L67:$M70,AB67:AC70)</f>
        <v>#VALUE!</v>
      </c>
      <c r="AR67" s="71" t="e">
        <f aca="false">RBJM($D67:$E70,H67:I70)</f>
        <v>#VALUE!</v>
      </c>
      <c r="AS67" s="71" t="e">
        <f aca="false">RBJM($F67:$G70,J67:K70)</f>
        <v>#VALUE!</v>
      </c>
      <c r="AT67" s="72" t="n">
        <f aca="false">IF(AI67=0,0,(AI67-S67)/S67)</f>
        <v>0.241723748088049</v>
      </c>
      <c r="AU67" s="72" t="n">
        <f aca="false">IF(AJ67=0,0,(AJ67-T67)/T67)</f>
        <v>0.00910375688726636</v>
      </c>
      <c r="AV67" s="72" t="n">
        <f aca="false">IF(AK67=0,0,(AK67-U67)/U67)</f>
        <v>-0.148703744863707</v>
      </c>
      <c r="AW67" s="72" t="n">
        <f aca="false">IF(AL67=0,0,(AL67-V67)/V67)</f>
        <v>-0.221757025706218</v>
      </c>
      <c r="AX67" s="72" t="n">
        <f aca="false">IF(AM67=0,0,(AM67-W67)/W67)</f>
        <v>-0.285241576716379</v>
      </c>
      <c r="AY67" s="72" t="n">
        <f aca="false">IF(AN67=0,0,(AN67-X67)/X67)</f>
        <v>-0.528746695009883</v>
      </c>
      <c r="AZ67" s="72" t="n">
        <f aca="false">IF(AO67=0,0,(AO67-Y67)/Y67)</f>
        <v>-0.403541756937511</v>
      </c>
      <c r="BA67" s="72" t="n">
        <f aca="false">IF(AP67=0,0,(AP67-Z67)/Z67)</f>
        <v>-0.464737355689033</v>
      </c>
      <c r="BC67" s="53" t="n">
        <f aca="false">Q67/100</f>
        <v>0.03125</v>
      </c>
      <c r="BD67" s="53" t="n">
        <f aca="false">R67/100</f>
        <v>0.00321625277777778</v>
      </c>
      <c r="BE67" s="53" t="n">
        <f aca="false">AG67/100</f>
        <v>0.03187</v>
      </c>
      <c r="BF67" s="53" t="n">
        <f aca="false">AH67/100</f>
        <v>0.00321942222222222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5" t="n">
        <f aca="false">L68</f>
        <v>623.7992</v>
      </c>
      <c r="E68" s="65" t="n">
        <f aca="false">N68</f>
        <v>38.7919</v>
      </c>
      <c r="F68" s="65" t="n">
        <f aca="false">L68</f>
        <v>623.7992</v>
      </c>
      <c r="G68" s="65" t="n">
        <f aca="false">O68</f>
        <v>40.0011</v>
      </c>
      <c r="H68" s="65" t="n">
        <f aca="false">AB68</f>
        <v>624.5816</v>
      </c>
      <c r="I68" s="65" t="n">
        <f aca="false">AD68</f>
        <v>38.7861</v>
      </c>
      <c r="J68" s="65" t="n">
        <f aca="false">AB68</f>
        <v>624.5816</v>
      </c>
      <c r="K68" s="65" t="n">
        <f aca="false">AE68</f>
        <v>40.0015</v>
      </c>
      <c r="L68" s="66" t="n">
        <v>623.7992</v>
      </c>
      <c r="M68" s="66" t="n">
        <v>35.7835</v>
      </c>
      <c r="N68" s="66" t="n">
        <v>38.7919</v>
      </c>
      <c r="O68" s="66" t="n">
        <v>40.0011</v>
      </c>
      <c r="P68" s="66" t="n">
        <v>950.486</v>
      </c>
      <c r="Q68" s="67" t="n">
        <v>2.421</v>
      </c>
      <c r="R68" s="66" t="n">
        <f aca="false">P68/3600</f>
        <v>0.264023888888889</v>
      </c>
      <c r="S68" s="68" t="n">
        <v>528644</v>
      </c>
      <c r="T68" s="68" t="n">
        <v>634314</v>
      </c>
      <c r="U68" s="68" t="n">
        <v>735788</v>
      </c>
      <c r="V68" s="68" t="n">
        <v>800246</v>
      </c>
      <c r="W68" s="68" t="n">
        <v>915636</v>
      </c>
      <c r="X68" s="68" t="n">
        <v>1509655</v>
      </c>
      <c r="Y68" s="68" t="n">
        <v>484428</v>
      </c>
      <c r="Z68" s="68" t="n">
        <v>538613</v>
      </c>
      <c r="AA68" s="69"/>
      <c r="AB68" s="66" t="n">
        <v>624.5816</v>
      </c>
      <c r="AC68" s="66" t="n">
        <v>35.7739</v>
      </c>
      <c r="AD68" s="66" t="n">
        <v>38.7861</v>
      </c>
      <c r="AE68" s="66" t="n">
        <v>40.0015</v>
      </c>
      <c r="AF68" s="66" t="n">
        <v>953.978</v>
      </c>
      <c r="AG68" s="67" t="n">
        <v>2.515</v>
      </c>
      <c r="AH68" s="66" t="n">
        <f aca="false">AF68/3600</f>
        <v>0.264993888888889</v>
      </c>
      <c r="AI68" s="68" t="n">
        <v>620742</v>
      </c>
      <c r="AJ68" s="68" t="n">
        <v>620742</v>
      </c>
      <c r="AK68" s="68" t="n">
        <v>620742</v>
      </c>
      <c r="AL68" s="68" t="n">
        <v>620742</v>
      </c>
      <c r="AM68" s="68" t="n">
        <v>658649</v>
      </c>
      <c r="AN68" s="68" t="n">
        <v>764526</v>
      </c>
      <c r="AO68" s="68" t="n">
        <v>301431</v>
      </c>
      <c r="AP68" s="68" t="n">
        <v>308217</v>
      </c>
      <c r="AQ68" s="69"/>
      <c r="AR68" s="69"/>
      <c r="AS68" s="69"/>
      <c r="AT68" s="74" t="n">
        <f aca="false">IF(AI68=0,0,(AI68-S68)/S68)</f>
        <v>0.174215540136652</v>
      </c>
      <c r="AU68" s="74" t="n">
        <f aca="false">IF(AJ68=0,0,(AJ68-T68)/T68)</f>
        <v>-0.0213963431360493</v>
      </c>
      <c r="AV68" s="74" t="n">
        <f aca="false">IF(AK68=0,0,(AK68-U68)/U68)</f>
        <v>-0.156357537769031</v>
      </c>
      <c r="AW68" s="74" t="n">
        <f aca="false">IF(AL68=0,0,(AL68-V68)/V68)</f>
        <v>-0.224311024360009</v>
      </c>
      <c r="AX68" s="74" t="n">
        <f aca="false">IF(AM68=0,0,(AM68-W68)/W68)</f>
        <v>-0.280665024092543</v>
      </c>
      <c r="AY68" s="74" t="n">
        <f aca="false">IF(AN68=0,0,(AN68-X68)/X68)</f>
        <v>-0.493575684510699</v>
      </c>
      <c r="AZ68" s="74" t="n">
        <f aca="false">IF(AO68=0,0,(AO68-Y68)/Y68)</f>
        <v>-0.377758923926776</v>
      </c>
      <c r="BA68" s="74" t="n">
        <f aca="false">IF(AP68=0,0,(AP68-Z68)/Z68)</f>
        <v>-0.427757963509978</v>
      </c>
      <c r="BC68" s="53" t="n">
        <f aca="false">Q68/100</f>
        <v>0.02421</v>
      </c>
      <c r="BD68" s="53" t="n">
        <f aca="false">R68/100</f>
        <v>0.00264023888888889</v>
      </c>
      <c r="BE68" s="53" t="n">
        <f aca="false">AG68/100</f>
        <v>0.02515</v>
      </c>
      <c r="BF68" s="53" t="n">
        <f aca="false">AH68/100</f>
        <v>0.00264993888888889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5" t="n">
        <f aca="false">L69</f>
        <v>299.8176</v>
      </c>
      <c r="E69" s="65" t="n">
        <f aca="false">N69</f>
        <v>36.4825</v>
      </c>
      <c r="F69" s="65" t="n">
        <f aca="false">L69</f>
        <v>299.8176</v>
      </c>
      <c r="G69" s="65" t="n">
        <f aca="false">O69</f>
        <v>37.6682</v>
      </c>
      <c r="H69" s="65" t="n">
        <f aca="false">AB69</f>
        <v>299.8952</v>
      </c>
      <c r="I69" s="65" t="n">
        <f aca="false">AD69</f>
        <v>36.4894</v>
      </c>
      <c r="J69" s="65" t="n">
        <f aca="false">AB69</f>
        <v>299.8952</v>
      </c>
      <c r="K69" s="65" t="n">
        <f aca="false">AE69</f>
        <v>37.7023</v>
      </c>
      <c r="L69" s="66" t="n">
        <v>299.8176</v>
      </c>
      <c r="M69" s="66" t="n">
        <v>32.2921</v>
      </c>
      <c r="N69" s="66" t="n">
        <v>36.4825</v>
      </c>
      <c r="O69" s="66" t="n">
        <v>37.6682</v>
      </c>
      <c r="P69" s="66" t="n">
        <v>805.942</v>
      </c>
      <c r="Q69" s="67" t="n">
        <v>1.828</v>
      </c>
      <c r="R69" s="66" t="n">
        <f aca="false">P69/3600</f>
        <v>0.223872777777778</v>
      </c>
      <c r="S69" s="68" t="n">
        <v>477436</v>
      </c>
      <c r="T69" s="68" t="n">
        <v>557269</v>
      </c>
      <c r="U69" s="68" t="n">
        <v>629835</v>
      </c>
      <c r="V69" s="68" t="n">
        <v>677832</v>
      </c>
      <c r="W69" s="68" t="n">
        <v>763242</v>
      </c>
      <c r="X69" s="68" t="n">
        <v>1139614</v>
      </c>
      <c r="Y69" s="68" t="n">
        <v>451997</v>
      </c>
      <c r="Z69" s="68" t="n">
        <v>487740</v>
      </c>
      <c r="AA69" s="69"/>
      <c r="AB69" s="66" t="n">
        <v>299.8952</v>
      </c>
      <c r="AC69" s="66" t="n">
        <v>32.2797</v>
      </c>
      <c r="AD69" s="66" t="n">
        <v>36.4894</v>
      </c>
      <c r="AE69" s="66" t="n">
        <v>37.7023</v>
      </c>
      <c r="AF69" s="66" t="n">
        <v>811.135</v>
      </c>
      <c r="AG69" s="67" t="n">
        <v>1.937</v>
      </c>
      <c r="AH69" s="66" t="n">
        <f aca="false">AF69/3600</f>
        <v>0.225315277777778</v>
      </c>
      <c r="AI69" s="68" t="n">
        <v>525161</v>
      </c>
      <c r="AJ69" s="68" t="n">
        <v>525161</v>
      </c>
      <c r="AK69" s="68" t="n">
        <v>525161</v>
      </c>
      <c r="AL69" s="68" t="n">
        <v>525161</v>
      </c>
      <c r="AM69" s="68" t="n">
        <v>552745</v>
      </c>
      <c r="AN69" s="68" t="n">
        <v>635195</v>
      </c>
      <c r="AO69" s="68" t="n">
        <v>291053</v>
      </c>
      <c r="AP69" s="68" t="n">
        <v>297077</v>
      </c>
      <c r="AQ69" s="69"/>
      <c r="AR69" s="69"/>
      <c r="AS69" s="69"/>
      <c r="AT69" s="74" t="n">
        <f aca="false">IF(AI69=0,0,(AI69-S69)/S69)</f>
        <v>0.0999610418988095</v>
      </c>
      <c r="AU69" s="74" t="n">
        <f aca="false">IF(AJ69=0,0,(AJ69-T69)/T69)</f>
        <v>-0.057616698578245</v>
      </c>
      <c r="AV69" s="74" t="n">
        <f aca="false">IF(AK69=0,0,(AK69-U69)/U69)</f>
        <v>-0.166192733017378</v>
      </c>
      <c r="AW69" s="74" t="n">
        <f aca="false">IF(AL69=0,0,(AL69-V69)/V69)</f>
        <v>-0.22523427633986</v>
      </c>
      <c r="AX69" s="74" t="n">
        <f aca="false">IF(AM69=0,0,(AM69-W69)/W69)</f>
        <v>-0.275793260853045</v>
      </c>
      <c r="AY69" s="74" t="n">
        <f aca="false">IF(AN69=0,0,(AN69-X69)/X69)</f>
        <v>-0.442622677503084</v>
      </c>
      <c r="AZ69" s="74" t="n">
        <f aca="false">IF(AO69=0,0,(AO69-Y69)/Y69)</f>
        <v>-0.356073159777609</v>
      </c>
      <c r="BA69" s="74" t="n">
        <f aca="false">IF(AP69=0,0,(AP69-Z69)/Z69)</f>
        <v>-0.390911141181777</v>
      </c>
      <c r="BC69" s="53" t="n">
        <f aca="false">Q69/100</f>
        <v>0.01828</v>
      </c>
      <c r="BD69" s="53" t="n">
        <f aca="false">R69/100</f>
        <v>0.00223872777777778</v>
      </c>
      <c r="BE69" s="53" t="n">
        <f aca="false">AG69/100</f>
        <v>0.01937</v>
      </c>
      <c r="BF69" s="53" t="n">
        <f aca="false">AH69/100</f>
        <v>0.00225315277777778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42.276</v>
      </c>
      <c r="E70" s="85" t="n">
        <f aca="false">N70</f>
        <v>34.4747</v>
      </c>
      <c r="F70" s="85" t="n">
        <f aca="false">L70</f>
        <v>142.276</v>
      </c>
      <c r="G70" s="85" t="n">
        <f aca="false">O70</f>
        <v>35.5388</v>
      </c>
      <c r="H70" s="85" t="n">
        <f aca="false">AB70</f>
        <v>142.4312</v>
      </c>
      <c r="I70" s="85" t="n">
        <f aca="false">AD70</f>
        <v>34.4852</v>
      </c>
      <c r="J70" s="85" t="n">
        <f aca="false">AB70</f>
        <v>142.4312</v>
      </c>
      <c r="K70" s="85" t="n">
        <f aca="false">AE70</f>
        <v>35.5366</v>
      </c>
      <c r="L70" s="77" t="n">
        <v>142.276</v>
      </c>
      <c r="M70" s="77" t="n">
        <v>29.46</v>
      </c>
      <c r="N70" s="77" t="n">
        <v>34.4747</v>
      </c>
      <c r="O70" s="77" t="n">
        <v>35.5388</v>
      </c>
      <c r="P70" s="77" t="n">
        <v>718.52</v>
      </c>
      <c r="Q70" s="77" t="n">
        <v>1.421</v>
      </c>
      <c r="R70" s="77" t="n">
        <f aca="false">P70/3600</f>
        <v>0.199588888888889</v>
      </c>
      <c r="S70" s="78" t="n">
        <v>449514</v>
      </c>
      <c r="T70" s="78" t="n">
        <v>512275</v>
      </c>
      <c r="U70" s="78" t="n">
        <v>566051</v>
      </c>
      <c r="V70" s="78" t="n">
        <v>599788</v>
      </c>
      <c r="W70" s="78" t="n">
        <v>663270</v>
      </c>
      <c r="X70" s="78" t="n">
        <v>890838</v>
      </c>
      <c r="Y70" s="78" t="n">
        <v>433814</v>
      </c>
      <c r="Z70" s="78" t="n">
        <v>457136</v>
      </c>
      <c r="AA70" s="75"/>
      <c r="AB70" s="77" t="n">
        <v>142.4312</v>
      </c>
      <c r="AC70" s="77" t="n">
        <v>29.4668</v>
      </c>
      <c r="AD70" s="77" t="n">
        <v>34.4852</v>
      </c>
      <c r="AE70" s="77" t="n">
        <v>35.5366</v>
      </c>
      <c r="AF70" s="77" t="n">
        <v>721.401</v>
      </c>
      <c r="AG70" s="77" t="n">
        <v>1.515</v>
      </c>
      <c r="AH70" s="77" t="n">
        <f aca="false">AF70/3600</f>
        <v>0.200389166666667</v>
      </c>
      <c r="AI70" s="78" t="n">
        <v>466116</v>
      </c>
      <c r="AJ70" s="78" t="n">
        <v>466116</v>
      </c>
      <c r="AK70" s="78" t="n">
        <v>466116</v>
      </c>
      <c r="AL70" s="78" t="n">
        <v>466116</v>
      </c>
      <c r="AM70" s="78" t="n">
        <v>486795</v>
      </c>
      <c r="AN70" s="78" t="n">
        <v>550029</v>
      </c>
      <c r="AO70" s="78" t="n">
        <v>287761</v>
      </c>
      <c r="AP70" s="78" t="n">
        <v>292933</v>
      </c>
      <c r="AQ70" s="75"/>
      <c r="AR70" s="75"/>
      <c r="AS70" s="75"/>
      <c r="AT70" s="79" t="n">
        <f aca="false">IF(AI70=0,0,(AI70-S70)/S70)</f>
        <v>0.0369332212122426</v>
      </c>
      <c r="AU70" s="79" t="n">
        <f aca="false">IF(AJ70=0,0,(AJ70-T70)/T70)</f>
        <v>-0.0901059001512859</v>
      </c>
      <c r="AV70" s="79" t="n">
        <f aca="false">IF(AK70=0,0,(AK70-U70)/U70)</f>
        <v>-0.176547696232318</v>
      </c>
      <c r="AW70" s="79" t="n">
        <f aca="false">IF(AL70=0,0,(AL70-V70)/V70)</f>
        <v>-0.222865412445731</v>
      </c>
      <c r="AX70" s="79" t="n">
        <f aca="false">IF(AM70=0,0,(AM70-W70)/W70)</f>
        <v>-0.266068117056402</v>
      </c>
      <c r="AY70" s="79" t="n">
        <f aca="false">IF(AN70=0,0,(AN70-X70)/X70)</f>
        <v>-0.382571241909303</v>
      </c>
      <c r="AZ70" s="79" t="n">
        <f aca="false">IF(AO70=0,0,(AO70-Y70)/Y70)</f>
        <v>-0.336671937742904</v>
      </c>
      <c r="BA70" s="79" t="n">
        <f aca="false">IF(AP70=0,0,(AP70-Z70)/Z70)</f>
        <v>-0.359199450491757</v>
      </c>
      <c r="BC70" s="53" t="n">
        <f aca="false">Q70/100</f>
        <v>0.01421</v>
      </c>
      <c r="BD70" s="53" t="n">
        <f aca="false">R70/100</f>
        <v>0.00199588888888889</v>
      </c>
      <c r="BE70" s="53" t="n">
        <f aca="false">AG70/100</f>
        <v>0.01515</v>
      </c>
      <c r="BF70" s="53" t="n">
        <f aca="false">AH70/100</f>
        <v>0.00200389166666667</v>
      </c>
    </row>
    <row r="71" customFormat="false" ht="11.25" hidden="false" customHeight="false" outlineLevel="0" collapsed="false">
      <c r="A71" s="86" t="s">
        <v>59</v>
      </c>
      <c r="B71" s="86" t="s">
        <v>60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AB71</f>
        <v>0</v>
      </c>
      <c r="I71" s="87" t="n">
        <f aca="false">AD71</f>
        <v>0</v>
      </c>
      <c r="J71" s="87" t="n">
        <f aca="false">AB71</f>
        <v>0</v>
      </c>
      <c r="K71" s="87" t="n">
        <f aca="false">AE71</f>
        <v>0</v>
      </c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9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C71" s="53" t="n">
        <f aca="false">Q71/100</f>
        <v>0</v>
      </c>
      <c r="BD71" s="53" t="n">
        <f aca="false">R71/100</f>
        <v>0</v>
      </c>
      <c r="BE71" s="53" t="n">
        <f aca="false">AG71/100</f>
        <v>0</v>
      </c>
      <c r="BF71" s="53" t="n">
        <f aca="false">AH71/100</f>
        <v>0</v>
      </c>
    </row>
    <row r="72" customFormat="false" ht="11.25" hidden="false" customHeight="false" outlineLevel="0" collapsed="false">
      <c r="A72" s="91" t="s">
        <v>61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AB72</f>
        <v>0</v>
      </c>
      <c r="I72" s="92" t="n">
        <f aca="false">AD72</f>
        <v>0</v>
      </c>
      <c r="J72" s="92" t="n">
        <f aca="false">AB72</f>
        <v>0</v>
      </c>
      <c r="K72" s="92" t="n">
        <f aca="false">AE72</f>
        <v>0</v>
      </c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4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C72" s="53" t="n">
        <f aca="false">Q72/100</f>
        <v>0</v>
      </c>
      <c r="BD72" s="53" t="n">
        <f aca="false">R72/100</f>
        <v>0</v>
      </c>
      <c r="BE72" s="53" t="n">
        <f aca="false">AG72/100</f>
        <v>0</v>
      </c>
      <c r="BF72" s="53" t="n">
        <f aca="false">AH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AB73</f>
        <v>0</v>
      </c>
      <c r="I73" s="92" t="n">
        <f aca="false">AD73</f>
        <v>0</v>
      </c>
      <c r="J73" s="92" t="n">
        <f aca="false">AB73</f>
        <v>0</v>
      </c>
      <c r="K73" s="92" t="n">
        <f aca="false">AE73</f>
        <v>0</v>
      </c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4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C73" s="53" t="n">
        <f aca="false">Q73/100</f>
        <v>0</v>
      </c>
      <c r="BD73" s="53" t="n">
        <f aca="false">R73/100</f>
        <v>0</v>
      </c>
      <c r="BE73" s="53" t="n">
        <f aca="false">AG73/100</f>
        <v>0</v>
      </c>
      <c r="BF73" s="53" t="n">
        <f aca="false">AH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AB74</f>
        <v>0</v>
      </c>
      <c r="I74" s="96" t="n">
        <f aca="false">AD74</f>
        <v>0</v>
      </c>
      <c r="J74" s="96" t="n">
        <f aca="false">AB74</f>
        <v>0</v>
      </c>
      <c r="K74" s="96" t="n">
        <f aca="false">AE74</f>
        <v>0</v>
      </c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5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C74" s="53" t="n">
        <f aca="false">Q74/100</f>
        <v>0</v>
      </c>
      <c r="BD74" s="53" t="n">
        <f aca="false">R74/100</f>
        <v>0</v>
      </c>
      <c r="BE74" s="53" t="n">
        <f aca="false">AG74/100</f>
        <v>0</v>
      </c>
      <c r="BF74" s="53" t="n">
        <f aca="false">AH74/100</f>
        <v>0</v>
      </c>
    </row>
    <row r="75" customFormat="false" ht="11.25" hidden="false" customHeight="false" outlineLevel="0" collapsed="false">
      <c r="A75" s="91"/>
      <c r="B75" s="86" t="s">
        <v>62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AB75</f>
        <v>0</v>
      </c>
      <c r="I75" s="98" t="n">
        <f aca="false">AD75</f>
        <v>0</v>
      </c>
      <c r="J75" s="98" t="n">
        <f aca="false">AB75</f>
        <v>0</v>
      </c>
      <c r="K75" s="98" t="n">
        <f aca="false">AE75</f>
        <v>0</v>
      </c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9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C75" s="53" t="n">
        <f aca="false">Q75/100</f>
        <v>0</v>
      </c>
      <c r="BD75" s="53" t="n">
        <f aca="false">R75/100</f>
        <v>0</v>
      </c>
      <c r="BE75" s="53" t="n">
        <f aca="false">AG75/100</f>
        <v>0</v>
      </c>
      <c r="BF75" s="53" t="n">
        <f aca="false">AH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AB76</f>
        <v>0</v>
      </c>
      <c r="I76" s="99" t="n">
        <f aca="false">AD76</f>
        <v>0</v>
      </c>
      <c r="J76" s="99" t="n">
        <f aca="false">AB76</f>
        <v>0</v>
      </c>
      <c r="K76" s="99" t="n">
        <f aca="false">AE76</f>
        <v>0</v>
      </c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4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C76" s="53" t="n">
        <f aca="false">Q76/100</f>
        <v>0</v>
      </c>
      <c r="BD76" s="53" t="n">
        <f aca="false">R76/100</f>
        <v>0</v>
      </c>
      <c r="BE76" s="53" t="n">
        <f aca="false">AG76/100</f>
        <v>0</v>
      </c>
      <c r="BF76" s="53" t="n">
        <f aca="false">AH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AB77</f>
        <v>0</v>
      </c>
      <c r="I77" s="99" t="n">
        <f aca="false">AD77</f>
        <v>0</v>
      </c>
      <c r="J77" s="99" t="n">
        <f aca="false">AB77</f>
        <v>0</v>
      </c>
      <c r="K77" s="99" t="n">
        <f aca="false">AE77</f>
        <v>0</v>
      </c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4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C77" s="53" t="n">
        <f aca="false">Q77/100</f>
        <v>0</v>
      </c>
      <c r="BD77" s="53" t="n">
        <f aca="false">R77/100</f>
        <v>0</v>
      </c>
      <c r="BE77" s="53" t="n">
        <f aca="false">AG77/100</f>
        <v>0</v>
      </c>
      <c r="BF77" s="53" t="n">
        <f aca="false">AH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AB78</f>
        <v>0</v>
      </c>
      <c r="I78" s="100" t="n">
        <f aca="false">AD78</f>
        <v>0</v>
      </c>
      <c r="J78" s="100" t="n">
        <f aca="false">AB78</f>
        <v>0</v>
      </c>
      <c r="K78" s="100" t="n">
        <f aca="false">AE78</f>
        <v>0</v>
      </c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5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C78" s="53" t="n">
        <f aca="false">Q78/100</f>
        <v>0</v>
      </c>
      <c r="BD78" s="53" t="n">
        <f aca="false">R78/100</f>
        <v>0</v>
      </c>
      <c r="BE78" s="53" t="n">
        <f aca="false">AG78/100</f>
        <v>0</v>
      </c>
      <c r="BF78" s="53" t="n">
        <f aca="false">AH78/100</f>
        <v>0</v>
      </c>
    </row>
    <row r="79" customFormat="false" ht="11.25" hidden="false" customHeight="false" outlineLevel="0" collapsed="false">
      <c r="A79" s="91"/>
      <c r="B79" s="86" t="s">
        <v>63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AB79</f>
        <v>0</v>
      </c>
      <c r="I79" s="98" t="n">
        <f aca="false">AD79</f>
        <v>0</v>
      </c>
      <c r="J79" s="98" t="n">
        <f aca="false">AB79</f>
        <v>0</v>
      </c>
      <c r="K79" s="98" t="n">
        <f aca="false">AE79</f>
        <v>0</v>
      </c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9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C79" s="53" t="n">
        <f aca="false">Q79/100</f>
        <v>0</v>
      </c>
      <c r="BD79" s="53" t="n">
        <f aca="false">R79/100</f>
        <v>0</v>
      </c>
      <c r="BE79" s="53" t="n">
        <f aca="false">AG79/100</f>
        <v>0</v>
      </c>
      <c r="BF79" s="53" t="n">
        <f aca="false">AH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AB80</f>
        <v>0</v>
      </c>
      <c r="I80" s="99" t="n">
        <f aca="false">AD80</f>
        <v>0</v>
      </c>
      <c r="J80" s="99" t="n">
        <f aca="false">AB80</f>
        <v>0</v>
      </c>
      <c r="K80" s="99" t="n">
        <f aca="false">AE80</f>
        <v>0</v>
      </c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4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4"/>
      <c r="AR80" s="94"/>
      <c r="AS80" s="94"/>
      <c r="AT80" s="94"/>
      <c r="AU80" s="94"/>
      <c r="AV80" s="94"/>
      <c r="AW80" s="94"/>
      <c r="AX80" s="94"/>
      <c r="AY80" s="94"/>
      <c r="AZ80" s="94"/>
      <c r="BA80" s="94"/>
      <c r="BC80" s="53" t="n">
        <f aca="false">Q80/100</f>
        <v>0</v>
      </c>
      <c r="BD80" s="53" t="n">
        <f aca="false">R80/100</f>
        <v>0</v>
      </c>
      <c r="BE80" s="53" t="n">
        <f aca="false">AG80/100</f>
        <v>0</v>
      </c>
      <c r="BF80" s="53" t="n">
        <f aca="false">AH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AB81</f>
        <v>0</v>
      </c>
      <c r="I81" s="99" t="n">
        <f aca="false">AD81</f>
        <v>0</v>
      </c>
      <c r="J81" s="99" t="n">
        <f aca="false">AB81</f>
        <v>0</v>
      </c>
      <c r="K81" s="99" t="n">
        <f aca="false">AE81</f>
        <v>0</v>
      </c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4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C81" s="53" t="n">
        <f aca="false">Q81/100</f>
        <v>0</v>
      </c>
      <c r="BD81" s="53" t="n">
        <f aca="false">R81/100</f>
        <v>0</v>
      </c>
      <c r="BE81" s="53" t="n">
        <f aca="false">AG81/100</f>
        <v>0</v>
      </c>
      <c r="BF81" s="53" t="n">
        <f aca="false">AH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AB82</f>
        <v>0</v>
      </c>
      <c r="I82" s="101" t="n">
        <f aca="false">AD82</f>
        <v>0</v>
      </c>
      <c r="J82" s="101" t="n">
        <f aca="false">AB82</f>
        <v>0</v>
      </c>
      <c r="K82" s="101" t="n">
        <f aca="false">AE82</f>
        <v>0</v>
      </c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5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C82" s="53" t="n">
        <f aca="false">Q82/100</f>
        <v>0</v>
      </c>
      <c r="BD82" s="53" t="n">
        <f aca="false">R82/100</f>
        <v>0</v>
      </c>
      <c r="BE82" s="53" t="n">
        <f aca="false">AG82/100</f>
        <v>0</v>
      </c>
      <c r="BF82" s="53" t="n">
        <f aca="false">AH82/100</f>
        <v>0</v>
      </c>
    </row>
    <row r="83" customFormat="false" ht="11.25" hidden="false" customHeight="false" outlineLevel="0" collapsed="false">
      <c r="B83" s="53" t="s">
        <v>13</v>
      </c>
      <c r="D83" s="102"/>
      <c r="E83" s="103"/>
      <c r="F83" s="103"/>
      <c r="G83" s="104"/>
      <c r="H83" s="104"/>
      <c r="I83" s="104"/>
      <c r="J83" s="104"/>
      <c r="K83" s="104"/>
      <c r="S83" s="105"/>
      <c r="T83" s="105"/>
      <c r="U83" s="105"/>
      <c r="V83" s="105"/>
      <c r="W83" s="105"/>
      <c r="X83" s="105"/>
      <c r="Y83" s="105"/>
      <c r="Z83" s="105"/>
      <c r="AA83" s="105"/>
      <c r="AI83" s="105"/>
      <c r="AJ83" s="105"/>
      <c r="AK83" s="105"/>
      <c r="AL83" s="105"/>
      <c r="AM83" s="105"/>
      <c r="AN83" s="105"/>
      <c r="AO83" s="105"/>
      <c r="AP83" s="105"/>
      <c r="AQ83" s="106" t="e">
        <f aca="false">AVERAGE(AQ3,AQ7,AQ11,AQ15)</f>
        <v>#VALUE!</v>
      </c>
      <c r="AR83" s="106" t="e">
        <f aca="false">AVERAGE(AR3,AR7,AR11,AR15)</f>
        <v>#VALUE!</v>
      </c>
      <c r="AS83" s="106" t="e">
        <f aca="false">AVERAGE(AS3,AS7,AS11,AS15)</f>
        <v>#VALUE!</v>
      </c>
      <c r="AT83" s="107" t="n">
        <f aca="false">AVERAGE(AT3,AT7,AT11,AT15)</f>
        <v>0.0153493981893956</v>
      </c>
      <c r="AU83" s="107" t="n">
        <f aca="false">AVERAGE(AU3,AU7,AU11,AU15)</f>
        <v>-0.114966888225743</v>
      </c>
      <c r="AV83" s="107" t="n">
        <f aca="false">AVERAGE(AV3,AV7,AV11,AV15)</f>
        <v>-0.208749014011502</v>
      </c>
      <c r="AW83" s="107" t="n">
        <f aca="false">AVERAGE(AW3,AW7,AW11,AW15)</f>
        <v>-0.241125725306585</v>
      </c>
      <c r="AX83" s="107" t="n">
        <f aca="false">AVERAGE(AX3,AX7,AX11,AX15)</f>
        <v>-0.292722682796665</v>
      </c>
      <c r="AY83" s="107" t="n">
        <f aca="false">AVERAGE(AY3,AY7,AY11,AY15)</f>
        <v>-0.408933811902989</v>
      </c>
      <c r="AZ83" s="107" t="n">
        <f aca="false">AVERAGE(AZ3,AZ7,AZ11,AZ15)</f>
        <v>-0.327472303954354</v>
      </c>
      <c r="BA83" s="107" t="n">
        <f aca="false">AVERAGE(BA3,BA7,BA11,BA15)</f>
        <v>-0.351915680133294</v>
      </c>
    </row>
    <row r="84" customFormat="false" ht="11.25" hidden="false" customHeight="false" outlineLevel="0" collapsed="false">
      <c r="B84" s="53" t="s">
        <v>14</v>
      </c>
      <c r="D84" s="108"/>
      <c r="E84" s="103"/>
      <c r="F84" s="103"/>
      <c r="G84" s="104"/>
      <c r="H84" s="104"/>
      <c r="I84" s="104"/>
      <c r="J84" s="104"/>
      <c r="K84" s="104"/>
      <c r="AA84" s="105"/>
      <c r="AQ84" s="106" t="e">
        <f aca="false">AVERAGE(AQ19,AQ23,AQ27,AQ31,AQ35)</f>
        <v>#VALUE!</v>
      </c>
      <c r="AR84" s="106" t="e">
        <f aca="false">AVERAGE(AR19,AR23,AR27,AR31,AR35)</f>
        <v>#VALUE!</v>
      </c>
      <c r="AS84" s="106" t="e">
        <f aca="false">AVERAGE(AS19,AS23,AS27,AS31,AS35)</f>
        <v>#VALUE!</v>
      </c>
      <c r="AT84" s="109" t="n">
        <f aca="false">AVERAGE(AT19,AT23,AT27,AT31,AT35)</f>
        <v>0.053189109606253</v>
      </c>
      <c r="AU84" s="109" t="n">
        <f aca="false">AVERAGE(AU19,AU23,AU27,AU31,AU35)</f>
        <v>-0.0858333255500474</v>
      </c>
      <c r="AV84" s="109" t="n">
        <f aca="false">AVERAGE(AV19,AV23,AV27,AV31,AV35)</f>
        <v>-0.184298121428647</v>
      </c>
      <c r="AW84" s="109" t="n">
        <f aca="false">AVERAGE(AW19,AW23,AW27,AW31,AW35)</f>
        <v>-0.223529643173888</v>
      </c>
      <c r="AX84" s="109" t="n">
        <f aca="false">AVERAGE(AX19,AX23,AX27,AX31,AX35)</f>
        <v>-0.273165718329674</v>
      </c>
      <c r="AY84" s="109" t="n">
        <f aca="false">AVERAGE(AY19,AY23,AY27,AY31,AY35)</f>
        <v>-0.439331357334321</v>
      </c>
      <c r="AZ84" s="109" t="n">
        <f aca="false">AVERAGE(AZ19,AZ23,AZ27,AZ31,AZ35)</f>
        <v>-0.314654053074064</v>
      </c>
      <c r="BA84" s="109" t="n">
        <f aca="false">AVERAGE(BA19,BA23,BA27,BA31,BA35)</f>
        <v>-0.356726095469115</v>
      </c>
    </row>
    <row r="85" customFormat="false" ht="11.25" hidden="false" customHeight="false" outlineLevel="0" collapsed="false">
      <c r="B85" s="53" t="s">
        <v>15</v>
      </c>
      <c r="D85" s="108"/>
      <c r="E85" s="103"/>
      <c r="F85" s="103"/>
      <c r="G85" s="104"/>
      <c r="H85" s="104"/>
      <c r="I85" s="104"/>
      <c r="J85" s="104"/>
      <c r="K85" s="104"/>
      <c r="S85" s="106"/>
      <c r="T85" s="106"/>
      <c r="U85" s="106"/>
      <c r="V85" s="106"/>
      <c r="W85" s="106"/>
      <c r="X85" s="106"/>
      <c r="Y85" s="106"/>
      <c r="Z85" s="106"/>
      <c r="AA85" s="105"/>
      <c r="AI85" s="106"/>
      <c r="AJ85" s="106"/>
      <c r="AK85" s="106"/>
      <c r="AL85" s="106"/>
      <c r="AM85" s="106"/>
      <c r="AN85" s="106"/>
      <c r="AO85" s="106"/>
      <c r="AP85" s="106"/>
      <c r="AQ85" s="106" t="e">
        <f aca="false">AVERAGE(AQ39,AQ43,AQ47,AQ51)</f>
        <v>#VALUE!</v>
      </c>
      <c r="AR85" s="106" t="e">
        <f aca="false">AVERAGE(AR39,AR43,AR47,AR51)</f>
        <v>#VALUE!</v>
      </c>
      <c r="AS85" s="106" t="e">
        <f aca="false">AVERAGE(AS39,AS43,AS47,AS51)</f>
        <v>#VALUE!</v>
      </c>
      <c r="AT85" s="110" t="n">
        <f aca="false">AVERAGE(AT39,AT43,AT47,AT51)</f>
        <v>0.0861056768673482</v>
      </c>
      <c r="AU85" s="110" t="n">
        <f aca="false">AVERAGE(AU39,AU43,AU47,AU51)</f>
        <v>-0.0757537110186095</v>
      </c>
      <c r="AV85" s="110" t="n">
        <f aca="false">AVERAGE(AV39,AV43,AV47,AV51)</f>
        <v>-0.197043723174972</v>
      </c>
      <c r="AW85" s="110" t="n">
        <f aca="false">AVERAGE(AW39,AW43,AW47,AW51)</f>
        <v>-0.245532777319882</v>
      </c>
      <c r="AX85" s="110" t="n">
        <f aca="false">AVERAGE(AX39,AX43,AX47,AX51)</f>
        <v>-0.314677385098288</v>
      </c>
      <c r="AY85" s="110" t="n">
        <f aca="false">AVERAGE(AY39,AY43,AY47,AY51)</f>
        <v>-0.50430842877892</v>
      </c>
      <c r="AZ85" s="110" t="n">
        <f aca="false">AVERAGE(AZ39,AZ43,AZ47,AZ51)</f>
        <v>-0.380354631995784</v>
      </c>
      <c r="BA85" s="110" t="n">
        <f aca="false">AVERAGE(BA39,BA43,BA47,BA51)</f>
        <v>-0.431992113241012</v>
      </c>
    </row>
    <row r="86" customFormat="false" ht="11.25" hidden="false" customHeight="false" outlineLevel="0" collapsed="false">
      <c r="B86" s="53" t="s">
        <v>16</v>
      </c>
      <c r="D86" s="108"/>
      <c r="E86" s="103"/>
      <c r="F86" s="103"/>
      <c r="G86" s="104"/>
      <c r="H86" s="104"/>
      <c r="I86" s="104"/>
      <c r="J86" s="104"/>
      <c r="K86" s="104"/>
      <c r="AA86" s="111"/>
      <c r="AQ86" s="112" t="e">
        <f aca="false">AVERAGE(AQ55,AQ63,AQ59,AQ67)</f>
        <v>#VALUE!</v>
      </c>
      <c r="AR86" s="112" t="e">
        <f aca="false">AVERAGE(AR55,AR63,AR59,AR67)</f>
        <v>#VALUE!</v>
      </c>
      <c r="AS86" s="112" t="e">
        <f aca="false">AVERAGE(AS55,AS63,AS59,AS67)</f>
        <v>#VALUE!</v>
      </c>
      <c r="AT86" s="110" t="n">
        <f aca="false">AVERAGE(AT55,AT63,AT59,AT67)</f>
        <v>0.169941052115312</v>
      </c>
      <c r="AU86" s="110" t="n">
        <f aca="false">AVERAGE(AU55,AU63,AU59,AU67)</f>
        <v>-0.0308057702008323</v>
      </c>
      <c r="AV86" s="110" t="n">
        <f aca="false">AVERAGE(AV55,AV63,AV59,AV67)</f>
        <v>-0.174802104585479</v>
      </c>
      <c r="AW86" s="110" t="n">
        <f aca="false">AVERAGE(AW55,AW63,AW59,AW67)</f>
        <v>-0.234366037063022</v>
      </c>
      <c r="AX86" s="110" t="n">
        <f aca="false">AVERAGE(AX55,AX63,AX59,AX67)</f>
        <v>-0.313303495646169</v>
      </c>
      <c r="AY86" s="110" t="n">
        <f aca="false">AVERAGE(AY55,AY63,AY59,AY67)</f>
        <v>-0.525234040997992</v>
      </c>
      <c r="AZ86" s="110" t="n">
        <f aca="false">AVERAGE(AZ55,AZ63,AZ59,AZ67)</f>
        <v>-0.399605618391628</v>
      </c>
      <c r="BA86" s="110" t="n">
        <f aca="false">AVERAGE(BA55,BA63,BA59,BA67)</f>
        <v>-0.457295182800551</v>
      </c>
    </row>
    <row r="87" customFormat="false" ht="11.25" hidden="false" customHeight="false" outlineLevel="0" collapsed="false">
      <c r="A87" s="113"/>
      <c r="B87" s="113" t="s">
        <v>17</v>
      </c>
      <c r="C87" s="113"/>
      <c r="D87" s="114"/>
      <c r="E87" s="115"/>
      <c r="F87" s="115"/>
      <c r="G87" s="116"/>
      <c r="H87" s="116"/>
      <c r="I87" s="116"/>
      <c r="J87" s="116"/>
      <c r="K87" s="116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7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</row>
    <row r="88" customFormat="false" ht="11.25" hidden="false" customHeight="false" outlineLevel="0" collapsed="false">
      <c r="B88" s="119" t="s">
        <v>18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23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24" t="e">
        <f aca="false">AVERAGE(AQ3,AQ7,AQ11,AQ15,AQ19,AQ23,AQ27,AQ31,AQ35,AQ39,AQ43,AQ47,AQ51,AQ55,AQ63,AQ59,AQ67)</f>
        <v>#VALUE!</v>
      </c>
      <c r="AR88" s="124" t="e">
        <f aca="false">AVERAGE(AR3,AR7,AR11,AR15,AR19,AR23,AR27,AR31,AR35,AR39,AR43,AR47,AR51,AR55,AR63,AR59,AR67)</f>
        <v>#VALUE!</v>
      </c>
      <c r="AS88" s="124" t="e">
        <f aca="false">AVERAGE(AS3,AS7,AS11,AS15,AS19,AS23,AS27,AS31,AS35,AS39,AS43,AS47,AS51,AS55,AS63,AS59,AS67)</f>
        <v>#VALUE!</v>
      </c>
      <c r="AT88" s="125" t="n">
        <f aca="false">AVERAGE(AT3,AT7,AT11,AT15,AT19,AT23,AT27,AT31,AT35,AT39,AT43,AT47,AT51,AT55,AT63,AT59,AT67)</f>
        <v>0.0795017680423227</v>
      </c>
      <c r="AU88" s="125" t="n">
        <f aca="false">AVERAGE(AU3,AU7,AU11,AU15,AU19,AU23,AU27,AU31,AU35,AU39,AU43,AU47,AU51,AU55,AU63,AU59,AU67)</f>
        <v>-0.077368947384175</v>
      </c>
      <c r="AV88" s="125" t="n">
        <f aca="false">AVERAGE(AV3,AV7,AV11,AV15,AV19,AV23,AV27,AV31,AV35,AV39,AV43,AV47,AV51,AV55,AV63,AV59,AV67)</f>
        <v>-0.19081588083712</v>
      </c>
      <c r="AW88" s="125" t="n">
        <f aca="false">AVERAGE(AW3,AW7,AW11,AW15,AW19,AW23,AW27,AW31,AW35,AW39,AW43,AW47,AW51,AW55,AW63,AW59,AW67)</f>
        <v>-0.235396845566317</v>
      </c>
      <c r="AX88" s="125" t="n">
        <f aca="false">AVERAGE(AX3,AX7,AX11,AX15,AX19,AX23,AX27,AX31,AX35,AX39,AX43,AX47,AX51,AX55,AX63,AX59,AX67)</f>
        <v>-0.296978990930168</v>
      </c>
      <c r="AY88" s="125" t="n">
        <f aca="false">AVERAGE(AY3,AY7,AY11,AY15,AY19,AY23,AY27,AY31,AY35,AY39,AY43,AY47,AY51,AY55,AY63,AY59,AY67)</f>
        <v>-0.467680112552424</v>
      </c>
      <c r="AZ88" s="125" t="n">
        <f aca="false">AVERAGE(AZ3,AZ7,AZ11,AZ15,AZ19,AZ23,AZ27,AZ31,AZ35,AZ39,AZ43,AZ47,AZ51,AZ55,AZ63,AZ59,AZ67)</f>
        <v>-0.35311767545514</v>
      </c>
      <c r="BA88" s="125" t="n">
        <f aca="false">AVERAGE(BA3,BA7,BA11,BA15,BA19,BA23,BA27,BA31,BA35,BA39,BA43,BA47,BA51,BA55,BA63,BA59,BA67)</f>
        <v>-0.396967198943824</v>
      </c>
    </row>
    <row r="89" customFormat="false" ht="11.25" hidden="false" customHeight="false" outlineLevel="0" collapsed="false">
      <c r="B89" s="53" t="s">
        <v>64</v>
      </c>
      <c r="P89" s="106"/>
      <c r="Q89" s="106" t="n">
        <f aca="false">GEOMEAN(BC3:BC70)*100</f>
        <v>18.911652670922</v>
      </c>
      <c r="R89" s="106" t="n">
        <f aca="false">GEOMEAN(BD3:BD70)*100</f>
        <v>2.15023805810181</v>
      </c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 t="n">
        <f aca="false">GEOMEAN(BE3:BE70)*100</f>
        <v>19.7683096619426</v>
      </c>
      <c r="AH89" s="106" t="n">
        <f aca="false">GEOMEAN(BF3:BF70)*100</f>
        <v>2.15773118477501</v>
      </c>
      <c r="AI89" s="106"/>
      <c r="AJ89" s="106"/>
      <c r="AK89" s="106"/>
      <c r="AL89" s="106"/>
      <c r="AM89" s="106"/>
      <c r="AN89" s="106"/>
      <c r="AO89" s="106"/>
      <c r="AP89" s="106"/>
    </row>
    <row r="90" customFormat="false" ht="11.25" hidden="false" customHeight="false" outlineLevel="0" collapsed="false">
      <c r="B90" s="53" t="s">
        <v>65</v>
      </c>
      <c r="AF90" s="126"/>
      <c r="AG90" s="126" t="n">
        <f aca="false">AG89/Q89</f>
        <v>1.04529783863563</v>
      </c>
      <c r="AH90" s="126" t="n">
        <f aca="false">AH89/R89</f>
        <v>1.00348478934459</v>
      </c>
    </row>
    <row r="91" customFormat="false" ht="11.25" hidden="false" customHeight="false" outlineLevel="0" collapsed="false">
      <c r="B91" s="53" t="s">
        <v>66</v>
      </c>
      <c r="P91" s="105"/>
      <c r="Q91" s="105" t="n">
        <f aca="false">SUM(Q3:Q70)/3600</f>
        <v>0.692118333333333</v>
      </c>
      <c r="R91" s="105" t="n">
        <f aca="false">SUM(R3:R70)</f>
        <v>265.401779444444</v>
      </c>
      <c r="S91" s="106"/>
      <c r="T91" s="106"/>
      <c r="U91" s="106"/>
      <c r="V91" s="106"/>
      <c r="W91" s="106"/>
      <c r="X91" s="106"/>
      <c r="Y91" s="106"/>
      <c r="Z91" s="106"/>
      <c r="AF91" s="105"/>
      <c r="AG91" s="105" t="n">
        <f aca="false">SUM(AG3:AG70)/3600</f>
        <v>0.716312777777778</v>
      </c>
      <c r="AH91" s="105" t="n">
        <f aca="false">SUM(AH3:AH70)</f>
        <v>266.250670833333</v>
      </c>
      <c r="AI91" s="106"/>
      <c r="AJ91" s="106"/>
      <c r="AK91" s="106"/>
      <c r="AL91" s="106"/>
      <c r="AM91" s="106"/>
      <c r="AN91" s="106"/>
      <c r="AO91" s="106"/>
      <c r="AP91" s="106"/>
    </row>
    <row r="93" customFormat="false" ht="11.25" hidden="false" customHeight="false" outlineLevel="0" collapsed="false">
      <c r="S93" s="106"/>
      <c r="T93" s="106"/>
      <c r="U93" s="106"/>
      <c r="V93" s="106"/>
      <c r="W93" s="106"/>
      <c r="X93" s="106"/>
      <c r="Y93" s="106"/>
      <c r="Z93" s="106"/>
      <c r="AI93" s="106"/>
      <c r="AJ93" s="106"/>
      <c r="AK93" s="106"/>
      <c r="AL93" s="106"/>
      <c r="AM93" s="106"/>
      <c r="AN93" s="106"/>
      <c r="AO93" s="106"/>
      <c r="AP93" s="106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A46" colorId="64" zoomScale="100" zoomScaleNormal="100" zoomScalePageLayoutView="100" workbookViewId="0">
      <selection pane="topLeft" activeCell="AT92" activeCellId="0" sqref="AT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9" min="16" style="53" width="9.14"/>
    <col collapsed="false" customWidth="true" hidden="false" outlineLevel="0" max="21" min="20" style="53" width="12.28"/>
    <col collapsed="false" customWidth="false" hidden="false" outlineLevel="0" max="26" min="22" style="53" width="9.14"/>
    <col collapsed="false" customWidth="true" hidden="false" outlineLevel="0" max="27" min="27" style="53" width="7.85"/>
    <col collapsed="false" customWidth="false" hidden="false" outlineLevel="0" max="28" min="28" style="53" width="9.14"/>
    <col collapsed="false" customWidth="true" hidden="false" outlineLevel="0" max="31" min="29" style="53" width="6.41"/>
    <col collapsed="false" customWidth="true" hidden="false" outlineLevel="0" max="32" min="32" style="53" width="8.56"/>
    <col collapsed="false" customWidth="false" hidden="false" outlineLevel="0" max="35" min="33" style="53" width="9.14"/>
    <col collapsed="false" customWidth="true" hidden="false" outlineLevel="0" max="37" min="36" style="53" width="12.28"/>
    <col collapsed="false" customWidth="false" hidden="false" outlineLevel="0" max="51" min="38" style="53" width="9.14"/>
    <col collapsed="false" customWidth="true" hidden="false" outlineLevel="0" max="53" min="52" style="53" width="13.56"/>
    <col collapsed="false" customWidth="false" hidden="false" outlineLevel="0" max="54" min="54" style="53" width="9.14"/>
    <col collapsed="false" customWidth="false" hidden="true" outlineLevel="0" max="58" min="55" style="53" width="9.14"/>
    <col collapsed="false" customWidth="false" hidden="false" outlineLevel="0" max="257" min="59" style="53" width="9.14"/>
  </cols>
  <sheetData>
    <row r="1" customFormat="false" ht="13.5" hidden="false" customHeight="true" outlineLevel="0" collapsed="false">
      <c r="D1" s="57" t="s">
        <v>22</v>
      </c>
      <c r="E1" s="57" t="s">
        <v>22</v>
      </c>
      <c r="F1" s="58" t="s">
        <v>22</v>
      </c>
      <c r="G1" s="57" t="s">
        <v>22</v>
      </c>
      <c r="H1" s="57" t="s">
        <v>23</v>
      </c>
      <c r="I1" s="57" t="s">
        <v>23</v>
      </c>
      <c r="J1" s="57" t="s">
        <v>23</v>
      </c>
      <c r="K1" s="57" t="s">
        <v>23</v>
      </c>
      <c r="L1" s="59" t="s">
        <v>24</v>
      </c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 t="s">
        <v>25</v>
      </c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T1" s="60" t="s">
        <v>26</v>
      </c>
      <c r="AU1" s="60"/>
      <c r="AV1" s="60"/>
      <c r="AW1" s="60"/>
      <c r="AX1" s="60"/>
      <c r="AY1" s="60"/>
      <c r="AZ1" s="60"/>
      <c r="BA1" s="60"/>
    </row>
    <row r="2" customFormat="false" ht="12" hidden="false" customHeight="false" outlineLevel="0" collapsed="false">
      <c r="C2" s="61" t="s">
        <v>27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AB2</f>
        <v>kbps</v>
      </c>
      <c r="I2" s="62" t="str">
        <f aca="false">AD2</f>
        <v>U psnr</v>
      </c>
      <c r="J2" s="62" t="str">
        <f aca="false">AB2</f>
        <v>kbps</v>
      </c>
      <c r="K2" s="62" t="str">
        <f aca="false">AE2</f>
        <v>V psnr</v>
      </c>
      <c r="L2" s="10" t="s">
        <v>28</v>
      </c>
      <c r="M2" s="10" t="s">
        <v>29</v>
      </c>
      <c r="N2" s="10" t="s">
        <v>30</v>
      </c>
      <c r="O2" s="10" t="s">
        <v>31</v>
      </c>
      <c r="P2" s="10" t="s">
        <v>32</v>
      </c>
      <c r="Q2" s="10" t="s">
        <v>33</v>
      </c>
      <c r="R2" s="10" t="s">
        <v>34</v>
      </c>
      <c r="S2" s="10" t="s">
        <v>5</v>
      </c>
      <c r="T2" s="10" t="s">
        <v>6</v>
      </c>
      <c r="U2" s="10" t="s">
        <v>7</v>
      </c>
      <c r="V2" s="10" t="s">
        <v>8</v>
      </c>
      <c r="W2" s="10" t="s">
        <v>9</v>
      </c>
      <c r="X2" s="10" t="s">
        <v>10</v>
      </c>
      <c r="Y2" s="10" t="s">
        <v>11</v>
      </c>
      <c r="Z2" s="10" t="s">
        <v>12</v>
      </c>
      <c r="AA2" s="63"/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5</v>
      </c>
      <c r="AG2" s="10" t="s">
        <v>33</v>
      </c>
      <c r="AH2" s="10" t="s">
        <v>34</v>
      </c>
      <c r="AI2" s="10" t="s">
        <v>5</v>
      </c>
      <c r="AJ2" s="10" t="s">
        <v>6</v>
      </c>
      <c r="AK2" s="10" t="s">
        <v>7</v>
      </c>
      <c r="AL2" s="10" t="s">
        <v>8</v>
      </c>
      <c r="AM2" s="10" t="s">
        <v>9</v>
      </c>
      <c r="AN2" s="10" t="s">
        <v>10</v>
      </c>
      <c r="AO2" s="10" t="s">
        <v>11</v>
      </c>
      <c r="AP2" s="10" t="s">
        <v>12</v>
      </c>
      <c r="AQ2" s="63" t="s">
        <v>36</v>
      </c>
      <c r="AR2" s="63" t="s">
        <v>37</v>
      </c>
      <c r="AS2" s="63" t="s">
        <v>38</v>
      </c>
      <c r="AT2" s="9" t="s">
        <v>5</v>
      </c>
      <c r="AU2" s="63" t="s">
        <v>6</v>
      </c>
      <c r="AV2" s="63" t="s">
        <v>7</v>
      </c>
      <c r="AW2" s="63" t="s">
        <v>8</v>
      </c>
      <c r="AX2" s="63" t="s">
        <v>9</v>
      </c>
      <c r="AY2" s="63" t="s">
        <v>10</v>
      </c>
      <c r="AZ2" s="63" t="s">
        <v>11</v>
      </c>
      <c r="BA2" s="63" t="s">
        <v>12</v>
      </c>
    </row>
    <row r="3" customFormat="false" ht="11.25" hidden="false" customHeight="false" outlineLevel="0" collapsed="false">
      <c r="A3" s="86" t="s">
        <v>13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AB3</f>
        <v>0</v>
      </c>
      <c r="I3" s="99" t="n">
        <f aca="false">AD3</f>
        <v>0</v>
      </c>
      <c r="J3" s="99" t="n">
        <f aca="false">AB3</f>
        <v>0</v>
      </c>
      <c r="K3" s="99" t="n">
        <f aca="false">AE3</f>
        <v>0</v>
      </c>
      <c r="L3" s="93"/>
      <c r="M3" s="93"/>
      <c r="N3" s="93"/>
      <c r="O3" s="93"/>
      <c r="P3" s="93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94"/>
      <c r="AB3" s="93"/>
      <c r="AC3" s="93"/>
      <c r="AD3" s="93"/>
      <c r="AE3" s="93"/>
      <c r="AF3" s="93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C3" s="53" t="n">
        <f aca="false">Q3/100</f>
        <v>0</v>
      </c>
      <c r="BD3" s="53" t="n">
        <f aca="false">R3/100</f>
        <v>0</v>
      </c>
      <c r="BE3" s="53" t="n">
        <f aca="false">AG3/100</f>
        <v>0</v>
      </c>
      <c r="BF3" s="53" t="n">
        <f aca="false">AH3/100</f>
        <v>0</v>
      </c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AB4</f>
        <v>0</v>
      </c>
      <c r="I4" s="99" t="n">
        <f aca="false">AD4</f>
        <v>0</v>
      </c>
      <c r="J4" s="99" t="n">
        <f aca="false">AB4</f>
        <v>0</v>
      </c>
      <c r="K4" s="99" t="n">
        <f aca="false">AE4</f>
        <v>0</v>
      </c>
      <c r="L4" s="93"/>
      <c r="M4" s="93"/>
      <c r="N4" s="93"/>
      <c r="O4" s="93"/>
      <c r="P4" s="93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94"/>
      <c r="AB4" s="93"/>
      <c r="AC4" s="93"/>
      <c r="AD4" s="93"/>
      <c r="AE4" s="93"/>
      <c r="AF4" s="93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C4" s="53" t="n">
        <f aca="false">Q4/100</f>
        <v>0</v>
      </c>
      <c r="BD4" s="53" t="n">
        <f aca="false">R4/100</f>
        <v>0</v>
      </c>
      <c r="BE4" s="53" t="n">
        <f aca="false">AG4/100</f>
        <v>0</v>
      </c>
      <c r="BF4" s="53" t="n">
        <f aca="false">AH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AB5</f>
        <v>0</v>
      </c>
      <c r="I5" s="99" t="n">
        <f aca="false">AD5</f>
        <v>0</v>
      </c>
      <c r="J5" s="99" t="n">
        <f aca="false">AB5</f>
        <v>0</v>
      </c>
      <c r="K5" s="99" t="n">
        <f aca="false">AE5</f>
        <v>0</v>
      </c>
      <c r="L5" s="93"/>
      <c r="M5" s="93"/>
      <c r="N5" s="93"/>
      <c r="O5" s="93"/>
      <c r="P5" s="93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94"/>
      <c r="AB5" s="93"/>
      <c r="AC5" s="93"/>
      <c r="AD5" s="93"/>
      <c r="AE5" s="93"/>
      <c r="AF5" s="93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C5" s="53" t="n">
        <f aca="false">Q5/100</f>
        <v>0</v>
      </c>
      <c r="BD5" s="53" t="n">
        <f aca="false">R5/100</f>
        <v>0</v>
      </c>
      <c r="BE5" s="53" t="n">
        <f aca="false">AG5/100</f>
        <v>0</v>
      </c>
      <c r="BF5" s="53" t="n">
        <f aca="false">AH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AB6</f>
        <v>0</v>
      </c>
      <c r="I6" s="100" t="n">
        <f aca="false">AD6</f>
        <v>0</v>
      </c>
      <c r="J6" s="100" t="n">
        <f aca="false">AB6</f>
        <v>0</v>
      </c>
      <c r="K6" s="100" t="n">
        <f aca="false">AE6</f>
        <v>0</v>
      </c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5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C6" s="53" t="n">
        <f aca="false">Q6/100</f>
        <v>0</v>
      </c>
      <c r="BD6" s="53" t="n">
        <f aca="false">R6/100</f>
        <v>0</v>
      </c>
      <c r="BE6" s="53" t="n">
        <f aca="false">AG6/100</f>
        <v>0</v>
      </c>
      <c r="BF6" s="53" t="n">
        <f aca="false">AH6/100</f>
        <v>0</v>
      </c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AB7</f>
        <v>0</v>
      </c>
      <c r="I7" s="99" t="n">
        <f aca="false">AD7</f>
        <v>0</v>
      </c>
      <c r="J7" s="99" t="n">
        <f aca="false">AB7</f>
        <v>0</v>
      </c>
      <c r="K7" s="99" t="n">
        <f aca="false">AE7</f>
        <v>0</v>
      </c>
      <c r="L7" s="93"/>
      <c r="M7" s="93"/>
      <c r="N7" s="93"/>
      <c r="O7" s="93"/>
      <c r="P7" s="93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94"/>
      <c r="AB7" s="88"/>
      <c r="AC7" s="88"/>
      <c r="AD7" s="88"/>
      <c r="AE7" s="88"/>
      <c r="AF7" s="93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C7" s="53" t="n">
        <f aca="false">Q7/100</f>
        <v>0</v>
      </c>
      <c r="BD7" s="53" t="n">
        <f aca="false">R7/100</f>
        <v>0</v>
      </c>
      <c r="BE7" s="53" t="n">
        <f aca="false">AG7/100</f>
        <v>0</v>
      </c>
      <c r="BF7" s="53" t="n">
        <f aca="false">AH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AB8</f>
        <v>0</v>
      </c>
      <c r="I8" s="99" t="n">
        <f aca="false">AD8</f>
        <v>0</v>
      </c>
      <c r="J8" s="99" t="n">
        <f aca="false">AB8</f>
        <v>0</v>
      </c>
      <c r="K8" s="99" t="n">
        <f aca="false">AE8</f>
        <v>0</v>
      </c>
      <c r="L8" s="93"/>
      <c r="M8" s="93"/>
      <c r="N8" s="93"/>
      <c r="O8" s="93"/>
      <c r="P8" s="93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94"/>
      <c r="AB8" s="93"/>
      <c r="AC8" s="93"/>
      <c r="AD8" s="93"/>
      <c r="AE8" s="93"/>
      <c r="AF8" s="93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C8" s="53" t="n">
        <f aca="false">Q8/100</f>
        <v>0</v>
      </c>
      <c r="BD8" s="53" t="n">
        <f aca="false">R8/100</f>
        <v>0</v>
      </c>
      <c r="BE8" s="53" t="n">
        <f aca="false">AG8/100</f>
        <v>0</v>
      </c>
      <c r="BF8" s="53" t="n">
        <f aca="false">AH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AB9</f>
        <v>0</v>
      </c>
      <c r="I9" s="99" t="n">
        <f aca="false">AD9</f>
        <v>0</v>
      </c>
      <c r="J9" s="99" t="n">
        <f aca="false">AB9</f>
        <v>0</v>
      </c>
      <c r="K9" s="99" t="n">
        <f aca="false">AE9</f>
        <v>0</v>
      </c>
      <c r="L9" s="93"/>
      <c r="M9" s="93"/>
      <c r="N9" s="93"/>
      <c r="O9" s="93"/>
      <c r="P9" s="93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94"/>
      <c r="AB9" s="93"/>
      <c r="AC9" s="93"/>
      <c r="AD9" s="93"/>
      <c r="AE9" s="93"/>
      <c r="AF9" s="93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C9" s="53" t="n">
        <f aca="false">Q9/100</f>
        <v>0</v>
      </c>
      <c r="BD9" s="53" t="n">
        <f aca="false">R9/100</f>
        <v>0</v>
      </c>
      <c r="BE9" s="53" t="n">
        <f aca="false">AG9/100</f>
        <v>0</v>
      </c>
      <c r="BF9" s="53" t="n">
        <f aca="false">AH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AB10</f>
        <v>0</v>
      </c>
      <c r="I10" s="100" t="n">
        <f aca="false">AD10</f>
        <v>0</v>
      </c>
      <c r="J10" s="100" t="n">
        <f aca="false">AB10</f>
        <v>0</v>
      </c>
      <c r="K10" s="100" t="n">
        <f aca="false">AE10</f>
        <v>0</v>
      </c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5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127"/>
      <c r="BC10" s="53" t="n">
        <f aca="false">Q10/100</f>
        <v>0</v>
      </c>
      <c r="BD10" s="53" t="n">
        <f aca="false">R10/100</f>
        <v>0</v>
      </c>
      <c r="BE10" s="53" t="n">
        <f aca="false">AG10/100</f>
        <v>0</v>
      </c>
      <c r="BF10" s="53" t="n">
        <f aca="false">AH10/100</f>
        <v>0</v>
      </c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AB11</f>
        <v>0</v>
      </c>
      <c r="I11" s="99" t="n">
        <f aca="false">AD11</f>
        <v>0</v>
      </c>
      <c r="J11" s="99" t="n">
        <f aca="false">AB11</f>
        <v>0</v>
      </c>
      <c r="K11" s="99" t="n">
        <f aca="false">AE11</f>
        <v>0</v>
      </c>
      <c r="L11" s="93"/>
      <c r="M11" s="93"/>
      <c r="N11" s="93"/>
      <c r="O11" s="93"/>
      <c r="P11" s="93"/>
      <c r="Q11" s="117"/>
      <c r="R11" s="93"/>
      <c r="S11" s="117"/>
      <c r="T11" s="117"/>
      <c r="U11" s="117"/>
      <c r="V11" s="117"/>
      <c r="W11" s="117"/>
      <c r="X11" s="117"/>
      <c r="Y11" s="117"/>
      <c r="Z11" s="117"/>
      <c r="AA11" s="94"/>
      <c r="AB11" s="93"/>
      <c r="AC11" s="93"/>
      <c r="AD11" s="93"/>
      <c r="AE11" s="93"/>
      <c r="AF11" s="93"/>
      <c r="AG11" s="93"/>
      <c r="AH11" s="93"/>
      <c r="AI11" s="117"/>
      <c r="AJ11" s="117"/>
      <c r="AK11" s="117"/>
      <c r="AL11" s="117"/>
      <c r="AM11" s="117"/>
      <c r="AN11" s="117"/>
      <c r="AO11" s="117"/>
      <c r="AP11" s="117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127"/>
      <c r="BC11" s="53" t="n">
        <f aca="false">Q11/100</f>
        <v>0</v>
      </c>
      <c r="BD11" s="53" t="n">
        <f aca="false">R11/100</f>
        <v>0</v>
      </c>
      <c r="BE11" s="53" t="n">
        <f aca="false">AG11/100</f>
        <v>0</v>
      </c>
      <c r="BF11" s="53" t="n">
        <f aca="false">AH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AB12</f>
        <v>0</v>
      </c>
      <c r="I12" s="99" t="n">
        <f aca="false">AD12</f>
        <v>0</v>
      </c>
      <c r="J12" s="99" t="n">
        <f aca="false">AB12</f>
        <v>0</v>
      </c>
      <c r="K12" s="99" t="n">
        <f aca="false">AE12</f>
        <v>0</v>
      </c>
      <c r="L12" s="93"/>
      <c r="M12" s="93"/>
      <c r="N12" s="93"/>
      <c r="O12" s="93"/>
      <c r="P12" s="93"/>
      <c r="Q12" s="117"/>
      <c r="R12" s="93"/>
      <c r="S12" s="117"/>
      <c r="T12" s="117"/>
      <c r="U12" s="117"/>
      <c r="V12" s="117"/>
      <c r="W12" s="117"/>
      <c r="X12" s="117"/>
      <c r="Y12" s="117"/>
      <c r="Z12" s="117"/>
      <c r="AA12" s="94"/>
      <c r="AB12" s="93"/>
      <c r="AC12" s="93"/>
      <c r="AD12" s="93"/>
      <c r="AE12" s="93"/>
      <c r="AF12" s="93"/>
      <c r="AG12" s="93"/>
      <c r="AH12" s="93"/>
      <c r="AI12" s="117"/>
      <c r="AJ12" s="117"/>
      <c r="AK12" s="117"/>
      <c r="AL12" s="117"/>
      <c r="AM12" s="117"/>
      <c r="AN12" s="117"/>
      <c r="AO12" s="117"/>
      <c r="AP12" s="117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127"/>
      <c r="BC12" s="53" t="n">
        <f aca="false">Q12/100</f>
        <v>0</v>
      </c>
      <c r="BD12" s="53" t="n">
        <f aca="false">R12/100</f>
        <v>0</v>
      </c>
      <c r="BE12" s="53" t="n">
        <f aca="false">AG12/100</f>
        <v>0</v>
      </c>
      <c r="BF12" s="53" t="n">
        <f aca="false">AH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AB13</f>
        <v>0</v>
      </c>
      <c r="I13" s="99" t="n">
        <f aca="false">AD13</f>
        <v>0</v>
      </c>
      <c r="J13" s="99" t="n">
        <f aca="false">AB13</f>
        <v>0</v>
      </c>
      <c r="K13" s="99" t="n">
        <f aca="false">AE13</f>
        <v>0</v>
      </c>
      <c r="L13" s="93"/>
      <c r="M13" s="93"/>
      <c r="N13" s="93"/>
      <c r="O13" s="93"/>
      <c r="P13" s="93"/>
      <c r="Q13" s="117"/>
      <c r="R13" s="93"/>
      <c r="S13" s="117"/>
      <c r="T13" s="117"/>
      <c r="U13" s="117"/>
      <c r="V13" s="117"/>
      <c r="W13" s="117"/>
      <c r="X13" s="117"/>
      <c r="Y13" s="117"/>
      <c r="Z13" s="117"/>
      <c r="AA13" s="94"/>
      <c r="AB13" s="93"/>
      <c r="AC13" s="93"/>
      <c r="AD13" s="93"/>
      <c r="AE13" s="93"/>
      <c r="AF13" s="93"/>
      <c r="AG13" s="93"/>
      <c r="AH13" s="93"/>
      <c r="AI13" s="117"/>
      <c r="AJ13" s="117"/>
      <c r="AK13" s="117"/>
      <c r="AL13" s="117"/>
      <c r="AM13" s="117"/>
      <c r="AN13" s="117"/>
      <c r="AO13" s="117"/>
      <c r="AP13" s="117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127"/>
      <c r="BC13" s="53" t="n">
        <f aca="false">Q13/100</f>
        <v>0</v>
      </c>
      <c r="BD13" s="53" t="n">
        <f aca="false">R13/100</f>
        <v>0</v>
      </c>
      <c r="BE13" s="53" t="n">
        <f aca="false">AG13/100</f>
        <v>0</v>
      </c>
      <c r="BF13" s="53" t="n">
        <f aca="false">AH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AB14</f>
        <v>0</v>
      </c>
      <c r="I14" s="100" t="n">
        <f aca="false">AD14</f>
        <v>0</v>
      </c>
      <c r="J14" s="100" t="n">
        <f aca="false">AB14</f>
        <v>0</v>
      </c>
      <c r="K14" s="100" t="n">
        <f aca="false">AE14</f>
        <v>0</v>
      </c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5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127"/>
      <c r="BC14" s="53" t="n">
        <f aca="false">Q14/100</f>
        <v>0</v>
      </c>
      <c r="BD14" s="53" t="n">
        <f aca="false">R14/100</f>
        <v>0</v>
      </c>
      <c r="BE14" s="53" t="n">
        <f aca="false">AG14/100</f>
        <v>0</v>
      </c>
      <c r="BF14" s="53" t="n">
        <f aca="false">AH14/100</f>
        <v>0</v>
      </c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AB15</f>
        <v>0</v>
      </c>
      <c r="I15" s="99" t="n">
        <f aca="false">AD15</f>
        <v>0</v>
      </c>
      <c r="J15" s="99" t="n">
        <f aca="false">AB15</f>
        <v>0</v>
      </c>
      <c r="K15" s="99" t="n">
        <f aca="false">AE15</f>
        <v>0</v>
      </c>
      <c r="L15" s="88"/>
      <c r="M15" s="88"/>
      <c r="N15" s="88"/>
      <c r="O15" s="88"/>
      <c r="P15" s="93"/>
      <c r="Q15" s="117"/>
      <c r="R15" s="93"/>
      <c r="S15" s="117"/>
      <c r="T15" s="117"/>
      <c r="U15" s="117"/>
      <c r="V15" s="117"/>
      <c r="W15" s="117"/>
      <c r="X15" s="117"/>
      <c r="Y15" s="117"/>
      <c r="Z15" s="117"/>
      <c r="AA15" s="94"/>
      <c r="AB15" s="88"/>
      <c r="AC15" s="88"/>
      <c r="AD15" s="88"/>
      <c r="AE15" s="88"/>
      <c r="AF15" s="93"/>
      <c r="AG15" s="93"/>
      <c r="AH15" s="93"/>
      <c r="AI15" s="117"/>
      <c r="AJ15" s="117"/>
      <c r="AK15" s="117"/>
      <c r="AL15" s="117"/>
      <c r="AM15" s="117"/>
      <c r="AN15" s="117"/>
      <c r="AO15" s="117"/>
      <c r="AP15" s="117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127"/>
      <c r="BC15" s="53" t="n">
        <f aca="false">Q15/100</f>
        <v>0</v>
      </c>
      <c r="BD15" s="53" t="n">
        <f aca="false">R15/100</f>
        <v>0</v>
      </c>
      <c r="BE15" s="53" t="n">
        <f aca="false">AG15/100</f>
        <v>0</v>
      </c>
      <c r="BF15" s="53" t="n">
        <f aca="false">AH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AB16</f>
        <v>0</v>
      </c>
      <c r="I16" s="99" t="n">
        <f aca="false">AD16</f>
        <v>0</v>
      </c>
      <c r="J16" s="99" t="n">
        <f aca="false">AB16</f>
        <v>0</v>
      </c>
      <c r="K16" s="99" t="n">
        <f aca="false">AE16</f>
        <v>0</v>
      </c>
      <c r="L16" s="93"/>
      <c r="M16" s="93"/>
      <c r="N16" s="93"/>
      <c r="O16" s="93"/>
      <c r="P16" s="93"/>
      <c r="Q16" s="117"/>
      <c r="R16" s="93"/>
      <c r="S16" s="117"/>
      <c r="T16" s="117"/>
      <c r="U16" s="117"/>
      <c r="V16" s="117"/>
      <c r="W16" s="117"/>
      <c r="X16" s="117"/>
      <c r="Y16" s="117"/>
      <c r="Z16" s="117"/>
      <c r="AA16" s="94"/>
      <c r="AB16" s="93"/>
      <c r="AC16" s="93"/>
      <c r="AD16" s="93"/>
      <c r="AE16" s="93"/>
      <c r="AF16" s="93"/>
      <c r="AG16" s="93"/>
      <c r="AH16" s="93"/>
      <c r="AI16" s="117"/>
      <c r="AJ16" s="117"/>
      <c r="AK16" s="117"/>
      <c r="AL16" s="117"/>
      <c r="AM16" s="117"/>
      <c r="AN16" s="117"/>
      <c r="AO16" s="117"/>
      <c r="AP16" s="117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127"/>
      <c r="BC16" s="53" t="n">
        <f aca="false">Q16/100</f>
        <v>0</v>
      </c>
      <c r="BD16" s="53" t="n">
        <f aca="false">R16/100</f>
        <v>0</v>
      </c>
      <c r="BE16" s="53" t="n">
        <f aca="false">AG16/100</f>
        <v>0</v>
      </c>
      <c r="BF16" s="53" t="n">
        <f aca="false">AH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AB17</f>
        <v>0</v>
      </c>
      <c r="I17" s="99" t="n">
        <f aca="false">AD17</f>
        <v>0</v>
      </c>
      <c r="J17" s="99" t="n">
        <f aca="false">AB17</f>
        <v>0</v>
      </c>
      <c r="K17" s="99" t="n">
        <f aca="false">AE17</f>
        <v>0</v>
      </c>
      <c r="L17" s="93"/>
      <c r="M17" s="93"/>
      <c r="N17" s="93"/>
      <c r="O17" s="93"/>
      <c r="P17" s="93"/>
      <c r="Q17" s="117"/>
      <c r="R17" s="93"/>
      <c r="S17" s="117"/>
      <c r="T17" s="117"/>
      <c r="U17" s="117"/>
      <c r="V17" s="117"/>
      <c r="W17" s="117"/>
      <c r="X17" s="117"/>
      <c r="Y17" s="117"/>
      <c r="Z17" s="117"/>
      <c r="AA17" s="94"/>
      <c r="AB17" s="93"/>
      <c r="AC17" s="93"/>
      <c r="AD17" s="93"/>
      <c r="AE17" s="93"/>
      <c r="AF17" s="93"/>
      <c r="AG17" s="93"/>
      <c r="AH17" s="93"/>
      <c r="AI17" s="117"/>
      <c r="AJ17" s="117"/>
      <c r="AK17" s="117"/>
      <c r="AL17" s="117"/>
      <c r="AM17" s="117"/>
      <c r="AN17" s="117"/>
      <c r="AO17" s="117"/>
      <c r="AP17" s="117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127"/>
      <c r="BC17" s="53" t="n">
        <f aca="false">Q17/100</f>
        <v>0</v>
      </c>
      <c r="BD17" s="53" t="n">
        <f aca="false">R17/100</f>
        <v>0</v>
      </c>
      <c r="BE17" s="53" t="n">
        <f aca="false">AG17/100</f>
        <v>0</v>
      </c>
      <c r="BF17" s="53" t="n">
        <f aca="false">AH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AB18</f>
        <v>0</v>
      </c>
      <c r="I18" s="100" t="n">
        <f aca="false">AD18</f>
        <v>0</v>
      </c>
      <c r="J18" s="100" t="n">
        <f aca="false">AB18</f>
        <v>0</v>
      </c>
      <c r="K18" s="100" t="n">
        <f aca="false">AE18</f>
        <v>0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5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127"/>
      <c r="BC18" s="53" t="n">
        <f aca="false">Q18/100</f>
        <v>0</v>
      </c>
      <c r="BD18" s="53" t="n">
        <f aca="false">R18/100</f>
        <v>0</v>
      </c>
      <c r="BE18" s="53" t="n">
        <f aca="false">AG18/100</f>
        <v>0</v>
      </c>
      <c r="BF18" s="53" t="n">
        <f aca="false">AH18/100</f>
        <v>0</v>
      </c>
    </row>
    <row r="19" customFormat="false" ht="11.25" hidden="false" customHeight="false" outlineLevel="0" collapsed="false">
      <c r="A19" s="64" t="s">
        <v>14</v>
      </c>
      <c r="B19" s="64" t="s">
        <v>44</v>
      </c>
      <c r="C19" s="64" t="n">
        <v>22</v>
      </c>
      <c r="D19" s="65" t="n">
        <f aca="false">L19</f>
        <v>5410.256</v>
      </c>
      <c r="E19" s="65" t="n">
        <f aca="false">N19</f>
        <v>43.4508</v>
      </c>
      <c r="F19" s="65" t="n">
        <f aca="false">L19</f>
        <v>5410.256</v>
      </c>
      <c r="G19" s="65" t="n">
        <f aca="false">O19</f>
        <v>44.8562</v>
      </c>
      <c r="H19" s="65" t="n">
        <f aca="false">AB19</f>
        <v>5443.5184</v>
      </c>
      <c r="I19" s="65" t="n">
        <f aca="false">AD19</f>
        <v>43.4145</v>
      </c>
      <c r="J19" s="65" t="n">
        <f aca="false">AB19</f>
        <v>5443.5184</v>
      </c>
      <c r="K19" s="65" t="n">
        <f aca="false">AE19</f>
        <v>44.816</v>
      </c>
      <c r="L19" s="66" t="n">
        <v>5410.256</v>
      </c>
      <c r="M19" s="66" t="n">
        <v>41.8761</v>
      </c>
      <c r="N19" s="66" t="n">
        <v>43.4508</v>
      </c>
      <c r="O19" s="66" t="n">
        <v>44.8562</v>
      </c>
      <c r="P19" s="66" t="n">
        <v>18364.348</v>
      </c>
      <c r="Q19" s="67" t="n">
        <v>43.109</v>
      </c>
      <c r="R19" s="66" t="n">
        <f aca="false">P19/3600</f>
        <v>5.10120777777778</v>
      </c>
      <c r="S19" s="68" t="n">
        <v>8477773</v>
      </c>
      <c r="T19" s="68" t="n">
        <v>9662844</v>
      </c>
      <c r="U19" s="68" t="n">
        <v>10707790</v>
      </c>
      <c r="V19" s="68" t="n">
        <v>11290327</v>
      </c>
      <c r="W19" s="68" t="n">
        <v>12435788</v>
      </c>
      <c r="X19" s="68" t="n">
        <v>17073751</v>
      </c>
      <c r="Y19" s="68" t="n">
        <v>6657781</v>
      </c>
      <c r="Z19" s="68" t="n">
        <v>7032091</v>
      </c>
      <c r="AA19" s="69"/>
      <c r="AB19" s="66" t="n">
        <v>5443.5184</v>
      </c>
      <c r="AC19" s="66" t="n">
        <v>41.8587</v>
      </c>
      <c r="AD19" s="66" t="n">
        <v>43.4145</v>
      </c>
      <c r="AE19" s="66" t="n">
        <v>44.816</v>
      </c>
      <c r="AF19" s="66" t="n">
        <v>18383.804</v>
      </c>
      <c r="AG19" s="66" t="n">
        <v>40.718</v>
      </c>
      <c r="AH19" s="66" t="n">
        <f aca="false">AF19/3600</f>
        <v>5.10661222222222</v>
      </c>
      <c r="AI19" s="68" t="n">
        <v>9129641</v>
      </c>
      <c r="AJ19" s="68" t="n">
        <v>9129641</v>
      </c>
      <c r="AK19" s="68" t="n">
        <v>9129641</v>
      </c>
      <c r="AL19" s="68" t="n">
        <v>9129641</v>
      </c>
      <c r="AM19" s="68" t="n">
        <v>9532835</v>
      </c>
      <c r="AN19" s="68" t="n">
        <v>10767753</v>
      </c>
      <c r="AO19" s="68" t="n">
        <v>4763014</v>
      </c>
      <c r="AP19" s="68" t="n">
        <v>4849985</v>
      </c>
      <c r="AQ19" s="71" t="e">
        <f aca="false">RBJM($L19:$M22,AB19:AC22)</f>
        <v>#VALUE!</v>
      </c>
      <c r="AR19" s="71" t="e">
        <f aca="false">RBJM($D19:$E22,H19:I22)</f>
        <v>#VALUE!</v>
      </c>
      <c r="AS19" s="71" t="e">
        <f aca="false">RBJM($F19:$G22,J19:K22)</f>
        <v>#VALUE!</v>
      </c>
      <c r="AT19" s="72" t="n">
        <f aca="false">IF(AI19=0,0,(AI19-S19)/S19)</f>
        <v>0.0768914194800922</v>
      </c>
      <c r="AU19" s="72" t="n">
        <f aca="false">IF(AJ19=0,0,(AJ19-T19)/T19)</f>
        <v>-0.0551807521677883</v>
      </c>
      <c r="AV19" s="72" t="n">
        <f aca="false">IF(AK19=0,0,(AK19-U19)/U19)</f>
        <v>-0.147383260224566</v>
      </c>
      <c r="AW19" s="72" t="n">
        <f aca="false">IF(AL19=0,0,(AL19-V19)/V19)</f>
        <v>-0.191374970804654</v>
      </c>
      <c r="AX19" s="72" t="n">
        <f aca="false">IF(AM19=0,0,(AM19-W19)/W19)</f>
        <v>-0.233435388252035</v>
      </c>
      <c r="AY19" s="72" t="n">
        <f aca="false">IF(AN19=0,0,(AN19-X19)/X19)</f>
        <v>-0.369338758659418</v>
      </c>
      <c r="AZ19" s="72" t="n">
        <f aca="false">IF(AO19=0,0,(AO19-Y19)/Y19)</f>
        <v>-0.284594371608198</v>
      </c>
      <c r="BA19" s="72" t="n">
        <f aca="false">IF(AP19=0,0,(AP19-Z19)/Z19)</f>
        <v>-0.310306848987023</v>
      </c>
      <c r="BC19" s="53" t="n">
        <f aca="false">Q19/100</f>
        <v>0.43109</v>
      </c>
      <c r="BD19" s="53" t="n">
        <f aca="false">R19/100</f>
        <v>0.0510120777777778</v>
      </c>
      <c r="BE19" s="53" t="n">
        <f aca="false">AG19/100</f>
        <v>0.40718</v>
      </c>
      <c r="BF19" s="53" t="n">
        <f aca="false">AH19/100</f>
        <v>0.0510661222222222</v>
      </c>
    </row>
    <row r="20" customFormat="false" ht="11.25" hidden="false" customHeight="false" outlineLevel="0" collapsed="false">
      <c r="A20" s="73" t="s">
        <v>45</v>
      </c>
      <c r="B20" s="73"/>
      <c r="C20" s="73" t="n">
        <v>27</v>
      </c>
      <c r="D20" s="65" t="n">
        <f aca="false">L20</f>
        <v>2514.1736</v>
      </c>
      <c r="E20" s="65" t="n">
        <f aca="false">N20</f>
        <v>41.742</v>
      </c>
      <c r="F20" s="65" t="n">
        <f aca="false">L20</f>
        <v>2514.1736</v>
      </c>
      <c r="G20" s="65" t="n">
        <f aca="false">O20</f>
        <v>42.8202</v>
      </c>
      <c r="H20" s="65" t="n">
        <f aca="false">AB20</f>
        <v>2517.1984</v>
      </c>
      <c r="I20" s="65" t="n">
        <f aca="false">AD20</f>
        <v>41.7074</v>
      </c>
      <c r="J20" s="65" t="n">
        <f aca="false">AB20</f>
        <v>2517.1984</v>
      </c>
      <c r="K20" s="65" t="n">
        <f aca="false">AE20</f>
        <v>42.7944</v>
      </c>
      <c r="L20" s="66" t="n">
        <v>2514.1736</v>
      </c>
      <c r="M20" s="66" t="n">
        <v>39.8239</v>
      </c>
      <c r="N20" s="66" t="n">
        <v>41.742</v>
      </c>
      <c r="O20" s="66" t="n">
        <v>42.8202</v>
      </c>
      <c r="P20" s="66" t="n">
        <v>16304.604</v>
      </c>
      <c r="Q20" s="67" t="n">
        <v>39.437</v>
      </c>
      <c r="R20" s="66" t="n">
        <f aca="false">P20/3600</f>
        <v>4.52905666666667</v>
      </c>
      <c r="S20" s="68" t="n">
        <v>7776954</v>
      </c>
      <c r="T20" s="68" t="n">
        <v>8732320</v>
      </c>
      <c r="U20" s="68" t="n">
        <v>9494581</v>
      </c>
      <c r="V20" s="68" t="n">
        <v>9908238</v>
      </c>
      <c r="W20" s="68" t="n">
        <v>10782950</v>
      </c>
      <c r="X20" s="68" t="n">
        <v>14120522</v>
      </c>
      <c r="Y20" s="68" t="n">
        <v>5767251</v>
      </c>
      <c r="Z20" s="68" t="n">
        <v>6007909</v>
      </c>
      <c r="AA20" s="69"/>
      <c r="AB20" s="66" t="n">
        <v>2517.1984</v>
      </c>
      <c r="AC20" s="66" t="n">
        <v>39.8143</v>
      </c>
      <c r="AD20" s="66" t="n">
        <v>41.7074</v>
      </c>
      <c r="AE20" s="66" t="n">
        <v>42.7944</v>
      </c>
      <c r="AF20" s="66" t="n">
        <v>16371.801</v>
      </c>
      <c r="AG20" s="66" t="n">
        <v>39.437</v>
      </c>
      <c r="AH20" s="66" t="n">
        <f aca="false">AF20/3600</f>
        <v>4.5477225</v>
      </c>
      <c r="AI20" s="68" t="n">
        <v>7947364</v>
      </c>
      <c r="AJ20" s="68" t="n">
        <v>7947364</v>
      </c>
      <c r="AK20" s="68" t="n">
        <v>7947364</v>
      </c>
      <c r="AL20" s="68" t="n">
        <v>7947364</v>
      </c>
      <c r="AM20" s="68" t="n">
        <v>8244900</v>
      </c>
      <c r="AN20" s="68" t="n">
        <v>9186295</v>
      </c>
      <c r="AO20" s="68" t="n">
        <v>4248755</v>
      </c>
      <c r="AP20" s="68" t="n">
        <v>4312761</v>
      </c>
      <c r="AQ20" s="69"/>
      <c r="AR20" s="69"/>
      <c r="AS20" s="69"/>
      <c r="AT20" s="74" t="n">
        <f aca="false">IF(AI20=0,0,(AI20-S20)/S20)</f>
        <v>0.0219121779555337</v>
      </c>
      <c r="AU20" s="74" t="n">
        <f aca="false">IF(AJ20=0,0,(AJ20-T20)/T20)</f>
        <v>-0.0898908881030471</v>
      </c>
      <c r="AV20" s="74" t="n">
        <f aca="false">IF(AK20=0,0,(AK20-U20)/U20)</f>
        <v>-0.162957901986407</v>
      </c>
      <c r="AW20" s="74" t="n">
        <f aca="false">IF(AL20=0,0,(AL20-V20)/V20)</f>
        <v>-0.19790340119</v>
      </c>
      <c r="AX20" s="74" t="n">
        <f aca="false">IF(AM20=0,0,(AM20-W20)/W20)</f>
        <v>-0.235376218938231</v>
      </c>
      <c r="AY20" s="74" t="n">
        <f aca="false">IF(AN20=0,0,(AN20-X20)/X20)</f>
        <v>-0.349436585984569</v>
      </c>
      <c r="AZ20" s="74" t="n">
        <f aca="false">IF(AO20=0,0,(AO20-Y20)/Y20)</f>
        <v>-0.263296326100598</v>
      </c>
      <c r="BA20" s="74" t="n">
        <f aca="false">IF(AP20=0,0,(AP20-Z20)/Z20)</f>
        <v>-0.282152742326823</v>
      </c>
      <c r="BC20" s="53" t="n">
        <f aca="false">Q20/100</f>
        <v>0.39437</v>
      </c>
      <c r="BD20" s="53" t="n">
        <f aca="false">R20/100</f>
        <v>0.0452905666666667</v>
      </c>
      <c r="BE20" s="53" t="n">
        <f aca="false">AG20/100</f>
        <v>0.39437</v>
      </c>
      <c r="BF20" s="53" t="n">
        <f aca="false">AH20/100</f>
        <v>0.045477225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5" t="n">
        <f aca="false">L21</f>
        <v>1205.668</v>
      </c>
      <c r="E21" s="65" t="n">
        <f aca="false">N21</f>
        <v>40.2302</v>
      </c>
      <c r="F21" s="65" t="n">
        <f aca="false">L21</f>
        <v>1205.668</v>
      </c>
      <c r="G21" s="65" t="n">
        <f aca="false">O21</f>
        <v>41.3178</v>
      </c>
      <c r="H21" s="65" t="n">
        <f aca="false">AB21</f>
        <v>1204.9936</v>
      </c>
      <c r="I21" s="65" t="n">
        <f aca="false">AD21</f>
        <v>40.2044</v>
      </c>
      <c r="J21" s="65" t="n">
        <f aca="false">AB21</f>
        <v>1204.9936</v>
      </c>
      <c r="K21" s="65" t="n">
        <f aca="false">AE21</f>
        <v>41.2916</v>
      </c>
      <c r="L21" s="66" t="n">
        <v>1205.668</v>
      </c>
      <c r="M21" s="66" t="n">
        <v>37.2743</v>
      </c>
      <c r="N21" s="66" t="n">
        <v>40.2302</v>
      </c>
      <c r="O21" s="66" t="n">
        <v>41.3178</v>
      </c>
      <c r="P21" s="66" t="n">
        <v>15170.437</v>
      </c>
      <c r="Q21" s="67" t="n">
        <v>34.968</v>
      </c>
      <c r="R21" s="66" t="n">
        <f aca="false">P21/3600</f>
        <v>4.21401027777778</v>
      </c>
      <c r="S21" s="68" t="n">
        <v>7710475</v>
      </c>
      <c r="T21" s="68" t="n">
        <v>8559492</v>
      </c>
      <c r="U21" s="68" t="n">
        <v>9165952</v>
      </c>
      <c r="V21" s="68" t="n">
        <v>9448226</v>
      </c>
      <c r="W21" s="68" t="n">
        <v>10120128</v>
      </c>
      <c r="X21" s="68" t="n">
        <v>12853332</v>
      </c>
      <c r="Y21" s="68" t="n">
        <v>5437202</v>
      </c>
      <c r="Z21" s="68" t="n">
        <v>5622360</v>
      </c>
      <c r="AA21" s="69"/>
      <c r="AB21" s="66" t="n">
        <v>1204.9936</v>
      </c>
      <c r="AC21" s="66" t="n">
        <v>37.2599</v>
      </c>
      <c r="AD21" s="66" t="n">
        <v>40.2044</v>
      </c>
      <c r="AE21" s="66" t="n">
        <v>41.2916</v>
      </c>
      <c r="AF21" s="66" t="n">
        <v>15254.996</v>
      </c>
      <c r="AG21" s="66" t="n">
        <v>36.343</v>
      </c>
      <c r="AH21" s="66" t="n">
        <f aca="false">AF21/3600</f>
        <v>4.23749888888889</v>
      </c>
      <c r="AI21" s="68" t="n">
        <v>7580380</v>
      </c>
      <c r="AJ21" s="68" t="n">
        <v>7580380</v>
      </c>
      <c r="AK21" s="68" t="n">
        <v>7580380</v>
      </c>
      <c r="AL21" s="68" t="n">
        <v>7580380</v>
      </c>
      <c r="AM21" s="68" t="n">
        <v>7819940</v>
      </c>
      <c r="AN21" s="68" t="n">
        <v>8604984</v>
      </c>
      <c r="AO21" s="68" t="n">
        <v>4069619</v>
      </c>
      <c r="AP21" s="68" t="n">
        <v>4123759</v>
      </c>
      <c r="AQ21" s="69"/>
      <c r="AR21" s="69"/>
      <c r="AS21" s="69"/>
      <c r="AT21" s="74" t="n">
        <f aca="false">IF(AI21=0,0,(AI21-S21)/S21)</f>
        <v>-0.0168725013698897</v>
      </c>
      <c r="AU21" s="74" t="n">
        <f aca="false">IF(AJ21=0,0,(AJ21-T21)/T21)</f>
        <v>-0.114389031498598</v>
      </c>
      <c r="AV21" s="74" t="n">
        <f aca="false">IF(AK21=0,0,(AK21-U21)/U21)</f>
        <v>-0.172984977446969</v>
      </c>
      <c r="AW21" s="74" t="n">
        <f aca="false">IF(AL21=0,0,(AL21-V21)/V21)</f>
        <v>-0.197692773225365</v>
      </c>
      <c r="AX21" s="74" t="n">
        <f aca="false">IF(AM21=0,0,(AM21-W21)/W21)</f>
        <v>-0.22728842955346</v>
      </c>
      <c r="AY21" s="74" t="n">
        <f aca="false">IF(AN21=0,0,(AN21-X21)/X21)</f>
        <v>-0.330525034286829</v>
      </c>
      <c r="AZ21" s="74" t="n">
        <f aca="false">IF(AO21=0,0,(AO21-Y21)/Y21)</f>
        <v>-0.251523301874751</v>
      </c>
      <c r="BA21" s="74" t="n">
        <f aca="false">IF(AP21=0,0,(AP21-Z21)/Z21)</f>
        <v>-0.266543053095142</v>
      </c>
      <c r="BC21" s="53" t="n">
        <f aca="false">Q21/100</f>
        <v>0.34968</v>
      </c>
      <c r="BD21" s="53" t="n">
        <f aca="false">R21/100</f>
        <v>0.0421401027777778</v>
      </c>
      <c r="BE21" s="53" t="n">
        <f aca="false">AG21/100</f>
        <v>0.36343</v>
      </c>
      <c r="BF21" s="53" t="n">
        <f aca="false">AH21/100</f>
        <v>0.0423749888888889</v>
      </c>
    </row>
    <row r="22" customFormat="false" ht="12" hidden="false" customHeight="false" outlineLevel="0" collapsed="false">
      <c r="A22" s="73"/>
      <c r="B22" s="75"/>
      <c r="C22" s="75" t="n">
        <v>37</v>
      </c>
      <c r="D22" s="76" t="n">
        <f aca="false">L22</f>
        <v>573.0104</v>
      </c>
      <c r="E22" s="76" t="n">
        <f aca="false">N22</f>
        <v>38.7722</v>
      </c>
      <c r="F22" s="76" t="n">
        <f aca="false">L22</f>
        <v>573.0104</v>
      </c>
      <c r="G22" s="76" t="n">
        <f aca="false">O22</f>
        <v>40.1605</v>
      </c>
      <c r="H22" s="76" t="n">
        <f aca="false">AB22</f>
        <v>573.3784</v>
      </c>
      <c r="I22" s="76" t="n">
        <f aca="false">AD22</f>
        <v>38.7548</v>
      </c>
      <c r="J22" s="76" t="n">
        <f aca="false">AB22</f>
        <v>573.3784</v>
      </c>
      <c r="K22" s="76" t="n">
        <f aca="false">AE22</f>
        <v>40.1582</v>
      </c>
      <c r="L22" s="77" t="n">
        <v>573.0104</v>
      </c>
      <c r="M22" s="77" t="n">
        <v>34.6187</v>
      </c>
      <c r="N22" s="77" t="n">
        <v>38.7722</v>
      </c>
      <c r="O22" s="77" t="n">
        <v>40.1605</v>
      </c>
      <c r="P22" s="77" t="n">
        <v>14472.995</v>
      </c>
      <c r="Q22" s="77" t="n">
        <v>28.515</v>
      </c>
      <c r="R22" s="77" t="n">
        <f aca="false">P22/3600</f>
        <v>4.02027638888889</v>
      </c>
      <c r="S22" s="78" t="n">
        <v>7830457</v>
      </c>
      <c r="T22" s="78" t="n">
        <v>8595919</v>
      </c>
      <c r="U22" s="78" t="n">
        <v>9087808</v>
      </c>
      <c r="V22" s="78" t="n">
        <v>9260673</v>
      </c>
      <c r="W22" s="78" t="n">
        <v>9789639</v>
      </c>
      <c r="X22" s="78" t="n">
        <v>12352944</v>
      </c>
      <c r="Y22" s="78" t="n">
        <v>5214824</v>
      </c>
      <c r="Z22" s="78" t="n">
        <v>5373718</v>
      </c>
      <c r="AA22" s="75"/>
      <c r="AB22" s="77" t="n">
        <v>573.3784</v>
      </c>
      <c r="AC22" s="77" t="n">
        <v>34.612</v>
      </c>
      <c r="AD22" s="77" t="n">
        <v>38.7548</v>
      </c>
      <c r="AE22" s="77" t="n">
        <v>40.1582</v>
      </c>
      <c r="AF22" s="77" t="n">
        <v>14533.031</v>
      </c>
      <c r="AG22" s="77" t="n">
        <v>30.343</v>
      </c>
      <c r="AH22" s="77" t="n">
        <f aca="false">AF22/3600</f>
        <v>4.03695305555556</v>
      </c>
      <c r="AI22" s="78" t="n">
        <v>7429311</v>
      </c>
      <c r="AJ22" s="78" t="n">
        <v>7429311</v>
      </c>
      <c r="AK22" s="78" t="n">
        <v>7429311</v>
      </c>
      <c r="AL22" s="78" t="n">
        <v>7429311</v>
      </c>
      <c r="AM22" s="78" t="n">
        <v>7630836</v>
      </c>
      <c r="AN22" s="78" t="n">
        <v>8289696</v>
      </c>
      <c r="AO22" s="78" t="n">
        <v>3944666</v>
      </c>
      <c r="AP22" s="78" t="n">
        <v>3992094</v>
      </c>
      <c r="AQ22" s="75"/>
      <c r="AR22" s="75"/>
      <c r="AS22" s="75"/>
      <c r="AT22" s="79" t="n">
        <f aca="false">IF(AI22=0,0,(AI22-S22)/S22)</f>
        <v>-0.051228938489797</v>
      </c>
      <c r="AU22" s="79" t="n">
        <f aca="false">IF(AJ22=0,0,(AJ22-T22)/T22)</f>
        <v>-0.135716495234541</v>
      </c>
      <c r="AV22" s="79" t="n">
        <f aca="false">IF(AK22=0,0,(AK22-U22)/U22)</f>
        <v>-0.182496923350493</v>
      </c>
      <c r="AW22" s="79" t="n">
        <f aca="false">IF(AL22=0,0,(AL22-V22)/V22)</f>
        <v>-0.197756901685223</v>
      </c>
      <c r="AX22" s="79" t="n">
        <f aca="false">IF(AM22=0,0,(AM22-W22)/W22)</f>
        <v>-0.220519163168325</v>
      </c>
      <c r="AY22" s="79" t="n">
        <f aca="false">IF(AN22=0,0,(AN22-X22)/X22)</f>
        <v>-0.328929524816109</v>
      </c>
      <c r="AZ22" s="79" t="n">
        <f aca="false">IF(AO22=0,0,(AO22-Y22)/Y22)</f>
        <v>-0.24356680110393</v>
      </c>
      <c r="BA22" s="79" t="n">
        <f aca="false">IF(AP22=0,0,(AP22-Z22)/Z22)</f>
        <v>-0.257107648745245</v>
      </c>
      <c r="BC22" s="53" t="n">
        <f aca="false">Q22/100</f>
        <v>0.28515</v>
      </c>
      <c r="BD22" s="53" t="n">
        <f aca="false">R22/100</f>
        <v>0.0402027638888889</v>
      </c>
      <c r="BE22" s="53" t="n">
        <f aca="false">AG22/100</f>
        <v>0.30343</v>
      </c>
      <c r="BF22" s="53" t="n">
        <f aca="false">AH22/100</f>
        <v>0.0403695305555556</v>
      </c>
    </row>
    <row r="23" customFormat="false" ht="11.25" hidden="false" customHeight="false" outlineLevel="0" collapsed="false">
      <c r="A23" s="73"/>
      <c r="B23" s="64" t="s">
        <v>46</v>
      </c>
      <c r="C23" s="64" t="n">
        <v>22</v>
      </c>
      <c r="D23" s="80" t="n">
        <f aca="false">L23</f>
        <v>8402.7056</v>
      </c>
      <c r="E23" s="80" t="n">
        <f aca="false">N23</f>
        <v>41.9465</v>
      </c>
      <c r="F23" s="80" t="n">
        <f aca="false">L23</f>
        <v>8402.7056</v>
      </c>
      <c r="G23" s="80" t="n">
        <f aca="false">O23</f>
        <v>43.0496</v>
      </c>
      <c r="H23" s="80" t="n">
        <f aca="false">AB23</f>
        <v>8478.7272</v>
      </c>
      <c r="I23" s="80" t="n">
        <f aca="false">AD23</f>
        <v>41.9259</v>
      </c>
      <c r="J23" s="80" t="n">
        <f aca="false">AB23</f>
        <v>8478.7272</v>
      </c>
      <c r="K23" s="80" t="n">
        <f aca="false">AE23</f>
        <v>43.0214</v>
      </c>
      <c r="L23" s="70" t="n">
        <v>8402.7056</v>
      </c>
      <c r="M23" s="70" t="n">
        <v>39.946</v>
      </c>
      <c r="N23" s="70" t="n">
        <v>41.9465</v>
      </c>
      <c r="O23" s="70" t="n">
        <v>43.0496</v>
      </c>
      <c r="P23" s="70" t="n">
        <v>18831.764</v>
      </c>
      <c r="Q23" s="67" t="n">
        <v>41.796</v>
      </c>
      <c r="R23" s="70" t="n">
        <f aca="false">P23/3600</f>
        <v>5.23104555555556</v>
      </c>
      <c r="S23" s="68" t="n">
        <v>10682343</v>
      </c>
      <c r="T23" s="68" t="n">
        <v>12664464</v>
      </c>
      <c r="U23" s="68" t="n">
        <v>14637552</v>
      </c>
      <c r="V23" s="68" t="n">
        <v>15646792</v>
      </c>
      <c r="W23" s="68" t="n">
        <v>17432904</v>
      </c>
      <c r="X23" s="68" t="n">
        <v>27934912</v>
      </c>
      <c r="Y23" s="68" t="n">
        <v>8787281</v>
      </c>
      <c r="Z23" s="68" t="n">
        <v>9814263</v>
      </c>
      <c r="AA23" s="81"/>
      <c r="AB23" s="70" t="n">
        <v>8478.7272</v>
      </c>
      <c r="AC23" s="70" t="n">
        <v>39.926</v>
      </c>
      <c r="AD23" s="70" t="n">
        <v>41.9259</v>
      </c>
      <c r="AE23" s="70" t="n">
        <v>43.0214</v>
      </c>
      <c r="AF23" s="70" t="n">
        <v>18890.812</v>
      </c>
      <c r="AG23" s="70" t="n">
        <v>41.796</v>
      </c>
      <c r="AH23" s="70" t="n">
        <f aca="false">AF23/3600</f>
        <v>5.24744777777778</v>
      </c>
      <c r="AI23" s="68" t="n">
        <v>12446936</v>
      </c>
      <c r="AJ23" s="68" t="n">
        <v>12446936</v>
      </c>
      <c r="AK23" s="68" t="n">
        <v>12446936</v>
      </c>
      <c r="AL23" s="68" t="n">
        <v>12446936</v>
      </c>
      <c r="AM23" s="68" t="n">
        <v>13095886</v>
      </c>
      <c r="AN23" s="68" t="n">
        <v>15137424</v>
      </c>
      <c r="AO23" s="68" t="n">
        <v>5833634</v>
      </c>
      <c r="AP23" s="68" t="n">
        <v>5996314</v>
      </c>
      <c r="AQ23" s="71" t="e">
        <f aca="false">RBJM($L23:$M26,AB23:AC26)</f>
        <v>#VALUE!</v>
      </c>
      <c r="AR23" s="71" t="e">
        <f aca="false">RBJM($D23:$E26,H23:I26)</f>
        <v>#VALUE!</v>
      </c>
      <c r="AS23" s="71" t="e">
        <f aca="false">RBJM($F23:$G26,J23:K26)</f>
        <v>#VALUE!</v>
      </c>
      <c r="AT23" s="72" t="n">
        <f aca="false">IF(AI23=0,0,(AI23-S23)/S23)</f>
        <v>0.1651878244314</v>
      </c>
      <c r="AU23" s="72" t="n">
        <f aca="false">IF(AJ23=0,0,(AJ23-T23)/T23)</f>
        <v>-0.0171762500173714</v>
      </c>
      <c r="AV23" s="72" t="n">
        <f aca="false">IF(AK23=0,0,(AK23-U23)/U23)</f>
        <v>-0.149657265094601</v>
      </c>
      <c r="AW23" s="72" t="n">
        <f aca="false">IF(AL23=0,0,(AL23-V23)/V23)</f>
        <v>-0.204505562545984</v>
      </c>
      <c r="AX23" s="72" t="n">
        <f aca="false">IF(AM23=0,0,(AM23-W23)/W23)</f>
        <v>-0.248783449963357</v>
      </c>
      <c r="AY23" s="72" t="n">
        <f aca="false">IF(AN23=0,0,(AN23-X23)/X23)</f>
        <v>-0.458118071035985</v>
      </c>
      <c r="AZ23" s="72" t="n">
        <f aca="false">IF(AO23=0,0,(AO23-Y23)/Y23)</f>
        <v>-0.336127523405704</v>
      </c>
      <c r="BA23" s="72" t="n">
        <f aca="false">IF(AP23=0,0,(AP23-Z23)/Z23)</f>
        <v>-0.389020449115741</v>
      </c>
      <c r="BC23" s="53" t="n">
        <f aca="false">Q23/100</f>
        <v>0.41796</v>
      </c>
      <c r="BD23" s="53" t="n">
        <f aca="false">R23/100</f>
        <v>0.0523104555555556</v>
      </c>
      <c r="BE23" s="53" t="n">
        <f aca="false">AG23/100</f>
        <v>0.41796</v>
      </c>
      <c r="BF23" s="53" t="n">
        <f aca="false">AH23/100</f>
        <v>0.0524744777777778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5" t="n">
        <f aca="false">L24</f>
        <v>3423.9128</v>
      </c>
      <c r="E24" s="65" t="n">
        <f aca="false">N24</f>
        <v>39.7657</v>
      </c>
      <c r="F24" s="65" t="n">
        <f aca="false">L24</f>
        <v>3423.9128</v>
      </c>
      <c r="G24" s="65" t="n">
        <f aca="false">O24</f>
        <v>40.7305</v>
      </c>
      <c r="H24" s="65" t="n">
        <f aca="false">AB24</f>
        <v>3440.4704</v>
      </c>
      <c r="I24" s="65" t="n">
        <f aca="false">AD24</f>
        <v>39.7648</v>
      </c>
      <c r="J24" s="65" t="n">
        <f aca="false">AB24</f>
        <v>3440.4704</v>
      </c>
      <c r="K24" s="65" t="n">
        <f aca="false">AE24</f>
        <v>40.7224</v>
      </c>
      <c r="L24" s="66" t="n">
        <v>3423.9128</v>
      </c>
      <c r="M24" s="66" t="n">
        <v>36.9918</v>
      </c>
      <c r="N24" s="66" t="n">
        <v>39.7657</v>
      </c>
      <c r="O24" s="66" t="n">
        <v>40.7305</v>
      </c>
      <c r="P24" s="66" t="n">
        <v>16037.2</v>
      </c>
      <c r="Q24" s="67" t="n">
        <v>34.328</v>
      </c>
      <c r="R24" s="66" t="n">
        <f aca="false">P24/3600</f>
        <v>4.45477777777778</v>
      </c>
      <c r="S24" s="68" t="n">
        <v>8802695</v>
      </c>
      <c r="T24" s="68" t="n">
        <v>10148043</v>
      </c>
      <c r="U24" s="68" t="n">
        <v>11370551</v>
      </c>
      <c r="V24" s="68" t="n">
        <v>11996140</v>
      </c>
      <c r="W24" s="68" t="n">
        <v>13125863</v>
      </c>
      <c r="X24" s="68" t="n">
        <v>19466758</v>
      </c>
      <c r="Y24" s="68" t="n">
        <v>7128879</v>
      </c>
      <c r="Z24" s="68" t="n">
        <v>7746187</v>
      </c>
      <c r="AA24" s="69"/>
      <c r="AB24" s="66" t="n">
        <v>3440.4704</v>
      </c>
      <c r="AC24" s="66" t="n">
        <v>36.9795</v>
      </c>
      <c r="AD24" s="66" t="n">
        <v>39.7648</v>
      </c>
      <c r="AE24" s="66" t="n">
        <v>40.7224</v>
      </c>
      <c r="AF24" s="66" t="n">
        <v>16073.937</v>
      </c>
      <c r="AG24" s="66" t="n">
        <v>35.156</v>
      </c>
      <c r="AH24" s="66" t="n">
        <f aca="false">AF24/3600</f>
        <v>4.4649825</v>
      </c>
      <c r="AI24" s="68" t="n">
        <v>9498732</v>
      </c>
      <c r="AJ24" s="68" t="n">
        <v>9498732</v>
      </c>
      <c r="AK24" s="68" t="n">
        <v>9498732</v>
      </c>
      <c r="AL24" s="68" t="n">
        <v>9498732</v>
      </c>
      <c r="AM24" s="68" t="n">
        <v>9923806</v>
      </c>
      <c r="AN24" s="68" t="n">
        <v>11228165</v>
      </c>
      <c r="AO24" s="68" t="n">
        <v>4953933</v>
      </c>
      <c r="AP24" s="68" t="n">
        <v>5060391</v>
      </c>
      <c r="AQ24" s="69"/>
      <c r="AR24" s="69"/>
      <c r="AS24" s="69"/>
      <c r="AT24" s="74" t="n">
        <f aca="false">IF(AI24=0,0,(AI24-S24)/S24)</f>
        <v>0.0790708981737979</v>
      </c>
      <c r="AU24" s="74" t="n">
        <f aca="false">IF(AJ24=0,0,(AJ24-T24)/T24)</f>
        <v>-0.0639838636868212</v>
      </c>
      <c r="AV24" s="74" t="n">
        <f aca="false">IF(AK24=0,0,(AK24-U24)/U24)</f>
        <v>-0.164619902764607</v>
      </c>
      <c r="AW24" s="74" t="n">
        <f aca="false">IF(AL24=0,0,(AL24-V24)/V24)</f>
        <v>-0.208184299282936</v>
      </c>
      <c r="AX24" s="74" t="n">
        <f aca="false">IF(AM24=0,0,(AM24-W24)/W24)</f>
        <v>-0.243950207312083</v>
      </c>
      <c r="AY24" s="74" t="n">
        <f aca="false">IF(AN24=0,0,(AN24-X24)/X24)</f>
        <v>-0.423213408211064</v>
      </c>
      <c r="AZ24" s="74" t="n">
        <f aca="false">IF(AO24=0,0,(AO24-Y24)/Y24)</f>
        <v>-0.305089481810534</v>
      </c>
      <c r="BA24" s="74" t="n">
        <f aca="false">IF(AP24=0,0,(AP24-Z24)/Z24)</f>
        <v>-0.346724911236974</v>
      </c>
      <c r="BC24" s="53" t="n">
        <f aca="false">Q24/100</f>
        <v>0.34328</v>
      </c>
      <c r="BD24" s="53" t="n">
        <f aca="false">R24/100</f>
        <v>0.0445477777777778</v>
      </c>
      <c r="BE24" s="53" t="n">
        <f aca="false">AG24/100</f>
        <v>0.35156</v>
      </c>
      <c r="BF24" s="53" t="n">
        <f aca="false">AH24/100</f>
        <v>0.044649825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5" t="n">
        <f aca="false">L25</f>
        <v>1449.408</v>
      </c>
      <c r="E25" s="65" t="n">
        <f aca="false">N25</f>
        <v>37.8443</v>
      </c>
      <c r="F25" s="65" t="n">
        <f aca="false">L25</f>
        <v>1449.408</v>
      </c>
      <c r="G25" s="65" t="n">
        <f aca="false">O25</f>
        <v>39.1242</v>
      </c>
      <c r="H25" s="65" t="n">
        <f aca="false">AB25</f>
        <v>1454.9728</v>
      </c>
      <c r="I25" s="65" t="n">
        <f aca="false">AD25</f>
        <v>37.8486</v>
      </c>
      <c r="J25" s="65" t="n">
        <f aca="false">AB25</f>
        <v>1454.9728</v>
      </c>
      <c r="K25" s="65" t="n">
        <f aca="false">AE25</f>
        <v>39.1273</v>
      </c>
      <c r="L25" s="66" t="n">
        <v>1449.408</v>
      </c>
      <c r="M25" s="66" t="n">
        <v>34.1667</v>
      </c>
      <c r="N25" s="66" t="n">
        <v>37.8443</v>
      </c>
      <c r="O25" s="66" t="n">
        <v>39.1242</v>
      </c>
      <c r="P25" s="66" t="n">
        <v>14672.718</v>
      </c>
      <c r="Q25" s="67" t="n">
        <v>31.875</v>
      </c>
      <c r="R25" s="66" t="n">
        <f aca="false">P25/3600</f>
        <v>4.075755</v>
      </c>
      <c r="S25" s="68" t="n">
        <v>7918610</v>
      </c>
      <c r="T25" s="68" t="n">
        <v>8903137</v>
      </c>
      <c r="U25" s="68" t="n">
        <v>9670379</v>
      </c>
      <c r="V25" s="68" t="n">
        <v>10061488</v>
      </c>
      <c r="W25" s="68" t="n">
        <v>10800556</v>
      </c>
      <c r="X25" s="68" t="n">
        <v>14927942</v>
      </c>
      <c r="Y25" s="68" t="n">
        <v>6166410</v>
      </c>
      <c r="Z25" s="68" t="n">
        <v>6557673</v>
      </c>
      <c r="AA25" s="69"/>
      <c r="AB25" s="66" t="n">
        <v>1454.9728</v>
      </c>
      <c r="AC25" s="66" t="n">
        <v>34.1613</v>
      </c>
      <c r="AD25" s="66" t="n">
        <v>37.8486</v>
      </c>
      <c r="AE25" s="66" t="n">
        <v>39.1273</v>
      </c>
      <c r="AF25" s="66" t="n">
        <v>14752.093</v>
      </c>
      <c r="AG25" s="66" t="n">
        <v>33.578</v>
      </c>
      <c r="AH25" s="66" t="n">
        <f aca="false">AF25/3600</f>
        <v>4.09780361111111</v>
      </c>
      <c r="AI25" s="68" t="n">
        <v>7939983</v>
      </c>
      <c r="AJ25" s="68" t="n">
        <v>7939983</v>
      </c>
      <c r="AK25" s="68" t="n">
        <v>7939983</v>
      </c>
      <c r="AL25" s="68" t="n">
        <v>7939983</v>
      </c>
      <c r="AM25" s="68" t="n">
        <v>8235554</v>
      </c>
      <c r="AN25" s="68" t="n">
        <v>9116226</v>
      </c>
      <c r="AO25" s="68" t="n">
        <v>4422275</v>
      </c>
      <c r="AP25" s="68" t="n">
        <v>4494575</v>
      </c>
      <c r="AQ25" s="69"/>
      <c r="AR25" s="69"/>
      <c r="AS25" s="69"/>
      <c r="AT25" s="74" t="n">
        <f aca="false">IF(AI25=0,0,(AI25-S25)/S25)</f>
        <v>0.00269908481412773</v>
      </c>
      <c r="AU25" s="74" t="n">
        <f aca="false">IF(AJ25=0,0,(AJ25-T25)/T25)</f>
        <v>-0.108181419650175</v>
      </c>
      <c r="AV25" s="74" t="n">
        <f aca="false">IF(AK25=0,0,(AK25-U25)/U25)</f>
        <v>-0.17893776448679</v>
      </c>
      <c r="AW25" s="74" t="n">
        <f aca="false">IF(AL25=0,0,(AL25-V25)/V25)</f>
        <v>-0.210854000919148</v>
      </c>
      <c r="AX25" s="74" t="n">
        <f aca="false">IF(AM25=0,0,(AM25-W25)/W25)</f>
        <v>-0.237487958953224</v>
      </c>
      <c r="AY25" s="74" t="n">
        <f aca="false">IF(AN25=0,0,(AN25-X25)/X25)</f>
        <v>-0.389317964927784</v>
      </c>
      <c r="AZ25" s="74" t="n">
        <f aca="false">IF(AO25=0,0,(AO25-Y25)/Y25)</f>
        <v>-0.282844475148425</v>
      </c>
      <c r="BA25" s="74" t="n">
        <f aca="false">IF(AP25=0,0,(AP25-Z25)/Z25)</f>
        <v>-0.31460824594334</v>
      </c>
      <c r="BC25" s="53" t="n">
        <f aca="false">Q25/100</f>
        <v>0.31875</v>
      </c>
      <c r="BD25" s="53" t="n">
        <f aca="false">R25/100</f>
        <v>0.04075755</v>
      </c>
      <c r="BE25" s="53" t="n">
        <f aca="false">AG25/100</f>
        <v>0.33578</v>
      </c>
      <c r="BF25" s="53" t="n">
        <f aca="false">AH25/100</f>
        <v>0.0409780361111111</v>
      </c>
    </row>
    <row r="26" customFormat="false" ht="12" hidden="false" customHeight="false" outlineLevel="0" collapsed="false">
      <c r="A26" s="73"/>
      <c r="B26" s="75"/>
      <c r="C26" s="75" t="n">
        <v>37</v>
      </c>
      <c r="D26" s="76" t="n">
        <f aca="false">L26</f>
        <v>608.5152</v>
      </c>
      <c r="E26" s="76" t="n">
        <f aca="false">N26</f>
        <v>36.1002</v>
      </c>
      <c r="F26" s="76" t="n">
        <f aca="false">L26</f>
        <v>608.5152</v>
      </c>
      <c r="G26" s="76" t="n">
        <f aca="false">O26</f>
        <v>37.9854</v>
      </c>
      <c r="H26" s="76" t="n">
        <f aca="false">AB26</f>
        <v>610.2968</v>
      </c>
      <c r="I26" s="76" t="n">
        <f aca="false">AD26</f>
        <v>36.0929</v>
      </c>
      <c r="J26" s="76" t="n">
        <f aca="false">AB26</f>
        <v>610.2968</v>
      </c>
      <c r="K26" s="76" t="n">
        <f aca="false">AE26</f>
        <v>37.9919</v>
      </c>
      <c r="L26" s="77" t="n">
        <v>608.5152</v>
      </c>
      <c r="M26" s="77" t="n">
        <v>31.567</v>
      </c>
      <c r="N26" s="77" t="n">
        <v>36.1002</v>
      </c>
      <c r="O26" s="77" t="n">
        <v>37.9854</v>
      </c>
      <c r="P26" s="77" t="n">
        <v>13997.171</v>
      </c>
      <c r="Q26" s="77" t="n">
        <v>29.343</v>
      </c>
      <c r="R26" s="77" t="n">
        <f aca="false">P26/3600</f>
        <v>3.88810305555556</v>
      </c>
      <c r="S26" s="78" t="n">
        <v>7807695</v>
      </c>
      <c r="T26" s="78" t="n">
        <v>8616111</v>
      </c>
      <c r="U26" s="78" t="n">
        <v>9136455</v>
      </c>
      <c r="V26" s="78" t="n">
        <v>9368398</v>
      </c>
      <c r="W26" s="78" t="n">
        <v>9882131</v>
      </c>
      <c r="X26" s="78" t="n">
        <v>13023265</v>
      </c>
      <c r="Y26" s="78" t="n">
        <v>5493434</v>
      </c>
      <c r="Z26" s="78" t="n">
        <v>5737133</v>
      </c>
      <c r="AA26" s="75"/>
      <c r="AB26" s="77" t="n">
        <v>610.2968</v>
      </c>
      <c r="AC26" s="77" t="n">
        <v>31.5611</v>
      </c>
      <c r="AD26" s="77" t="n">
        <v>36.0929</v>
      </c>
      <c r="AE26" s="77" t="n">
        <v>37.9919</v>
      </c>
      <c r="AF26" s="77" t="n">
        <v>14057.276</v>
      </c>
      <c r="AG26" s="77" t="n">
        <v>31.078</v>
      </c>
      <c r="AH26" s="77" t="n">
        <f aca="false">AF26/3600</f>
        <v>3.90479888888889</v>
      </c>
      <c r="AI26" s="78" t="n">
        <v>7455975</v>
      </c>
      <c r="AJ26" s="78" t="n">
        <v>7455975</v>
      </c>
      <c r="AK26" s="78" t="n">
        <v>7455975</v>
      </c>
      <c r="AL26" s="78" t="n">
        <v>7455975</v>
      </c>
      <c r="AM26" s="78" t="n">
        <v>7677108</v>
      </c>
      <c r="AN26" s="78" t="n">
        <v>8334198</v>
      </c>
      <c r="AO26" s="78" t="n">
        <v>4066391</v>
      </c>
      <c r="AP26" s="78" t="n">
        <v>4115319</v>
      </c>
      <c r="AQ26" s="75"/>
      <c r="AR26" s="75"/>
      <c r="AS26" s="75"/>
      <c r="AT26" s="79" t="n">
        <f aca="false">IF(AI26=0,0,(AI26-S26)/S26)</f>
        <v>-0.045047866239652</v>
      </c>
      <c r="AU26" s="79" t="n">
        <f aca="false">IF(AJ26=0,0,(AJ26-T26)/T26)</f>
        <v>-0.13464729040747</v>
      </c>
      <c r="AV26" s="79" t="n">
        <f aca="false">IF(AK26=0,0,(AK26-U26)/U26)</f>
        <v>-0.183931295015408</v>
      </c>
      <c r="AW26" s="79" t="n">
        <f aca="false">IF(AL26=0,0,(AL26-V26)/V26)</f>
        <v>-0.204135541636895</v>
      </c>
      <c r="AX26" s="79" t="n">
        <f aca="false">IF(AM26=0,0,(AM26-W26)/W26)</f>
        <v>-0.223132338561389</v>
      </c>
      <c r="AY26" s="79" t="n">
        <f aca="false">IF(AN26=0,0,(AN26-X26)/X26)</f>
        <v>-0.360053104962542</v>
      </c>
      <c r="AZ26" s="79" t="n">
        <f aca="false">IF(AO26=0,0,(AO26-Y26)/Y26)</f>
        <v>-0.259772484751796</v>
      </c>
      <c r="BA26" s="79" t="n">
        <f aca="false">IF(AP26=0,0,(AP26-Z26)/Z26)</f>
        <v>-0.282687188879881</v>
      </c>
      <c r="BC26" s="53" t="n">
        <f aca="false">Q26/100</f>
        <v>0.29343</v>
      </c>
      <c r="BD26" s="53" t="n">
        <f aca="false">R26/100</f>
        <v>0.0388810305555556</v>
      </c>
      <c r="BE26" s="53" t="n">
        <f aca="false">AG26/100</f>
        <v>0.31078</v>
      </c>
      <c r="BF26" s="53" t="n">
        <f aca="false">AH26/100</f>
        <v>0.0390479888888889</v>
      </c>
    </row>
    <row r="27" customFormat="false" ht="11.25" hidden="false" customHeight="false" outlineLevel="0" collapsed="false">
      <c r="A27" s="73"/>
      <c r="B27" s="64" t="s">
        <v>47</v>
      </c>
      <c r="C27" s="64" t="n">
        <v>22</v>
      </c>
      <c r="D27" s="80" t="n">
        <f aca="false">L27</f>
        <v>20122.4304</v>
      </c>
      <c r="E27" s="80" t="n">
        <f aca="false">N27</f>
        <v>40.0652</v>
      </c>
      <c r="F27" s="80" t="n">
        <f aca="false">L27</f>
        <v>20122.4304</v>
      </c>
      <c r="G27" s="80" t="n">
        <f aca="false">O27</f>
        <v>43.1315</v>
      </c>
      <c r="H27" s="80" t="n">
        <f aca="false">AB27</f>
        <v>20368.4512</v>
      </c>
      <c r="I27" s="80" t="n">
        <f aca="false">AD27</f>
        <v>40.0439</v>
      </c>
      <c r="J27" s="80" t="n">
        <f aca="false">AB27</f>
        <v>20368.4512</v>
      </c>
      <c r="K27" s="80" t="n">
        <f aca="false">AE27</f>
        <v>43.1025</v>
      </c>
      <c r="L27" s="70" t="n">
        <v>20122.4304</v>
      </c>
      <c r="M27" s="70" t="n">
        <v>38.7366</v>
      </c>
      <c r="N27" s="70" t="n">
        <v>40.0652</v>
      </c>
      <c r="O27" s="70" t="n">
        <v>43.1315</v>
      </c>
      <c r="P27" s="70" t="n">
        <v>39687.812</v>
      </c>
      <c r="Q27" s="67" t="n">
        <v>79.563</v>
      </c>
      <c r="R27" s="70" t="n">
        <f aca="false">P27/3600</f>
        <v>11.0243922222222</v>
      </c>
      <c r="S27" s="68" t="n">
        <v>8738633</v>
      </c>
      <c r="T27" s="68" t="n">
        <v>10060925</v>
      </c>
      <c r="U27" s="68" t="n">
        <v>11529675</v>
      </c>
      <c r="V27" s="68" t="n">
        <v>12036222</v>
      </c>
      <c r="W27" s="68" t="n">
        <v>14171140</v>
      </c>
      <c r="X27" s="68" t="n">
        <v>22310800</v>
      </c>
      <c r="Y27" s="68" t="n">
        <v>7637417</v>
      </c>
      <c r="Z27" s="68" t="n">
        <v>8473008</v>
      </c>
      <c r="AA27" s="81"/>
      <c r="AB27" s="70" t="n">
        <v>20368.4512</v>
      </c>
      <c r="AC27" s="70" t="n">
        <v>38.7143</v>
      </c>
      <c r="AD27" s="70" t="n">
        <v>40.0439</v>
      </c>
      <c r="AE27" s="70" t="n">
        <v>43.1025</v>
      </c>
      <c r="AF27" s="70" t="n">
        <v>39701.319</v>
      </c>
      <c r="AG27" s="70" t="n">
        <v>78.577</v>
      </c>
      <c r="AH27" s="70" t="n">
        <f aca="false">AF27/3600</f>
        <v>11.0281441666667</v>
      </c>
      <c r="AI27" s="68" t="n">
        <v>8744671</v>
      </c>
      <c r="AJ27" s="68" t="n">
        <v>8744671</v>
      </c>
      <c r="AK27" s="68" t="n">
        <v>8744671</v>
      </c>
      <c r="AL27" s="68" t="n">
        <v>8744671</v>
      </c>
      <c r="AM27" s="68" t="n">
        <v>9062113</v>
      </c>
      <c r="AN27" s="68" t="n">
        <v>10416768</v>
      </c>
      <c r="AO27" s="68" t="n">
        <v>4664255</v>
      </c>
      <c r="AP27" s="68" t="n">
        <v>4772779</v>
      </c>
      <c r="AQ27" s="71" t="e">
        <f aca="false">RBJM($L27:$M30,AB27:AC30)</f>
        <v>#VALUE!</v>
      </c>
      <c r="AR27" s="71" t="e">
        <f aca="false">RBJM($D27:$E30,H27:I30)</f>
        <v>#VALUE!</v>
      </c>
      <c r="AS27" s="71" t="e">
        <f aca="false">RBJM($F27:$G30,J27:K30)</f>
        <v>#VALUE!</v>
      </c>
      <c r="AT27" s="72" t="n">
        <f aca="false">IF(AI27=0,0,(AI27-S27)/S27)</f>
        <v>0.00069095475230508</v>
      </c>
      <c r="AU27" s="72" t="n">
        <f aca="false">IF(AJ27=0,0,(AJ27-T27)/T27)</f>
        <v>-0.130828328409167</v>
      </c>
      <c r="AV27" s="72" t="n">
        <f aca="false">IF(AK27=0,0,(AK27-U27)/U27)</f>
        <v>-0.241550954385098</v>
      </c>
      <c r="AW27" s="72" t="n">
        <f aca="false">IF(AL27=0,0,(AL27-V27)/V27)</f>
        <v>-0.273470446125038</v>
      </c>
      <c r="AX27" s="72" t="n">
        <f aca="false">IF(AM27=0,0,(AM27-W27)/W27)</f>
        <v>-0.36052335944744</v>
      </c>
      <c r="AY27" s="72" t="n">
        <f aca="false">IF(AN27=0,0,(AN27-X27)/X27)</f>
        <v>-0.533106477580365</v>
      </c>
      <c r="AZ27" s="72" t="n">
        <f aca="false">IF(AO27=0,0,(AO27-Y27)/Y27)</f>
        <v>-0.38928894415481</v>
      </c>
      <c r="BA27" s="72" t="n">
        <f aca="false">IF(AP27=0,0,(AP27-Z27)/Z27)</f>
        <v>-0.436707837405559</v>
      </c>
      <c r="BC27" s="53" t="n">
        <f aca="false">Q27/100</f>
        <v>0.79563</v>
      </c>
      <c r="BD27" s="53" t="n">
        <f aca="false">R27/100</f>
        <v>0.110243922222222</v>
      </c>
      <c r="BE27" s="53" t="n">
        <f aca="false">AG27/100</f>
        <v>0.78577</v>
      </c>
      <c r="BF27" s="53" t="n">
        <f aca="false">AH27/100</f>
        <v>0.110281441666667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5" t="n">
        <f aca="false">L28</f>
        <v>6306.5488</v>
      </c>
      <c r="E28" s="65" t="n">
        <f aca="false">N28</f>
        <v>38.7466</v>
      </c>
      <c r="F28" s="65" t="n">
        <f aca="false">L28</f>
        <v>6306.5488</v>
      </c>
      <c r="G28" s="65" t="n">
        <f aca="false">O28</f>
        <v>41.1047</v>
      </c>
      <c r="H28" s="65" t="n">
        <f aca="false">AB28</f>
        <v>6341.3032</v>
      </c>
      <c r="I28" s="65" t="n">
        <f aca="false">AD28</f>
        <v>38.7396</v>
      </c>
      <c r="J28" s="65" t="n">
        <f aca="false">AB28</f>
        <v>6341.3032</v>
      </c>
      <c r="K28" s="65" t="n">
        <f aca="false">AE28</f>
        <v>41.0825</v>
      </c>
      <c r="L28" s="66" t="n">
        <v>6306.5488</v>
      </c>
      <c r="M28" s="66" t="n">
        <v>36.6704</v>
      </c>
      <c r="N28" s="66" t="n">
        <v>38.7466</v>
      </c>
      <c r="O28" s="66" t="n">
        <v>41.1047</v>
      </c>
      <c r="P28" s="66" t="n">
        <v>32306.827</v>
      </c>
      <c r="Q28" s="67" t="n">
        <v>58.703</v>
      </c>
      <c r="R28" s="66" t="n">
        <f aca="false">P28/3600</f>
        <v>8.97411861111111</v>
      </c>
      <c r="S28" s="68" t="n">
        <v>8341922</v>
      </c>
      <c r="T28" s="68" t="n">
        <v>9210731</v>
      </c>
      <c r="U28" s="68" t="n">
        <v>10151436</v>
      </c>
      <c r="V28" s="68" t="n">
        <v>10562788</v>
      </c>
      <c r="W28" s="68" t="n">
        <v>12266116</v>
      </c>
      <c r="X28" s="68" t="n">
        <v>17816851</v>
      </c>
      <c r="Y28" s="68" t="n">
        <v>5805499</v>
      </c>
      <c r="Z28" s="68" t="n">
        <v>6224681</v>
      </c>
      <c r="AA28" s="69"/>
      <c r="AB28" s="66" t="n">
        <v>6341.3032</v>
      </c>
      <c r="AC28" s="66" t="n">
        <v>36.6466</v>
      </c>
      <c r="AD28" s="66" t="n">
        <v>38.7396</v>
      </c>
      <c r="AE28" s="66" t="n">
        <v>41.0825</v>
      </c>
      <c r="AF28" s="66" t="n">
        <v>32358.366</v>
      </c>
      <c r="AG28" s="66" t="n">
        <v>59.999</v>
      </c>
      <c r="AH28" s="66" t="n">
        <f aca="false">AF28/3600</f>
        <v>8.988435</v>
      </c>
      <c r="AI28" s="68" t="n">
        <v>7896045</v>
      </c>
      <c r="AJ28" s="68" t="n">
        <v>7896045</v>
      </c>
      <c r="AK28" s="68" t="n">
        <v>7896045</v>
      </c>
      <c r="AL28" s="68" t="n">
        <v>7896045</v>
      </c>
      <c r="AM28" s="68" t="n">
        <v>8125502</v>
      </c>
      <c r="AN28" s="68" t="n">
        <v>8987532</v>
      </c>
      <c r="AO28" s="68" t="n">
        <v>3891838</v>
      </c>
      <c r="AP28" s="68" t="n">
        <v>3941823</v>
      </c>
      <c r="AQ28" s="69"/>
      <c r="AR28" s="69"/>
      <c r="AS28" s="69"/>
      <c r="AT28" s="74" t="n">
        <f aca="false">IF(AI28=0,0,(AI28-S28)/S28)</f>
        <v>-0.0534501521352034</v>
      </c>
      <c r="AU28" s="74" t="n">
        <f aca="false">IF(AJ28=0,0,(AJ28-T28)/T28)</f>
        <v>-0.142734165181895</v>
      </c>
      <c r="AV28" s="74" t="n">
        <f aca="false">IF(AK28=0,0,(AK28-U28)/U28)</f>
        <v>-0.222174577074613</v>
      </c>
      <c r="AW28" s="74" t="n">
        <f aca="false">IF(AL28=0,0,(AL28-V28)/V28)</f>
        <v>-0.252465826257234</v>
      </c>
      <c r="AX28" s="74" t="n">
        <f aca="false">IF(AM28=0,0,(AM28-W28)/W28)</f>
        <v>-0.33756520809032</v>
      </c>
      <c r="AY28" s="74" t="n">
        <f aca="false">IF(AN28=0,0,(AN28-X28)/X28)</f>
        <v>-0.495560017872968</v>
      </c>
      <c r="AZ28" s="74" t="n">
        <f aca="false">IF(AO28=0,0,(AO28-Y28)/Y28)</f>
        <v>-0.329629029304802</v>
      </c>
      <c r="BA28" s="74" t="n">
        <f aca="false">IF(AP28=0,0,(AP28-Z28)/Z28)</f>
        <v>-0.366742970442983</v>
      </c>
      <c r="BC28" s="53" t="n">
        <f aca="false">Q28/100</f>
        <v>0.58703</v>
      </c>
      <c r="BD28" s="53" t="n">
        <f aca="false">R28/100</f>
        <v>0.0897411861111111</v>
      </c>
      <c r="BE28" s="53" t="n">
        <f aca="false">AG28/100</f>
        <v>0.59999</v>
      </c>
      <c r="BF28" s="53" t="n">
        <f aca="false">AH28/100</f>
        <v>0.08988435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5" t="n">
        <f aca="false">L29</f>
        <v>2813.4712</v>
      </c>
      <c r="E29" s="65" t="n">
        <f aca="false">N29</f>
        <v>37.5593</v>
      </c>
      <c r="F29" s="65" t="n">
        <f aca="false">L29</f>
        <v>2813.4712</v>
      </c>
      <c r="G29" s="65" t="n">
        <f aca="false">O29</f>
        <v>39.1106</v>
      </c>
      <c r="H29" s="65" t="n">
        <f aca="false">AB29</f>
        <v>2818.9248</v>
      </c>
      <c r="I29" s="65" t="n">
        <f aca="false">AD29</f>
        <v>37.5563</v>
      </c>
      <c r="J29" s="65" t="n">
        <f aca="false">AB29</f>
        <v>2818.9248</v>
      </c>
      <c r="K29" s="65" t="n">
        <f aca="false">AE29</f>
        <v>39.0639</v>
      </c>
      <c r="L29" s="66" t="n">
        <v>2813.4712</v>
      </c>
      <c r="M29" s="66" t="n">
        <v>34.4778</v>
      </c>
      <c r="N29" s="66" t="n">
        <v>37.5593</v>
      </c>
      <c r="O29" s="66" t="n">
        <v>39.1106</v>
      </c>
      <c r="P29" s="66" t="n">
        <v>29361.761</v>
      </c>
      <c r="Q29" s="67" t="n">
        <v>53.672</v>
      </c>
      <c r="R29" s="66" t="n">
        <f aca="false">P29/3600</f>
        <v>8.15604472222222</v>
      </c>
      <c r="S29" s="68" t="n">
        <v>8141535</v>
      </c>
      <c r="T29" s="68" t="n">
        <v>8821149</v>
      </c>
      <c r="U29" s="68" t="n">
        <v>9520332</v>
      </c>
      <c r="V29" s="68" t="n">
        <v>9849710</v>
      </c>
      <c r="W29" s="68" t="n">
        <v>11330542</v>
      </c>
      <c r="X29" s="68" t="n">
        <v>15540991</v>
      </c>
      <c r="Y29" s="68" t="n">
        <v>5278079</v>
      </c>
      <c r="Z29" s="68" t="n">
        <v>5576847</v>
      </c>
      <c r="AA29" s="69"/>
      <c r="AB29" s="66" t="n">
        <v>2818.9248</v>
      </c>
      <c r="AC29" s="66" t="n">
        <v>34.4471</v>
      </c>
      <c r="AD29" s="66" t="n">
        <v>37.5563</v>
      </c>
      <c r="AE29" s="66" t="n">
        <v>39.0639</v>
      </c>
      <c r="AF29" s="66" t="n">
        <v>29335.62</v>
      </c>
      <c r="AG29" s="66" t="n">
        <v>52.702</v>
      </c>
      <c r="AH29" s="66" t="n">
        <f aca="false">AF29/3600</f>
        <v>8.14878333333333</v>
      </c>
      <c r="AI29" s="68" t="n">
        <v>7463645</v>
      </c>
      <c r="AJ29" s="68" t="n">
        <v>7463645</v>
      </c>
      <c r="AK29" s="68" t="n">
        <v>7463645</v>
      </c>
      <c r="AL29" s="68" t="n">
        <v>7463645</v>
      </c>
      <c r="AM29" s="68" t="n">
        <v>7640390</v>
      </c>
      <c r="AN29" s="68" t="n">
        <v>8282948</v>
      </c>
      <c r="AO29" s="68" t="n">
        <v>3640844</v>
      </c>
      <c r="AP29" s="68" t="n">
        <v>3678488</v>
      </c>
      <c r="AQ29" s="69"/>
      <c r="AR29" s="69"/>
      <c r="AS29" s="69"/>
      <c r="AT29" s="74" t="n">
        <f aca="false">IF(AI29=0,0,(AI29-S29)/S29)</f>
        <v>-0.0832631684319972</v>
      </c>
      <c r="AU29" s="74" t="n">
        <f aca="false">IF(AJ29=0,0,(AJ29-T29)/T29)</f>
        <v>-0.153891970309083</v>
      </c>
      <c r="AV29" s="74" t="n">
        <f aca="false">IF(AK29=0,0,(AK29-U29)/U29)</f>
        <v>-0.216031016565389</v>
      </c>
      <c r="AW29" s="74" t="n">
        <f aca="false">IF(AL29=0,0,(AL29-V29)/V29)</f>
        <v>-0.2422472336749</v>
      </c>
      <c r="AX29" s="74" t="n">
        <f aca="false">IF(AM29=0,0,(AM29-W29)/W29)</f>
        <v>-0.32568186058531</v>
      </c>
      <c r="AY29" s="74" t="n">
        <f aca="false">IF(AN29=0,0,(AN29-X29)/X29)</f>
        <v>-0.46702575144661</v>
      </c>
      <c r="AZ29" s="74" t="n">
        <f aca="false">IF(AO29=0,0,(AO29-Y29)/Y29)</f>
        <v>-0.310195243383057</v>
      </c>
      <c r="BA29" s="74" t="n">
        <f aca="false">IF(AP29=0,0,(AP29-Z29)/Z29)</f>
        <v>-0.340400050422757</v>
      </c>
      <c r="BC29" s="53" t="n">
        <f aca="false">Q29/100</f>
        <v>0.53672</v>
      </c>
      <c r="BD29" s="53" t="n">
        <f aca="false">R29/100</f>
        <v>0.0815604472222222</v>
      </c>
      <c r="BE29" s="53" t="n">
        <f aca="false">AG29/100</f>
        <v>0.52702</v>
      </c>
      <c r="BF29" s="53" t="n">
        <f aca="false">AH29/100</f>
        <v>0.0814878333333333</v>
      </c>
    </row>
    <row r="30" customFormat="false" ht="12" hidden="false" customHeight="false" outlineLevel="0" collapsed="false">
      <c r="A30" s="73"/>
      <c r="B30" s="75"/>
      <c r="C30" s="75" t="n">
        <v>37</v>
      </c>
      <c r="D30" s="76" t="n">
        <f aca="false">L30</f>
        <v>1328.3184</v>
      </c>
      <c r="E30" s="76" t="n">
        <f aca="false">N30</f>
        <v>36.313</v>
      </c>
      <c r="F30" s="76" t="n">
        <f aca="false">L30</f>
        <v>1328.3184</v>
      </c>
      <c r="G30" s="76" t="n">
        <f aca="false">O30</f>
        <v>37.0991</v>
      </c>
      <c r="H30" s="76" t="n">
        <f aca="false">AB30</f>
        <v>1330.6408</v>
      </c>
      <c r="I30" s="76" t="n">
        <f aca="false">AD30</f>
        <v>36.2923</v>
      </c>
      <c r="J30" s="76" t="n">
        <f aca="false">AB30</f>
        <v>1330.6408</v>
      </c>
      <c r="K30" s="76" t="n">
        <f aca="false">AE30</f>
        <v>37.0947</v>
      </c>
      <c r="L30" s="77" t="n">
        <v>1328.3184</v>
      </c>
      <c r="M30" s="77" t="n">
        <v>32.1592</v>
      </c>
      <c r="N30" s="77" t="n">
        <v>36.313</v>
      </c>
      <c r="O30" s="77" t="n">
        <v>37.0991</v>
      </c>
      <c r="P30" s="77" t="n">
        <v>27944.002</v>
      </c>
      <c r="Q30" s="77" t="n">
        <v>45.125</v>
      </c>
      <c r="R30" s="77" t="n">
        <f aca="false">P30/3600</f>
        <v>7.76222277777778</v>
      </c>
      <c r="S30" s="78" t="n">
        <v>8023483</v>
      </c>
      <c r="T30" s="78" t="n">
        <v>8595415</v>
      </c>
      <c r="U30" s="78" t="n">
        <v>9151007</v>
      </c>
      <c r="V30" s="78" t="n">
        <v>9366553</v>
      </c>
      <c r="W30" s="78" t="n">
        <v>10642096</v>
      </c>
      <c r="X30" s="78" t="n">
        <v>13964134</v>
      </c>
      <c r="Y30" s="78" t="n">
        <v>4975753</v>
      </c>
      <c r="Z30" s="78" t="n">
        <v>5189708</v>
      </c>
      <c r="AA30" s="75"/>
      <c r="AB30" s="77" t="n">
        <v>1330.6408</v>
      </c>
      <c r="AC30" s="77" t="n">
        <v>32.1331</v>
      </c>
      <c r="AD30" s="77" t="n">
        <v>36.2923</v>
      </c>
      <c r="AE30" s="77" t="n">
        <v>37.0947</v>
      </c>
      <c r="AF30" s="77" t="n">
        <v>27896.536</v>
      </c>
      <c r="AG30" s="77" t="n">
        <v>44.968</v>
      </c>
      <c r="AH30" s="77" t="n">
        <f aca="false">AF30/3600</f>
        <v>7.74903777777778</v>
      </c>
      <c r="AI30" s="78" t="n">
        <v>7160406</v>
      </c>
      <c r="AJ30" s="78" t="n">
        <v>7160406</v>
      </c>
      <c r="AK30" s="78" t="n">
        <v>7160406</v>
      </c>
      <c r="AL30" s="78" t="n">
        <v>7160406</v>
      </c>
      <c r="AM30" s="78" t="n">
        <v>7296801</v>
      </c>
      <c r="AN30" s="78" t="n">
        <v>7794439</v>
      </c>
      <c r="AO30" s="78" t="n">
        <v>3540050</v>
      </c>
      <c r="AP30" s="78" t="n">
        <v>3569790</v>
      </c>
      <c r="AQ30" s="75"/>
      <c r="AR30" s="75"/>
      <c r="AS30" s="75"/>
      <c r="AT30" s="79" t="n">
        <f aca="false">IF(AI30=0,0,(AI30-S30)/S30)</f>
        <v>-0.107568870028141</v>
      </c>
      <c r="AU30" s="79" t="n">
        <f aca="false">IF(AJ30=0,0,(AJ30-T30)/T30)</f>
        <v>-0.166950519550249</v>
      </c>
      <c r="AV30" s="79" t="n">
        <f aca="false">IF(AK30=0,0,(AK30-U30)/U30)</f>
        <v>-0.217528081882136</v>
      </c>
      <c r="AW30" s="79" t="n">
        <f aca="false">IF(AL30=0,0,(AL30-V30)/V30)</f>
        <v>-0.2355345664515</v>
      </c>
      <c r="AX30" s="79" t="n">
        <f aca="false">IF(AM30=0,0,(AM30-W30)/W30)</f>
        <v>-0.314345501111811</v>
      </c>
      <c r="AY30" s="79" t="n">
        <f aca="false">IF(AN30=0,0,(AN30-X30)/X30)</f>
        <v>-0.4418243909719</v>
      </c>
      <c r="AZ30" s="79" t="n">
        <f aca="false">IF(AO30=0,0,(AO30-Y30)/Y30)</f>
        <v>-0.288539845124949</v>
      </c>
      <c r="BA30" s="79" t="n">
        <f aca="false">IF(AP30=0,0,(AP30-Z30)/Z30)</f>
        <v>-0.312140490370556</v>
      </c>
      <c r="BC30" s="53" t="n">
        <f aca="false">Q30/100</f>
        <v>0.45125</v>
      </c>
      <c r="BD30" s="53" t="n">
        <f aca="false">R30/100</f>
        <v>0.0776222277777778</v>
      </c>
      <c r="BE30" s="53" t="n">
        <f aca="false">AG30/100</f>
        <v>0.44968</v>
      </c>
      <c r="BF30" s="53" t="n">
        <f aca="false">AH30/100</f>
        <v>0.0774903777777778</v>
      </c>
    </row>
    <row r="31" customFormat="false" ht="11.25" hidden="false" customHeight="false" outlineLevel="0" collapsed="false">
      <c r="A31" s="73"/>
      <c r="B31" s="64" t="s">
        <v>48</v>
      </c>
      <c r="C31" s="64" t="n">
        <v>22</v>
      </c>
      <c r="D31" s="82" t="n">
        <f aca="false">L31</f>
        <v>20428.4456</v>
      </c>
      <c r="E31" s="82" t="n">
        <f aca="false">N31</f>
        <v>43.6581</v>
      </c>
      <c r="F31" s="82" t="n">
        <f aca="false">L31</f>
        <v>20428.4456</v>
      </c>
      <c r="G31" s="82" t="n">
        <f aca="false">O31</f>
        <v>44.8609</v>
      </c>
      <c r="H31" s="82" t="n">
        <f aca="false">AB31</f>
        <v>20611.9696</v>
      </c>
      <c r="I31" s="82" t="n">
        <f aca="false">AD31</f>
        <v>43.6114</v>
      </c>
      <c r="J31" s="82" t="n">
        <f aca="false">AB31</f>
        <v>20611.9696</v>
      </c>
      <c r="K31" s="82" t="n">
        <f aca="false">AE31</f>
        <v>44.7811</v>
      </c>
      <c r="L31" s="70" t="n">
        <v>20428.4456</v>
      </c>
      <c r="M31" s="70" t="n">
        <v>39.5072</v>
      </c>
      <c r="N31" s="70" t="n">
        <v>43.6581</v>
      </c>
      <c r="O31" s="70" t="n">
        <v>44.8609</v>
      </c>
      <c r="P31" s="70" t="n">
        <v>42703.943</v>
      </c>
      <c r="Q31" s="67" t="n">
        <v>98.484</v>
      </c>
      <c r="R31" s="70" t="n">
        <f aca="false">P31/3600</f>
        <v>11.8622063888889</v>
      </c>
      <c r="S31" s="68" t="n">
        <v>9141872</v>
      </c>
      <c r="T31" s="68" t="n">
        <v>10541752</v>
      </c>
      <c r="U31" s="68" t="n">
        <v>11788964</v>
      </c>
      <c r="V31" s="68" t="n">
        <v>12430169</v>
      </c>
      <c r="W31" s="68" t="n">
        <v>13625776</v>
      </c>
      <c r="X31" s="68" t="n">
        <v>19546186</v>
      </c>
      <c r="Y31" s="68" t="n">
        <v>7235513</v>
      </c>
      <c r="Z31" s="68" t="n">
        <v>7783726</v>
      </c>
      <c r="AA31" s="81"/>
      <c r="AB31" s="70" t="n">
        <v>20611.9696</v>
      </c>
      <c r="AC31" s="70" t="n">
        <v>39.493</v>
      </c>
      <c r="AD31" s="70" t="n">
        <v>43.6114</v>
      </c>
      <c r="AE31" s="70" t="n">
        <v>44.7811</v>
      </c>
      <c r="AF31" s="70" t="n">
        <v>42599.211</v>
      </c>
      <c r="AG31" s="70" t="n">
        <v>93.312</v>
      </c>
      <c r="AH31" s="70" t="n">
        <f aca="false">AF31/3600</f>
        <v>11.8331141666667</v>
      </c>
      <c r="AI31" s="68" t="n">
        <v>9945300</v>
      </c>
      <c r="AJ31" s="68" t="n">
        <v>9945300</v>
      </c>
      <c r="AK31" s="68" t="n">
        <v>9945300</v>
      </c>
      <c r="AL31" s="68" t="n">
        <v>9945300</v>
      </c>
      <c r="AM31" s="68" t="n">
        <v>10413151</v>
      </c>
      <c r="AN31" s="68" t="n">
        <v>11782385</v>
      </c>
      <c r="AO31" s="68" t="n">
        <v>5020158</v>
      </c>
      <c r="AP31" s="68" t="n">
        <v>5131841</v>
      </c>
      <c r="AQ31" s="71" t="e">
        <f aca="false">RBJM($L31:$M34,AB31:AC34)</f>
        <v>#VALUE!</v>
      </c>
      <c r="AR31" s="71" t="e">
        <f aca="false">RBJM($D31:$E34,H31:I34)</f>
        <v>#VALUE!</v>
      </c>
      <c r="AS31" s="71" t="e">
        <f aca="false">RBJM($F31:$G34,J31:K34)</f>
        <v>#VALUE!</v>
      </c>
      <c r="AT31" s="72" t="n">
        <f aca="false">IF(AI31=0,0,(AI31-S31)/S31)</f>
        <v>0.0878844070448591</v>
      </c>
      <c r="AU31" s="72" t="n">
        <f aca="false">IF(AJ31=0,0,(AJ31-T31)/T31)</f>
        <v>-0.0565799688704496</v>
      </c>
      <c r="AV31" s="72" t="n">
        <f aca="false">IF(AK31=0,0,(AK31-U31)/U31)</f>
        <v>-0.156388975316236</v>
      </c>
      <c r="AW31" s="72" t="n">
        <f aca="false">IF(AL31=0,0,(AL31-V31)/V31)</f>
        <v>-0.199906292504953</v>
      </c>
      <c r="AX31" s="72" t="n">
        <f aca="false">IF(AM31=0,0,(AM31-W31)/W31)</f>
        <v>-0.235775562434022</v>
      </c>
      <c r="AY31" s="72" t="n">
        <f aca="false">IF(AN31=0,0,(AN31-X31)/X31)</f>
        <v>-0.39720286095712</v>
      </c>
      <c r="AZ31" s="72" t="n">
        <f aca="false">IF(AO31=0,0,(AO31-Y31)/Y31)</f>
        <v>-0.30617801391553</v>
      </c>
      <c r="BA31" s="72" t="n">
        <f aca="false">IF(AP31=0,0,(AP31-Z31)/Z31)</f>
        <v>-0.340696088223044</v>
      </c>
      <c r="BC31" s="53" t="n">
        <f aca="false">Q31/100</f>
        <v>0.98484</v>
      </c>
      <c r="BD31" s="53" t="n">
        <f aca="false">R31/100</f>
        <v>0.118622063888889</v>
      </c>
      <c r="BE31" s="53" t="n">
        <f aca="false">AG31/100</f>
        <v>0.93312</v>
      </c>
      <c r="BF31" s="53" t="n">
        <f aca="false">AH31/100</f>
        <v>0.118331141666667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3" t="n">
        <f aca="false">L32</f>
        <v>7100.892</v>
      </c>
      <c r="E32" s="83" t="n">
        <f aca="false">N32</f>
        <v>42.1459</v>
      </c>
      <c r="F32" s="83" t="n">
        <f aca="false">L32</f>
        <v>7100.892</v>
      </c>
      <c r="G32" s="83" t="n">
        <f aca="false">O32</f>
        <v>42.5815</v>
      </c>
      <c r="H32" s="83" t="n">
        <f aca="false">AB32</f>
        <v>7129.1384</v>
      </c>
      <c r="I32" s="83" t="n">
        <f aca="false">AD32</f>
        <v>42.1199</v>
      </c>
      <c r="J32" s="83" t="n">
        <f aca="false">AB32</f>
        <v>7129.1384</v>
      </c>
      <c r="K32" s="83" t="n">
        <f aca="false">AE32</f>
        <v>42.5334</v>
      </c>
      <c r="L32" s="66" t="n">
        <v>7100.892</v>
      </c>
      <c r="M32" s="66" t="n">
        <v>37.5678</v>
      </c>
      <c r="N32" s="66" t="n">
        <v>42.1459</v>
      </c>
      <c r="O32" s="66" t="n">
        <v>42.5815</v>
      </c>
      <c r="P32" s="66" t="n">
        <v>35923.99</v>
      </c>
      <c r="Q32" s="67" t="n">
        <v>81.906</v>
      </c>
      <c r="R32" s="66" t="n">
        <f aca="false">P32/3600</f>
        <v>9.97888611111111</v>
      </c>
      <c r="S32" s="68" t="n">
        <v>8105061</v>
      </c>
      <c r="T32" s="68" t="n">
        <v>9169477</v>
      </c>
      <c r="U32" s="68" t="n">
        <v>10018648</v>
      </c>
      <c r="V32" s="68" t="n">
        <v>10449382</v>
      </c>
      <c r="W32" s="68" t="n">
        <v>11288184</v>
      </c>
      <c r="X32" s="68" t="n">
        <v>15557036</v>
      </c>
      <c r="Y32" s="68" t="n">
        <v>6156787</v>
      </c>
      <c r="Z32" s="68" t="n">
        <v>6508286</v>
      </c>
      <c r="AA32" s="69"/>
      <c r="AB32" s="66" t="n">
        <v>7129.1384</v>
      </c>
      <c r="AC32" s="66" t="n">
        <v>37.5595</v>
      </c>
      <c r="AD32" s="66" t="n">
        <v>42.1199</v>
      </c>
      <c r="AE32" s="66" t="n">
        <v>42.5334</v>
      </c>
      <c r="AF32" s="66" t="n">
        <v>35901.79</v>
      </c>
      <c r="AG32" s="66" t="n">
        <v>79.375</v>
      </c>
      <c r="AH32" s="66" t="n">
        <f aca="false">AF32/3600</f>
        <v>9.97271944444445</v>
      </c>
      <c r="AI32" s="68" t="n">
        <v>8264421</v>
      </c>
      <c r="AJ32" s="68" t="n">
        <v>8264421</v>
      </c>
      <c r="AK32" s="68" t="n">
        <v>8264421</v>
      </c>
      <c r="AL32" s="68" t="n">
        <v>8264421</v>
      </c>
      <c r="AM32" s="68" t="n">
        <v>8598263</v>
      </c>
      <c r="AN32" s="68" t="n">
        <v>9556809</v>
      </c>
      <c r="AO32" s="68" t="n">
        <v>4402246</v>
      </c>
      <c r="AP32" s="68" t="n">
        <v>4482925</v>
      </c>
      <c r="AQ32" s="69"/>
      <c r="AR32" s="69"/>
      <c r="AS32" s="69"/>
      <c r="AT32" s="74" t="n">
        <f aca="false">IF(AI32=0,0,(AI32-S32)/S32)</f>
        <v>0.0196617890969605</v>
      </c>
      <c r="AU32" s="74" t="n">
        <f aca="false">IF(AJ32=0,0,(AJ32-T32)/T32)</f>
        <v>-0.0987031212358131</v>
      </c>
      <c r="AV32" s="74" t="n">
        <f aca="false">IF(AK32=0,0,(AK32-U32)/U32)</f>
        <v>-0.175096180642338</v>
      </c>
      <c r="AW32" s="74" t="n">
        <f aca="false">IF(AL32=0,0,(AL32-V32)/V32)</f>
        <v>-0.209099542920337</v>
      </c>
      <c r="AX32" s="74" t="n">
        <f aca="false">IF(AM32=0,0,(AM32-W32)/W32)</f>
        <v>-0.238295282925934</v>
      </c>
      <c r="AY32" s="74" t="n">
        <f aca="false">IF(AN32=0,0,(AN32-X32)/X32)</f>
        <v>-0.385692171696459</v>
      </c>
      <c r="AZ32" s="74" t="n">
        <f aca="false">IF(AO32=0,0,(AO32-Y32)/Y32)</f>
        <v>-0.284976725685004</v>
      </c>
      <c r="BA32" s="74" t="n">
        <f aca="false">IF(AP32=0,0,(AP32-Z32)/Z32)</f>
        <v>-0.3111972952633</v>
      </c>
      <c r="BC32" s="53" t="n">
        <f aca="false">Q32/100</f>
        <v>0.81906</v>
      </c>
      <c r="BD32" s="53" t="n">
        <f aca="false">R32/100</f>
        <v>0.0997888611111111</v>
      </c>
      <c r="BE32" s="53" t="n">
        <f aca="false">AG32/100</f>
        <v>0.79375</v>
      </c>
      <c r="BF32" s="53" t="n">
        <f aca="false">AH32/100</f>
        <v>0.0997271944444445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3" t="n">
        <f aca="false">L33</f>
        <v>3277.2472</v>
      </c>
      <c r="E33" s="83" t="n">
        <f aca="false">N33</f>
        <v>40.4879</v>
      </c>
      <c r="F33" s="83" t="n">
        <f aca="false">L33</f>
        <v>3277.2472</v>
      </c>
      <c r="G33" s="83" t="n">
        <f aca="false">O33</f>
        <v>40.2181</v>
      </c>
      <c r="H33" s="83" t="n">
        <f aca="false">AB33</f>
        <v>3281.5416</v>
      </c>
      <c r="I33" s="83" t="n">
        <f aca="false">AD33</f>
        <v>40.4423</v>
      </c>
      <c r="J33" s="83" t="n">
        <f aca="false">AB33</f>
        <v>3281.5416</v>
      </c>
      <c r="K33" s="83" t="n">
        <f aca="false">AE33</f>
        <v>40.1785</v>
      </c>
      <c r="L33" s="66" t="n">
        <v>3277.2472</v>
      </c>
      <c r="M33" s="66" t="n">
        <v>35.5958</v>
      </c>
      <c r="N33" s="66" t="n">
        <v>40.4879</v>
      </c>
      <c r="O33" s="66" t="n">
        <v>40.2181</v>
      </c>
      <c r="P33" s="66" t="n">
        <v>32720.053</v>
      </c>
      <c r="Q33" s="67" t="n">
        <v>76.171</v>
      </c>
      <c r="R33" s="66" t="n">
        <f aca="false">P33/3600</f>
        <v>9.08890361111111</v>
      </c>
      <c r="S33" s="68" t="n">
        <v>7799367</v>
      </c>
      <c r="T33" s="68" t="n">
        <v>8701970</v>
      </c>
      <c r="U33" s="68" t="n">
        <v>9342813</v>
      </c>
      <c r="V33" s="68" t="n">
        <v>9672698</v>
      </c>
      <c r="W33" s="68" t="n">
        <v>10301707</v>
      </c>
      <c r="X33" s="68" t="n">
        <v>13793359</v>
      </c>
      <c r="Y33" s="68" t="n">
        <v>5695257</v>
      </c>
      <c r="Z33" s="68" t="n">
        <v>5980861</v>
      </c>
      <c r="AA33" s="69"/>
      <c r="AB33" s="66" t="n">
        <v>3281.5416</v>
      </c>
      <c r="AC33" s="66" t="n">
        <v>35.5894</v>
      </c>
      <c r="AD33" s="66" t="n">
        <v>40.4423</v>
      </c>
      <c r="AE33" s="66" t="n">
        <v>40.1785</v>
      </c>
      <c r="AF33" s="66" t="n">
        <v>32753.395</v>
      </c>
      <c r="AG33" s="66" t="n">
        <v>76.109</v>
      </c>
      <c r="AH33" s="66" t="n">
        <f aca="false">AF33/3600</f>
        <v>9.09816527777778</v>
      </c>
      <c r="AI33" s="68" t="n">
        <v>7616934</v>
      </c>
      <c r="AJ33" s="68" t="n">
        <v>7616934</v>
      </c>
      <c r="AK33" s="68" t="n">
        <v>7616934</v>
      </c>
      <c r="AL33" s="68" t="n">
        <v>7616934</v>
      </c>
      <c r="AM33" s="68" t="n">
        <v>7883027</v>
      </c>
      <c r="AN33" s="68" t="n">
        <v>8649834</v>
      </c>
      <c r="AO33" s="68" t="n">
        <v>4139641</v>
      </c>
      <c r="AP33" s="68" t="n">
        <v>4208962</v>
      </c>
      <c r="AQ33" s="69"/>
      <c r="AR33" s="69"/>
      <c r="AS33" s="69"/>
      <c r="AT33" s="74" t="n">
        <f aca="false">IF(AI33=0,0,(AI33-S33)/S33)</f>
        <v>-0.0233907444027188</v>
      </c>
      <c r="AU33" s="74" t="n">
        <f aca="false">IF(AJ33=0,0,(AJ33-T33)/T33)</f>
        <v>-0.124688547535788</v>
      </c>
      <c r="AV33" s="74" t="n">
        <f aca="false">IF(AK33=0,0,(AK33-U33)/U33)</f>
        <v>-0.184727982889093</v>
      </c>
      <c r="AW33" s="74" t="n">
        <f aca="false">IF(AL33=0,0,(AL33-V33)/V33)</f>
        <v>-0.212532635672074</v>
      </c>
      <c r="AX33" s="74" t="n">
        <f aca="false">IF(AM33=0,0,(AM33-W33)/W33)</f>
        <v>-0.234784390586919</v>
      </c>
      <c r="AY33" s="74" t="n">
        <f aca="false">IF(AN33=0,0,(AN33-X33)/X33)</f>
        <v>-0.372898653620195</v>
      </c>
      <c r="AZ33" s="74" t="n">
        <f aca="false">IF(AO33=0,0,(AO33-Y33)/Y33)</f>
        <v>-0.273142370923735</v>
      </c>
      <c r="BA33" s="74" t="n">
        <f aca="false">IF(AP33=0,0,(AP33-Z33)/Z33)</f>
        <v>-0.29626152488747</v>
      </c>
      <c r="BC33" s="53" t="n">
        <f aca="false">Q33/100</f>
        <v>0.76171</v>
      </c>
      <c r="BD33" s="53" t="n">
        <f aca="false">R33/100</f>
        <v>0.0908890361111111</v>
      </c>
      <c r="BE33" s="53" t="n">
        <f aca="false">AG33/100</f>
        <v>0.76109</v>
      </c>
      <c r="BF33" s="53" t="n">
        <f aca="false">AH33/100</f>
        <v>0.0909816527777778</v>
      </c>
    </row>
    <row r="34" customFormat="false" ht="12" hidden="false" customHeight="false" outlineLevel="0" collapsed="false">
      <c r="A34" s="73"/>
      <c r="B34" s="75"/>
      <c r="C34" s="75" t="n">
        <v>37</v>
      </c>
      <c r="D34" s="84" t="n">
        <f aca="false">L34</f>
        <v>1614.464</v>
      </c>
      <c r="E34" s="84" t="n">
        <f aca="false">N34</f>
        <v>38.6694</v>
      </c>
      <c r="F34" s="84" t="n">
        <f aca="false">L34</f>
        <v>1614.464</v>
      </c>
      <c r="G34" s="84" t="n">
        <f aca="false">O34</f>
        <v>37.8668</v>
      </c>
      <c r="H34" s="84" t="n">
        <f aca="false">AB34</f>
        <v>1613.9096</v>
      </c>
      <c r="I34" s="84" t="n">
        <f aca="false">AD34</f>
        <v>38.6905</v>
      </c>
      <c r="J34" s="84" t="n">
        <f aca="false">AB34</f>
        <v>1613.9096</v>
      </c>
      <c r="K34" s="84" t="n">
        <f aca="false">AE34</f>
        <v>37.8727</v>
      </c>
      <c r="L34" s="77" t="n">
        <v>1614.464</v>
      </c>
      <c r="M34" s="77" t="n">
        <v>33.4275</v>
      </c>
      <c r="N34" s="77" t="n">
        <v>38.6694</v>
      </c>
      <c r="O34" s="77" t="n">
        <v>37.8668</v>
      </c>
      <c r="P34" s="77" t="n">
        <v>30954.524</v>
      </c>
      <c r="Q34" s="77" t="n">
        <v>73.681</v>
      </c>
      <c r="R34" s="77" t="n">
        <f aca="false">P34/3600</f>
        <v>8.59847888888889</v>
      </c>
      <c r="S34" s="78" t="n">
        <v>7808346</v>
      </c>
      <c r="T34" s="78" t="n">
        <v>8624111</v>
      </c>
      <c r="U34" s="78" t="n">
        <v>9144579</v>
      </c>
      <c r="V34" s="78" t="n">
        <v>9403756</v>
      </c>
      <c r="W34" s="78" t="n">
        <v>9894543</v>
      </c>
      <c r="X34" s="78" t="n">
        <v>12950611</v>
      </c>
      <c r="Y34" s="78" t="n">
        <v>5360331</v>
      </c>
      <c r="Z34" s="78" t="n">
        <v>5594204</v>
      </c>
      <c r="AA34" s="75"/>
      <c r="AB34" s="77" t="n">
        <v>1613.9096</v>
      </c>
      <c r="AC34" s="77" t="n">
        <v>33.4212</v>
      </c>
      <c r="AD34" s="77" t="n">
        <v>38.6905</v>
      </c>
      <c r="AE34" s="77" t="n">
        <v>37.8727</v>
      </c>
      <c r="AF34" s="77" t="n">
        <v>31094.066</v>
      </c>
      <c r="AG34" s="77" t="n">
        <v>75.343</v>
      </c>
      <c r="AH34" s="77" t="n">
        <f aca="false">AF34/3600</f>
        <v>8.63724055555556</v>
      </c>
      <c r="AI34" s="78" t="n">
        <v>7447230</v>
      </c>
      <c r="AJ34" s="78" t="n">
        <v>7447230</v>
      </c>
      <c r="AK34" s="78" t="n">
        <v>7447230</v>
      </c>
      <c r="AL34" s="78" t="n">
        <v>7447230</v>
      </c>
      <c r="AM34" s="78" t="n">
        <v>7675477</v>
      </c>
      <c r="AN34" s="78" t="n">
        <v>8343680</v>
      </c>
      <c r="AO34" s="78" t="n">
        <v>3951782</v>
      </c>
      <c r="AP34" s="78" t="n">
        <v>4010938</v>
      </c>
      <c r="AQ34" s="75"/>
      <c r="AR34" s="75"/>
      <c r="AS34" s="75"/>
      <c r="AT34" s="79" t="n">
        <f aca="false">IF(AI34=0,0,(AI34-S34)/S34)</f>
        <v>-0.0462474383179229</v>
      </c>
      <c r="AU34" s="79" t="n">
        <f aca="false">IF(AJ34=0,0,(AJ34-T34)/T34)</f>
        <v>-0.136464036698971</v>
      </c>
      <c r="AV34" s="79" t="n">
        <f aca="false">IF(AK34=0,0,(AK34-U34)/U34)</f>
        <v>-0.185612590803798</v>
      </c>
      <c r="AW34" s="79" t="n">
        <f aca="false">IF(AL34=0,0,(AL34-V34)/V34)</f>
        <v>-0.208057929193399</v>
      </c>
      <c r="AX34" s="79" t="n">
        <f aca="false">IF(AM34=0,0,(AM34-W34)/W34)</f>
        <v>-0.224271702088717</v>
      </c>
      <c r="AY34" s="79" t="n">
        <f aca="false">IF(AN34=0,0,(AN34-X34)/X34)</f>
        <v>-0.355730783667273</v>
      </c>
      <c r="AZ34" s="79" t="n">
        <f aca="false">IF(AO34=0,0,(AO34-Y34)/Y34)</f>
        <v>-0.262772765338558</v>
      </c>
      <c r="BA34" s="79" t="n">
        <f aca="false">IF(AP34=0,0,(AP34-Z34)/Z34)</f>
        <v>-0.283018996089524</v>
      </c>
      <c r="BC34" s="53" t="n">
        <f aca="false">Q34/100</f>
        <v>0.73681</v>
      </c>
      <c r="BD34" s="53" t="n">
        <f aca="false">R34/100</f>
        <v>0.0859847888888889</v>
      </c>
      <c r="BE34" s="53" t="n">
        <f aca="false">AG34/100</f>
        <v>0.75343</v>
      </c>
      <c r="BF34" s="53" t="n">
        <f aca="false">AH34/100</f>
        <v>0.0863724055555556</v>
      </c>
    </row>
    <row r="35" customFormat="false" ht="11.25" hidden="false" customHeight="false" outlineLevel="0" collapsed="false">
      <c r="A35" s="73"/>
      <c r="B35" s="64" t="s">
        <v>49</v>
      </c>
      <c r="C35" s="64" t="n">
        <v>22</v>
      </c>
      <c r="D35" s="82" t="n">
        <f aca="false">L35</f>
        <v>51150.576</v>
      </c>
      <c r="E35" s="82" t="n">
        <f aca="false">N35</f>
        <v>41.9123</v>
      </c>
      <c r="F35" s="82" t="n">
        <f aca="false">L35</f>
        <v>51150.576</v>
      </c>
      <c r="G35" s="82" t="n">
        <f aca="false">O35</f>
        <v>43.977</v>
      </c>
      <c r="H35" s="82" t="n">
        <f aca="false">AB35</f>
        <v>51531.0384</v>
      </c>
      <c r="I35" s="82" t="n">
        <f aca="false">AD35</f>
        <v>41.894</v>
      </c>
      <c r="J35" s="82" t="n">
        <f aca="false">AB35</f>
        <v>51531.0384</v>
      </c>
      <c r="K35" s="82" t="n">
        <f aca="false">AE35</f>
        <v>43.973</v>
      </c>
      <c r="L35" s="70" t="n">
        <v>51150.576</v>
      </c>
      <c r="M35" s="70" t="n">
        <v>38.3136</v>
      </c>
      <c r="N35" s="70" t="n">
        <v>41.9123</v>
      </c>
      <c r="O35" s="70" t="n">
        <v>43.977</v>
      </c>
      <c r="P35" s="70" t="n">
        <v>55828.521</v>
      </c>
      <c r="Q35" s="67" t="n">
        <v>140.548</v>
      </c>
      <c r="R35" s="70" t="n">
        <f aca="false">P35/3600</f>
        <v>15.5079225</v>
      </c>
      <c r="S35" s="68" t="n">
        <v>11568939</v>
      </c>
      <c r="T35" s="68" t="n">
        <v>13865347</v>
      </c>
      <c r="U35" s="68" t="n">
        <v>16091358</v>
      </c>
      <c r="V35" s="68" t="n">
        <v>17158081</v>
      </c>
      <c r="W35" s="68" t="n">
        <v>19618696</v>
      </c>
      <c r="X35" s="68" t="n">
        <v>32163324</v>
      </c>
      <c r="Y35" s="68" t="n">
        <v>12744016</v>
      </c>
      <c r="Z35" s="68" t="n">
        <v>14726985</v>
      </c>
      <c r="AA35" s="81"/>
      <c r="AB35" s="70" t="n">
        <v>51531.0384</v>
      </c>
      <c r="AC35" s="70" t="n">
        <v>38.2977</v>
      </c>
      <c r="AD35" s="70" t="n">
        <v>41.894</v>
      </c>
      <c r="AE35" s="70" t="n">
        <v>43.973</v>
      </c>
      <c r="AF35" s="70" t="n">
        <v>55920.352</v>
      </c>
      <c r="AG35" s="70" t="n">
        <v>137</v>
      </c>
      <c r="AH35" s="70" t="n">
        <f aca="false">AF35/3600</f>
        <v>15.5334311111111</v>
      </c>
      <c r="AI35" s="68" t="n">
        <v>13217502</v>
      </c>
      <c r="AJ35" s="68" t="n">
        <v>13217502</v>
      </c>
      <c r="AK35" s="68" t="n">
        <v>13217502</v>
      </c>
      <c r="AL35" s="68" t="n">
        <v>13217502</v>
      </c>
      <c r="AM35" s="68" t="n">
        <v>13812608</v>
      </c>
      <c r="AN35" s="68" t="n">
        <v>16253880</v>
      </c>
      <c r="AO35" s="68" t="n">
        <v>7671538</v>
      </c>
      <c r="AP35" s="68" t="n">
        <v>7909651</v>
      </c>
      <c r="AQ35" s="71" t="e">
        <f aca="false">RBJM($L35:$M38,AB35:AC38)</f>
        <v>#VALUE!</v>
      </c>
      <c r="AR35" s="71" t="e">
        <f aca="false">RBJM($D35:$E38,H35:I38)</f>
        <v>#VALUE!</v>
      </c>
      <c r="AS35" s="71" t="e">
        <f aca="false">RBJM($F35:$G38,J35:K38)</f>
        <v>#VALUE!</v>
      </c>
      <c r="AT35" s="72" t="n">
        <f aca="false">IF(AI35=0,0,(AI35-S35)/S35)</f>
        <v>0.142499065817531</v>
      </c>
      <c r="AU35" s="72" t="n">
        <f aca="false">IF(AJ35=0,0,(AJ35-T35)/T35)</f>
        <v>-0.046724037991981</v>
      </c>
      <c r="AV35" s="72" t="n">
        <f aca="false">IF(AK35=0,0,(AK35-U35)/U35)</f>
        <v>-0.178596237806654</v>
      </c>
      <c r="AW35" s="72" t="n">
        <f aca="false">IF(AL35=0,0,(AL35-V35)/V35)</f>
        <v>-0.229663154055515</v>
      </c>
      <c r="AX35" s="72" t="n">
        <f aca="false">IF(AM35=0,0,(AM35-W35)/W35)</f>
        <v>-0.295946682694915</v>
      </c>
      <c r="AY35" s="72" t="n">
        <f aca="false">IF(AN35=0,0,(AN35-X35)/X35)</f>
        <v>-0.494645516116431</v>
      </c>
      <c r="AZ35" s="72" t="n">
        <f aca="false">IF(AO35=0,0,(AO35-Y35)/Y35)</f>
        <v>-0.398028219675807</v>
      </c>
      <c r="BA35" s="72" t="n">
        <f aca="false">IF(AP35=0,0,(AP35-Z35)/Z35)</f>
        <v>-0.462914439038269</v>
      </c>
      <c r="BC35" s="53" t="n">
        <f aca="false">Q35/100</f>
        <v>1.40548</v>
      </c>
      <c r="BD35" s="53" t="n">
        <f aca="false">R35/100</f>
        <v>0.155079225</v>
      </c>
      <c r="BE35" s="53" t="n">
        <f aca="false">AG35/100</f>
        <v>1.37</v>
      </c>
      <c r="BF35" s="53" t="n">
        <f aca="false">AH35/100</f>
        <v>0.155334311111111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3" t="n">
        <f aca="false">L36</f>
        <v>8047.5112</v>
      </c>
      <c r="E36" s="83" t="n">
        <f aca="false">N36</f>
        <v>40.4679</v>
      </c>
      <c r="F36" s="83" t="n">
        <f aca="false">L36</f>
        <v>8047.5112</v>
      </c>
      <c r="G36" s="83" t="n">
        <f aca="false">O36</f>
        <v>42.777</v>
      </c>
      <c r="H36" s="83" t="n">
        <f aca="false">AB36</f>
        <v>8126.6376</v>
      </c>
      <c r="I36" s="83" t="n">
        <f aca="false">AD36</f>
        <v>40.4481</v>
      </c>
      <c r="J36" s="83" t="n">
        <f aca="false">AB36</f>
        <v>8126.6376</v>
      </c>
      <c r="K36" s="83" t="n">
        <f aca="false">AE36</f>
        <v>42.7715</v>
      </c>
      <c r="L36" s="66" t="n">
        <v>8047.5112</v>
      </c>
      <c r="M36" s="66" t="n">
        <v>35.3953</v>
      </c>
      <c r="N36" s="66" t="n">
        <v>40.4679</v>
      </c>
      <c r="O36" s="66" t="n">
        <v>42.777</v>
      </c>
      <c r="P36" s="66" t="n">
        <v>39540.375</v>
      </c>
      <c r="Q36" s="67" t="n">
        <v>89.876</v>
      </c>
      <c r="R36" s="66" t="n">
        <f aca="false">P36/3600</f>
        <v>10.9834375</v>
      </c>
      <c r="S36" s="68" t="n">
        <v>9355530</v>
      </c>
      <c r="T36" s="68" t="n">
        <v>10592953</v>
      </c>
      <c r="U36" s="68" t="n">
        <v>11699671</v>
      </c>
      <c r="V36" s="68" t="n">
        <v>12185142</v>
      </c>
      <c r="W36" s="68" t="n">
        <v>13415309</v>
      </c>
      <c r="X36" s="68" t="n">
        <v>18872009</v>
      </c>
      <c r="Y36" s="68" t="n">
        <v>9028929</v>
      </c>
      <c r="Z36" s="68" t="n">
        <v>9799601</v>
      </c>
      <c r="AA36" s="69"/>
      <c r="AB36" s="66" t="n">
        <v>8126.6376</v>
      </c>
      <c r="AC36" s="66" t="n">
        <v>35.383</v>
      </c>
      <c r="AD36" s="66" t="n">
        <v>40.4481</v>
      </c>
      <c r="AE36" s="66" t="n">
        <v>42.7715</v>
      </c>
      <c r="AF36" s="66" t="n">
        <v>39702.414</v>
      </c>
      <c r="AG36" s="66" t="n">
        <v>92.875</v>
      </c>
      <c r="AH36" s="66" t="n">
        <f aca="false">AF36/3600</f>
        <v>11.0284483333333</v>
      </c>
      <c r="AI36" s="68" t="n">
        <v>9489517</v>
      </c>
      <c r="AJ36" s="68" t="n">
        <v>9489517</v>
      </c>
      <c r="AK36" s="68" t="n">
        <v>9489517</v>
      </c>
      <c r="AL36" s="68" t="n">
        <v>9489517</v>
      </c>
      <c r="AM36" s="68" t="n">
        <v>9796874</v>
      </c>
      <c r="AN36" s="68" t="n">
        <v>11008269</v>
      </c>
      <c r="AO36" s="68" t="n">
        <v>6037438</v>
      </c>
      <c r="AP36" s="68" t="n">
        <v>6135679</v>
      </c>
      <c r="AQ36" s="69"/>
      <c r="AR36" s="69"/>
      <c r="AS36" s="69"/>
      <c r="AT36" s="74" t="n">
        <f aca="false">IF(AI36=0,0,(AI36-S36)/S36)</f>
        <v>0.0143216899523597</v>
      </c>
      <c r="AU36" s="74" t="n">
        <f aca="false">IF(AJ36=0,0,(AJ36-T36)/T36)</f>
        <v>-0.104166987241424</v>
      </c>
      <c r="AV36" s="74" t="n">
        <f aca="false">IF(AK36=0,0,(AK36-U36)/U36)</f>
        <v>-0.188907363292523</v>
      </c>
      <c r="AW36" s="74" t="n">
        <f aca="false">IF(AL36=0,0,(AL36-V36)/V36)</f>
        <v>-0.221222288587199</v>
      </c>
      <c r="AX36" s="74" t="n">
        <f aca="false">IF(AM36=0,0,(AM36-W36)/W36)</f>
        <v>-0.26972431272362</v>
      </c>
      <c r="AY36" s="74" t="n">
        <f aca="false">IF(AN36=0,0,(AN36-X36)/X36)</f>
        <v>-0.416688016628224</v>
      </c>
      <c r="AZ36" s="74" t="n">
        <f aca="false">IF(AO36=0,0,(AO36-Y36)/Y36)</f>
        <v>-0.331322906626024</v>
      </c>
      <c r="BA36" s="74" t="n">
        <f aca="false">IF(AP36=0,0,(AP36-Z36)/Z36)</f>
        <v>-0.373884814289888</v>
      </c>
      <c r="BC36" s="53" t="n">
        <f aca="false">Q36/100</f>
        <v>0.89876</v>
      </c>
      <c r="BD36" s="53" t="n">
        <f aca="false">R36/100</f>
        <v>0.109834375</v>
      </c>
      <c r="BE36" s="53" t="n">
        <f aca="false">AG36/100</f>
        <v>0.92875</v>
      </c>
      <c r="BF36" s="53" t="n">
        <f aca="false">AH36/100</f>
        <v>0.110284483333333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3" t="n">
        <f aca="false">L37</f>
        <v>2205.0024</v>
      </c>
      <c r="E37" s="83" t="n">
        <f aca="false">N37</f>
        <v>38.9757</v>
      </c>
      <c r="F37" s="83" t="n">
        <f aca="false">L37</f>
        <v>2205.0024</v>
      </c>
      <c r="G37" s="83" t="n">
        <f aca="false">O37</f>
        <v>41.5606</v>
      </c>
      <c r="H37" s="83" t="n">
        <f aca="false">AB37</f>
        <v>2226.5896</v>
      </c>
      <c r="I37" s="83" t="n">
        <f aca="false">AD37</f>
        <v>38.9542</v>
      </c>
      <c r="J37" s="83" t="n">
        <f aca="false">AB37</f>
        <v>2226.5896</v>
      </c>
      <c r="K37" s="83" t="n">
        <f aca="false">AE37</f>
        <v>41.5357</v>
      </c>
      <c r="L37" s="66" t="n">
        <v>2205.0024</v>
      </c>
      <c r="M37" s="66" t="n">
        <v>33.5015</v>
      </c>
      <c r="N37" s="66" t="n">
        <v>38.9757</v>
      </c>
      <c r="O37" s="66" t="n">
        <v>41.5606</v>
      </c>
      <c r="P37" s="66" t="n">
        <v>35472.745</v>
      </c>
      <c r="Q37" s="67" t="n">
        <v>81.188</v>
      </c>
      <c r="R37" s="66" t="n">
        <f aca="false">P37/3600</f>
        <v>9.85354027777778</v>
      </c>
      <c r="S37" s="68" t="n">
        <v>8556377</v>
      </c>
      <c r="T37" s="68" t="n">
        <v>9414295</v>
      </c>
      <c r="U37" s="68" t="n">
        <v>10051176</v>
      </c>
      <c r="V37" s="68" t="n">
        <v>10285493</v>
      </c>
      <c r="W37" s="68" t="n">
        <v>10964651</v>
      </c>
      <c r="X37" s="68" t="n">
        <v>14694576</v>
      </c>
      <c r="Y37" s="68" t="n">
        <v>7019644</v>
      </c>
      <c r="Z37" s="68" t="n">
        <v>7475543</v>
      </c>
      <c r="AA37" s="69"/>
      <c r="AB37" s="66" t="n">
        <v>2226.5896</v>
      </c>
      <c r="AC37" s="66" t="n">
        <v>33.4919</v>
      </c>
      <c r="AD37" s="66" t="n">
        <v>38.9542</v>
      </c>
      <c r="AE37" s="66" t="n">
        <v>41.5357</v>
      </c>
      <c r="AF37" s="66" t="n">
        <v>35660.382</v>
      </c>
      <c r="AG37" s="66" t="n">
        <v>86.187</v>
      </c>
      <c r="AH37" s="66" t="n">
        <f aca="false">AF37/3600</f>
        <v>9.90566166666667</v>
      </c>
      <c r="AI37" s="68" t="n">
        <v>8076069</v>
      </c>
      <c r="AJ37" s="68" t="n">
        <v>8076069</v>
      </c>
      <c r="AK37" s="68" t="n">
        <v>8076069</v>
      </c>
      <c r="AL37" s="68" t="n">
        <v>8076069</v>
      </c>
      <c r="AM37" s="68" t="n">
        <v>8269526</v>
      </c>
      <c r="AN37" s="68" t="n">
        <v>9057651</v>
      </c>
      <c r="AO37" s="68" t="n">
        <v>5029783</v>
      </c>
      <c r="AP37" s="68" t="n">
        <v>5077962</v>
      </c>
      <c r="AQ37" s="69"/>
      <c r="AR37" s="69"/>
      <c r="AS37" s="69"/>
      <c r="AT37" s="74" t="n">
        <f aca="false">IF(AI37=0,0,(AI37-S37)/S37)</f>
        <v>-0.0561345064622562</v>
      </c>
      <c r="AU37" s="74" t="n">
        <f aca="false">IF(AJ37=0,0,(AJ37-T37)/T37)</f>
        <v>-0.142148296818827</v>
      </c>
      <c r="AV37" s="74" t="n">
        <f aca="false">IF(AK37=0,0,(AK37-U37)/U37)</f>
        <v>-0.196505065675897</v>
      </c>
      <c r="AW37" s="74" t="n">
        <f aca="false">IF(AL37=0,0,(AL37-V37)/V37)</f>
        <v>-0.214809732503828</v>
      </c>
      <c r="AX37" s="74" t="n">
        <f aca="false">IF(AM37=0,0,(AM37-W37)/W37)</f>
        <v>-0.245801257148996</v>
      </c>
      <c r="AY37" s="74" t="n">
        <f aca="false">IF(AN37=0,0,(AN37-X37)/X37)</f>
        <v>-0.383605828436288</v>
      </c>
      <c r="AZ37" s="74" t="n">
        <f aca="false">IF(AO37=0,0,(AO37-Y37)/Y37)</f>
        <v>-0.283470358325864</v>
      </c>
      <c r="BA37" s="74" t="n">
        <f aca="false">IF(AP37=0,0,(AP37-Z37)/Z37)</f>
        <v>-0.320723324044822</v>
      </c>
      <c r="BC37" s="53" t="n">
        <f aca="false">Q37/100</f>
        <v>0.81188</v>
      </c>
      <c r="BD37" s="53" t="n">
        <f aca="false">R37/100</f>
        <v>0.0985354027777778</v>
      </c>
      <c r="BE37" s="53" t="n">
        <f aca="false">AG37/100</f>
        <v>0.86187</v>
      </c>
      <c r="BF37" s="53" t="n">
        <f aca="false">AH37/100</f>
        <v>0.0990566166666667</v>
      </c>
    </row>
    <row r="38" customFormat="false" ht="12" hidden="false" customHeight="false" outlineLevel="0" collapsed="false">
      <c r="A38" s="75"/>
      <c r="B38" s="75"/>
      <c r="C38" s="75" t="n">
        <v>37</v>
      </c>
      <c r="D38" s="84" t="n">
        <f aca="false">L38</f>
        <v>818.9592</v>
      </c>
      <c r="E38" s="84" t="n">
        <f aca="false">N38</f>
        <v>37.5003</v>
      </c>
      <c r="F38" s="84" t="n">
        <f aca="false">L38</f>
        <v>818.9592</v>
      </c>
      <c r="G38" s="84" t="n">
        <f aca="false">O38</f>
        <v>40.2388</v>
      </c>
      <c r="H38" s="84" t="n">
        <f aca="false">AB38</f>
        <v>826.4856</v>
      </c>
      <c r="I38" s="84" t="n">
        <f aca="false">AD38</f>
        <v>37.4828</v>
      </c>
      <c r="J38" s="84" t="n">
        <f aca="false">AB38</f>
        <v>826.4856</v>
      </c>
      <c r="K38" s="84" t="n">
        <f aca="false">AE38</f>
        <v>40.2249</v>
      </c>
      <c r="L38" s="77" t="n">
        <v>818.9592</v>
      </c>
      <c r="M38" s="77" t="n">
        <v>31.2858</v>
      </c>
      <c r="N38" s="77" t="n">
        <v>37.5003</v>
      </c>
      <c r="O38" s="77" t="n">
        <v>40.2388</v>
      </c>
      <c r="P38" s="77" t="n">
        <v>33947.475</v>
      </c>
      <c r="Q38" s="77" t="n">
        <v>64.922</v>
      </c>
      <c r="R38" s="77" t="n">
        <f aca="false">P38/3600</f>
        <v>9.42985416666667</v>
      </c>
      <c r="S38" s="78" t="n">
        <v>8416536</v>
      </c>
      <c r="T38" s="78" t="n">
        <v>9130180</v>
      </c>
      <c r="U38" s="78" t="n">
        <v>9572727</v>
      </c>
      <c r="V38" s="78" t="n">
        <v>9706208</v>
      </c>
      <c r="W38" s="78" t="n">
        <v>10215202</v>
      </c>
      <c r="X38" s="78" t="n">
        <v>13538031</v>
      </c>
      <c r="Y38" s="78" t="n">
        <v>5631640</v>
      </c>
      <c r="Z38" s="78" t="n">
        <v>5895206</v>
      </c>
      <c r="AA38" s="75"/>
      <c r="AB38" s="77" t="n">
        <v>826.4856</v>
      </c>
      <c r="AC38" s="77" t="n">
        <v>31.2756</v>
      </c>
      <c r="AD38" s="77" t="n">
        <v>37.4828</v>
      </c>
      <c r="AE38" s="77" t="n">
        <v>40.2249</v>
      </c>
      <c r="AF38" s="77" t="n">
        <v>34108.38</v>
      </c>
      <c r="AG38" s="77" t="n">
        <v>71.562</v>
      </c>
      <c r="AH38" s="77" t="n">
        <f aca="false">AF38/3600</f>
        <v>9.47455</v>
      </c>
      <c r="AI38" s="78" t="n">
        <v>7619387</v>
      </c>
      <c r="AJ38" s="78" t="n">
        <v>7619387</v>
      </c>
      <c r="AK38" s="78" t="n">
        <v>7619387</v>
      </c>
      <c r="AL38" s="78" t="n">
        <v>7619387</v>
      </c>
      <c r="AM38" s="78" t="n">
        <v>7761483</v>
      </c>
      <c r="AN38" s="78" t="n">
        <v>8382435</v>
      </c>
      <c r="AO38" s="78" t="n">
        <v>4260708</v>
      </c>
      <c r="AP38" s="78" t="n">
        <v>4287218</v>
      </c>
      <c r="AQ38" s="75"/>
      <c r="AR38" s="75"/>
      <c r="AS38" s="75"/>
      <c r="AT38" s="79" t="n">
        <f aca="false">IF(AI38=0,0,(AI38-S38)/S38)</f>
        <v>-0.0947122426613514</v>
      </c>
      <c r="AU38" s="79" t="n">
        <f aca="false">IF(AJ38=0,0,(AJ38-T38)/T38)</f>
        <v>-0.165472422230449</v>
      </c>
      <c r="AV38" s="79" t="n">
        <f aca="false">IF(AK38=0,0,(AK38-U38)/U38)</f>
        <v>-0.20405261739941</v>
      </c>
      <c r="AW38" s="79" t="n">
        <f aca="false">IF(AL38=0,0,(AL38-V38)/V38)</f>
        <v>-0.214998586471668</v>
      </c>
      <c r="AX38" s="79" t="n">
        <f aca="false">IF(AM38=0,0,(AM38-W38)/W38)</f>
        <v>-0.240202690069173</v>
      </c>
      <c r="AY38" s="79" t="n">
        <f aca="false">IF(AN38=0,0,(AN38-X38)/X38)</f>
        <v>-0.380823178791657</v>
      </c>
      <c r="AZ38" s="79" t="n">
        <f aca="false">IF(AO38=0,0,(AO38-Y38)/Y38)</f>
        <v>-0.243433884268171</v>
      </c>
      <c r="BA38" s="79" t="n">
        <f aca="false">IF(AP38=0,0,(AP38-Z38)/Z38)</f>
        <v>-0.272761969641095</v>
      </c>
      <c r="BC38" s="53" t="n">
        <f aca="false">Q38/100</f>
        <v>0.64922</v>
      </c>
      <c r="BD38" s="53" t="n">
        <f aca="false">R38/100</f>
        <v>0.0942985416666667</v>
      </c>
      <c r="BE38" s="53" t="n">
        <f aca="false">AG38/100</f>
        <v>0.71562</v>
      </c>
      <c r="BF38" s="53" t="n">
        <f aca="false">AH38/100</f>
        <v>0.0947455</v>
      </c>
    </row>
    <row r="39" customFormat="false" ht="11.25" hidden="false" customHeight="false" outlineLevel="0" collapsed="false">
      <c r="A39" s="64" t="s">
        <v>15</v>
      </c>
      <c r="B39" s="64" t="s">
        <v>50</v>
      </c>
      <c r="C39" s="64" t="n">
        <v>22</v>
      </c>
      <c r="D39" s="82" t="n">
        <f aca="false">L39</f>
        <v>4028.8064</v>
      </c>
      <c r="E39" s="82" t="n">
        <f aca="false">N39</f>
        <v>42.4182</v>
      </c>
      <c r="F39" s="82" t="n">
        <f aca="false">L39</f>
        <v>4028.8064</v>
      </c>
      <c r="G39" s="82" t="n">
        <f aca="false">O39</f>
        <v>42.9278</v>
      </c>
      <c r="H39" s="82" t="n">
        <f aca="false">AB39</f>
        <v>4063.7136</v>
      </c>
      <c r="I39" s="82" t="n">
        <f aca="false">AD39</f>
        <v>42.3768</v>
      </c>
      <c r="J39" s="82" t="n">
        <f aca="false">AB39</f>
        <v>4063.7136</v>
      </c>
      <c r="K39" s="82" t="n">
        <f aca="false">AE39</f>
        <v>42.8728</v>
      </c>
      <c r="L39" s="70" t="n">
        <v>4028.8064</v>
      </c>
      <c r="M39" s="70" t="n">
        <v>40.1059</v>
      </c>
      <c r="N39" s="70" t="n">
        <v>42.4182</v>
      </c>
      <c r="O39" s="70" t="n">
        <v>42.9278</v>
      </c>
      <c r="P39" s="70" t="n">
        <v>8109.485</v>
      </c>
      <c r="Q39" s="67" t="n">
        <v>15.765</v>
      </c>
      <c r="R39" s="70" t="n">
        <f aca="false">P39/3600</f>
        <v>2.25263472222222</v>
      </c>
      <c r="S39" s="68" t="n">
        <v>1625375</v>
      </c>
      <c r="T39" s="68" t="n">
        <v>1872670</v>
      </c>
      <c r="U39" s="68" t="n">
        <v>2171721</v>
      </c>
      <c r="V39" s="68" t="n">
        <v>2253916</v>
      </c>
      <c r="W39" s="68" t="n">
        <v>2726112</v>
      </c>
      <c r="X39" s="68" t="n">
        <v>4284193</v>
      </c>
      <c r="Y39" s="68" t="n">
        <v>1579267</v>
      </c>
      <c r="Z39" s="68" t="n">
        <v>1772121</v>
      </c>
      <c r="AA39" s="81"/>
      <c r="AB39" s="70" t="n">
        <v>4063.7136</v>
      </c>
      <c r="AC39" s="70" t="n">
        <v>40.0875</v>
      </c>
      <c r="AD39" s="70" t="n">
        <v>42.3768</v>
      </c>
      <c r="AE39" s="70" t="n">
        <v>42.8728</v>
      </c>
      <c r="AF39" s="70" t="n">
        <v>8075.611</v>
      </c>
      <c r="AG39" s="70" t="n">
        <v>15.812</v>
      </c>
      <c r="AH39" s="70" t="n">
        <f aca="false">AF39/3600</f>
        <v>2.24322527777778</v>
      </c>
      <c r="AI39" s="68" t="n">
        <v>1611028</v>
      </c>
      <c r="AJ39" s="68" t="n">
        <v>1611028</v>
      </c>
      <c r="AK39" s="68" t="n">
        <v>1611028</v>
      </c>
      <c r="AL39" s="68" t="n">
        <v>1611028</v>
      </c>
      <c r="AM39" s="68" t="n">
        <v>1657856</v>
      </c>
      <c r="AN39" s="68" t="n">
        <v>1902126</v>
      </c>
      <c r="AO39" s="68" t="n">
        <v>907777</v>
      </c>
      <c r="AP39" s="68" t="n">
        <v>931129</v>
      </c>
      <c r="AQ39" s="71" t="e">
        <f aca="false">RBJM($L39:$M42,AB39:AC42)</f>
        <v>#VALUE!</v>
      </c>
      <c r="AR39" s="71" t="e">
        <f aca="false">RBJM($D39:$E42,H39:I42)</f>
        <v>#VALUE!</v>
      </c>
      <c r="AS39" s="71" t="e">
        <f aca="false">RBJM($F39:$G42,J39:K42)</f>
        <v>#VALUE!</v>
      </c>
      <c r="AT39" s="72" t="n">
        <f aca="false">IF(AI39=0,0,(AI39-S39)/S39)</f>
        <v>-0.00882688610320695</v>
      </c>
      <c r="AU39" s="72" t="n">
        <f aca="false">IF(AJ39=0,0,(AJ39-T39)/T39)</f>
        <v>-0.139716020441402</v>
      </c>
      <c r="AV39" s="72" t="n">
        <f aca="false">IF(AK39=0,0,(AK39-U39)/U39)</f>
        <v>-0.258179112326123</v>
      </c>
      <c r="AW39" s="72" t="n">
        <f aca="false">IF(AL39=0,0,(AL39-V39)/V39)</f>
        <v>-0.285231570298095</v>
      </c>
      <c r="AX39" s="72" t="n">
        <f aca="false">IF(AM39=0,0,(AM39-W39)/W39)</f>
        <v>-0.391860642556139</v>
      </c>
      <c r="AY39" s="72" t="n">
        <f aca="false">IF(AN39=0,0,(AN39-X39)/X39)</f>
        <v>-0.556012999414359</v>
      </c>
      <c r="AZ39" s="72" t="n">
        <f aca="false">IF(AO39=0,0,(AO39-Y39)/Y39)</f>
        <v>-0.425190927183307</v>
      </c>
      <c r="BA39" s="72" t="n">
        <f aca="false">IF(AP39=0,0,(AP39-Z39)/Z39)</f>
        <v>-0.474568045861428</v>
      </c>
      <c r="BC39" s="53" t="n">
        <f aca="false">Q39/100</f>
        <v>0.15765</v>
      </c>
      <c r="BD39" s="53" t="n">
        <f aca="false">R39/100</f>
        <v>0.0225263472222222</v>
      </c>
      <c r="BE39" s="53" t="n">
        <f aca="false">AG39/100</f>
        <v>0.15812</v>
      </c>
      <c r="BF39" s="53" t="n">
        <f aca="false">AH39/100</f>
        <v>0.0224322527777778</v>
      </c>
    </row>
    <row r="40" customFormat="false" ht="11.25" hidden="false" customHeight="false" outlineLevel="0" collapsed="false">
      <c r="A40" s="73" t="s">
        <v>51</v>
      </c>
      <c r="B40" s="73"/>
      <c r="C40" s="73" t="n">
        <v>27</v>
      </c>
      <c r="D40" s="83" t="n">
        <f aca="false">L40</f>
        <v>1906.1016</v>
      </c>
      <c r="E40" s="83" t="n">
        <f aca="false">N40</f>
        <v>39.6249</v>
      </c>
      <c r="F40" s="83" t="n">
        <f aca="false">L40</f>
        <v>1906.1016</v>
      </c>
      <c r="G40" s="83" t="n">
        <f aca="false">O40</f>
        <v>39.8073</v>
      </c>
      <c r="H40" s="83" t="n">
        <f aca="false">AB40</f>
        <v>1913.3856</v>
      </c>
      <c r="I40" s="83" t="n">
        <f aca="false">AD40</f>
        <v>39.6201</v>
      </c>
      <c r="J40" s="83" t="n">
        <f aca="false">AB40</f>
        <v>1913.3856</v>
      </c>
      <c r="K40" s="83" t="n">
        <f aca="false">AE40</f>
        <v>39.7657</v>
      </c>
      <c r="L40" s="66" t="n">
        <v>1906.1016</v>
      </c>
      <c r="M40" s="66" t="n">
        <v>36.8586</v>
      </c>
      <c r="N40" s="66" t="n">
        <v>39.6249</v>
      </c>
      <c r="O40" s="66" t="n">
        <v>39.8073</v>
      </c>
      <c r="P40" s="66" t="n">
        <v>6934.703</v>
      </c>
      <c r="Q40" s="67" t="n">
        <v>13.218</v>
      </c>
      <c r="R40" s="66" t="n">
        <f aca="false">P40/3600</f>
        <v>1.92630638888889</v>
      </c>
      <c r="S40" s="68" t="n">
        <v>1551283</v>
      </c>
      <c r="T40" s="68" t="n">
        <v>1743174</v>
      </c>
      <c r="U40" s="68" t="n">
        <v>1975175</v>
      </c>
      <c r="V40" s="68" t="n">
        <v>2047349</v>
      </c>
      <c r="W40" s="68" t="n">
        <v>2418123</v>
      </c>
      <c r="X40" s="68" t="n">
        <v>3623852</v>
      </c>
      <c r="Y40" s="68" t="n">
        <v>1318234</v>
      </c>
      <c r="Z40" s="68" t="n">
        <v>1448210</v>
      </c>
      <c r="AA40" s="69"/>
      <c r="AB40" s="66" t="n">
        <v>1913.3856</v>
      </c>
      <c r="AC40" s="66" t="n">
        <v>36.8349</v>
      </c>
      <c r="AD40" s="66" t="n">
        <v>39.6201</v>
      </c>
      <c r="AE40" s="66" t="n">
        <v>39.7657</v>
      </c>
      <c r="AF40" s="66" t="n">
        <v>6931.796</v>
      </c>
      <c r="AG40" s="66" t="n">
        <v>13.562</v>
      </c>
      <c r="AH40" s="66" t="n">
        <f aca="false">AF40/3600</f>
        <v>1.92549888888889</v>
      </c>
      <c r="AI40" s="68" t="n">
        <v>1494210</v>
      </c>
      <c r="AJ40" s="68" t="n">
        <v>1494210</v>
      </c>
      <c r="AK40" s="68" t="n">
        <v>1494210</v>
      </c>
      <c r="AL40" s="68" t="n">
        <v>1494210</v>
      </c>
      <c r="AM40" s="68" t="n">
        <v>1532537</v>
      </c>
      <c r="AN40" s="68" t="n">
        <v>1713059</v>
      </c>
      <c r="AO40" s="68" t="n">
        <v>801568</v>
      </c>
      <c r="AP40" s="68" t="n">
        <v>816027</v>
      </c>
      <c r="AQ40" s="69"/>
      <c r="AR40" s="69"/>
      <c r="AS40" s="69"/>
      <c r="AT40" s="74" t="n">
        <f aca="false">IF(AI40=0,0,(AI40-S40)/S40)</f>
        <v>-0.0367908370039509</v>
      </c>
      <c r="AU40" s="74" t="n">
        <f aca="false">IF(AJ40=0,0,(AJ40-T40)/T40)</f>
        <v>-0.142822231171415</v>
      </c>
      <c r="AV40" s="74" t="n">
        <f aca="false">IF(AK40=0,0,(AK40-U40)/U40)</f>
        <v>-0.243505005885554</v>
      </c>
      <c r="AW40" s="74" t="n">
        <f aca="false">IF(AL40=0,0,(AL40-V40)/V40)</f>
        <v>-0.270173282620599</v>
      </c>
      <c r="AX40" s="74" t="n">
        <f aca="false">IF(AM40=0,0,(AM40-W40)/W40)</f>
        <v>-0.366228682329228</v>
      </c>
      <c r="AY40" s="74" t="n">
        <f aca="false">IF(AN40=0,0,(AN40-X40)/X40)</f>
        <v>-0.527282295193071</v>
      </c>
      <c r="AZ40" s="74" t="n">
        <f aca="false">IF(AO40=0,0,(AO40-Y40)/Y40)</f>
        <v>-0.391938001902545</v>
      </c>
      <c r="BA40" s="74" t="n">
        <f aca="false">IF(AP40=0,0,(AP40-Z40)/Z40)</f>
        <v>-0.436527161116137</v>
      </c>
      <c r="BC40" s="53" t="n">
        <f aca="false">Q40/100</f>
        <v>0.13218</v>
      </c>
      <c r="BD40" s="53" t="n">
        <f aca="false">R40/100</f>
        <v>0.0192630638888889</v>
      </c>
      <c r="BE40" s="53" t="n">
        <f aca="false">AG40/100</f>
        <v>0.13562</v>
      </c>
      <c r="BF40" s="53" t="n">
        <f aca="false">AH40/100</f>
        <v>0.0192549888888889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3" t="n">
        <f aca="false">L41</f>
        <v>901.6672</v>
      </c>
      <c r="E41" s="83" t="n">
        <f aca="false">N41</f>
        <v>37.072</v>
      </c>
      <c r="F41" s="83" t="n">
        <f aca="false">L41</f>
        <v>901.6672</v>
      </c>
      <c r="G41" s="83" t="n">
        <f aca="false">O41</f>
        <v>37.0088</v>
      </c>
      <c r="H41" s="83" t="n">
        <f aca="false">AB41</f>
        <v>903.2104</v>
      </c>
      <c r="I41" s="83" t="n">
        <f aca="false">AD41</f>
        <v>37.0551</v>
      </c>
      <c r="J41" s="83" t="n">
        <f aca="false">AB41</f>
        <v>903.2104</v>
      </c>
      <c r="K41" s="83" t="n">
        <f aca="false">AE41</f>
        <v>36.9759</v>
      </c>
      <c r="L41" s="66" t="n">
        <v>901.6672</v>
      </c>
      <c r="M41" s="66" t="n">
        <v>33.9463</v>
      </c>
      <c r="N41" s="66" t="n">
        <v>37.072</v>
      </c>
      <c r="O41" s="66" t="n">
        <v>37.0088</v>
      </c>
      <c r="P41" s="66" t="n">
        <v>6212.89</v>
      </c>
      <c r="Q41" s="67" t="n">
        <v>11.359</v>
      </c>
      <c r="R41" s="66" t="n">
        <f aca="false">P41/3600</f>
        <v>1.72580277777778</v>
      </c>
      <c r="S41" s="68" t="n">
        <v>1517843</v>
      </c>
      <c r="T41" s="68" t="n">
        <v>1666354</v>
      </c>
      <c r="U41" s="68" t="n">
        <v>1843687</v>
      </c>
      <c r="V41" s="68" t="n">
        <v>1908163</v>
      </c>
      <c r="W41" s="68" t="n">
        <v>2220435</v>
      </c>
      <c r="X41" s="68" t="n">
        <v>3124700</v>
      </c>
      <c r="Y41" s="68" t="n">
        <v>1180961</v>
      </c>
      <c r="Z41" s="68" t="n">
        <v>1272781</v>
      </c>
      <c r="AA41" s="69"/>
      <c r="AB41" s="66" t="n">
        <v>903.2104</v>
      </c>
      <c r="AC41" s="66" t="n">
        <v>33.9264</v>
      </c>
      <c r="AD41" s="66" t="n">
        <v>37.0551</v>
      </c>
      <c r="AE41" s="66" t="n">
        <v>36.9759</v>
      </c>
      <c r="AF41" s="66" t="n">
        <v>6204.468</v>
      </c>
      <c r="AG41" s="66" t="n">
        <v>11.687</v>
      </c>
      <c r="AH41" s="66" t="n">
        <f aca="false">AF41/3600</f>
        <v>1.72346333333333</v>
      </c>
      <c r="AI41" s="68" t="n">
        <v>1428169</v>
      </c>
      <c r="AJ41" s="68" t="n">
        <v>1428169</v>
      </c>
      <c r="AK41" s="68" t="n">
        <v>1428169</v>
      </c>
      <c r="AL41" s="68" t="n">
        <v>1428169</v>
      </c>
      <c r="AM41" s="68" t="n">
        <v>1459977</v>
      </c>
      <c r="AN41" s="68" t="n">
        <v>1597952</v>
      </c>
      <c r="AO41" s="68" t="n">
        <v>752528</v>
      </c>
      <c r="AP41" s="68" t="n">
        <v>762913</v>
      </c>
      <c r="AQ41" s="69"/>
      <c r="AR41" s="69"/>
      <c r="AS41" s="69"/>
      <c r="AT41" s="74" t="n">
        <f aca="false">IF(AI41=0,0,(AI41-S41)/S41)</f>
        <v>-0.0590798916620494</v>
      </c>
      <c r="AU41" s="74" t="n">
        <f aca="false">IF(AJ41=0,0,(AJ41-T41)/T41)</f>
        <v>-0.142937815134119</v>
      </c>
      <c r="AV41" s="74" t="n">
        <f aca="false">IF(AK41=0,0,(AK41-U41)/U41)</f>
        <v>-0.225373395809592</v>
      </c>
      <c r="AW41" s="74" t="n">
        <f aca="false">IF(AL41=0,0,(AL41-V41)/V41)</f>
        <v>-0.251547692728556</v>
      </c>
      <c r="AX41" s="74" t="n">
        <f aca="false">IF(AM41=0,0,(AM41-W41)/W41)</f>
        <v>-0.342481540779172</v>
      </c>
      <c r="AY41" s="74" t="n">
        <f aca="false">IF(AN41=0,0,(AN41-X41)/X41)</f>
        <v>-0.488606266201555</v>
      </c>
      <c r="AZ41" s="74" t="n">
        <f aca="false">IF(AO41=0,0,(AO41-Y41)/Y41)</f>
        <v>-0.36278336033112</v>
      </c>
      <c r="BA41" s="74" t="n">
        <f aca="false">IF(AP41=0,0,(AP41-Z41)/Z41)</f>
        <v>-0.400593660653325</v>
      </c>
      <c r="BC41" s="53" t="n">
        <f aca="false">Q41/100</f>
        <v>0.11359</v>
      </c>
      <c r="BD41" s="53" t="n">
        <f aca="false">R41/100</f>
        <v>0.0172580277777778</v>
      </c>
      <c r="BE41" s="53" t="n">
        <f aca="false">AG41/100</f>
        <v>0.11687</v>
      </c>
      <c r="BF41" s="53" t="n">
        <f aca="false">AH41/100</f>
        <v>0.0172346333333333</v>
      </c>
    </row>
    <row r="42" customFormat="false" ht="12" hidden="false" customHeight="false" outlineLevel="0" collapsed="false">
      <c r="A42" s="73"/>
      <c r="B42" s="75"/>
      <c r="C42" s="75" t="n">
        <v>37</v>
      </c>
      <c r="D42" s="84" t="n">
        <f aca="false">L42</f>
        <v>439.4336</v>
      </c>
      <c r="E42" s="84" t="n">
        <f aca="false">N42</f>
        <v>34.9862</v>
      </c>
      <c r="F42" s="84" t="n">
        <f aca="false">L42</f>
        <v>439.4336</v>
      </c>
      <c r="G42" s="84" t="n">
        <f aca="false">O42</f>
        <v>34.5731</v>
      </c>
      <c r="H42" s="84" t="n">
        <f aca="false">AB42</f>
        <v>439.5056</v>
      </c>
      <c r="I42" s="84" t="n">
        <f aca="false">AD42</f>
        <v>34.9432</v>
      </c>
      <c r="J42" s="84" t="n">
        <f aca="false">AB42</f>
        <v>439.5056</v>
      </c>
      <c r="K42" s="84" t="n">
        <f aca="false">AE42</f>
        <v>34.5683</v>
      </c>
      <c r="L42" s="77" t="n">
        <v>439.4336</v>
      </c>
      <c r="M42" s="77" t="n">
        <v>31.3678</v>
      </c>
      <c r="N42" s="77" t="n">
        <v>34.9862</v>
      </c>
      <c r="O42" s="77" t="n">
        <v>34.5731</v>
      </c>
      <c r="P42" s="77" t="n">
        <v>5747.751</v>
      </c>
      <c r="Q42" s="77" t="n">
        <v>8.203</v>
      </c>
      <c r="R42" s="77" t="n">
        <f aca="false">P42/3600</f>
        <v>1.5965975</v>
      </c>
      <c r="S42" s="78" t="n">
        <v>1525478</v>
      </c>
      <c r="T42" s="78" t="n">
        <v>1645352</v>
      </c>
      <c r="U42" s="78" t="n">
        <v>1783589</v>
      </c>
      <c r="V42" s="78" t="n">
        <v>1836013</v>
      </c>
      <c r="W42" s="78" t="n">
        <v>2114307</v>
      </c>
      <c r="X42" s="78" t="n">
        <v>2797828</v>
      </c>
      <c r="Y42" s="78" t="n">
        <v>1057064</v>
      </c>
      <c r="Z42" s="78" t="n">
        <v>1119952</v>
      </c>
      <c r="AA42" s="75"/>
      <c r="AB42" s="77" t="n">
        <v>439.5056</v>
      </c>
      <c r="AC42" s="77" t="n">
        <v>31.339</v>
      </c>
      <c r="AD42" s="77" t="n">
        <v>34.9432</v>
      </c>
      <c r="AE42" s="77" t="n">
        <v>34.5683</v>
      </c>
      <c r="AF42" s="77" t="n">
        <v>5776.671</v>
      </c>
      <c r="AG42" s="77" t="n">
        <v>8.828</v>
      </c>
      <c r="AH42" s="77" t="n">
        <f aca="false">AF42/3600</f>
        <v>1.60463083333333</v>
      </c>
      <c r="AI42" s="78" t="n">
        <v>1391674</v>
      </c>
      <c r="AJ42" s="78" t="n">
        <v>1391674</v>
      </c>
      <c r="AK42" s="78" t="n">
        <v>1391674</v>
      </c>
      <c r="AL42" s="78" t="n">
        <v>1391674</v>
      </c>
      <c r="AM42" s="78" t="n">
        <v>1417671</v>
      </c>
      <c r="AN42" s="78" t="n">
        <v>1525055</v>
      </c>
      <c r="AO42" s="78" t="n">
        <v>703867</v>
      </c>
      <c r="AP42" s="78" t="n">
        <v>712110</v>
      </c>
      <c r="AQ42" s="75"/>
      <c r="AR42" s="75"/>
      <c r="AS42" s="75"/>
      <c r="AT42" s="79" t="n">
        <f aca="false">IF(AI42=0,0,(AI42-S42)/S42)</f>
        <v>-0.0877128349278062</v>
      </c>
      <c r="AU42" s="79" t="n">
        <f aca="false">IF(AJ42=0,0,(AJ42-T42)/T42)</f>
        <v>-0.15417855875217</v>
      </c>
      <c r="AV42" s="79" t="n">
        <f aca="false">IF(AK42=0,0,(AK42-U42)/U42)</f>
        <v>-0.219733918520466</v>
      </c>
      <c r="AW42" s="79" t="n">
        <f aca="false">IF(AL42=0,0,(AL42-V42)/V42)</f>
        <v>-0.242012992282734</v>
      </c>
      <c r="AX42" s="79" t="n">
        <f aca="false">IF(AM42=0,0,(AM42-W42)/W42)</f>
        <v>-0.329486682870558</v>
      </c>
      <c r="AY42" s="79" t="n">
        <f aca="false">IF(AN42=0,0,(AN42-X42)/X42)</f>
        <v>-0.454914669522215</v>
      </c>
      <c r="AZ42" s="79" t="n">
        <f aca="false">IF(AO42=0,0,(AO42-Y42)/Y42)</f>
        <v>-0.334130194576677</v>
      </c>
      <c r="BA42" s="79" t="n">
        <f aca="false">IF(AP42=0,0,(AP42-Z42)/Z42)</f>
        <v>-0.364160249724988</v>
      </c>
      <c r="BC42" s="53" t="n">
        <f aca="false">Q42/100</f>
        <v>0.08203</v>
      </c>
      <c r="BD42" s="53" t="n">
        <f aca="false">R42/100</f>
        <v>0.015965975</v>
      </c>
      <c r="BE42" s="53" t="n">
        <f aca="false">AG42/100</f>
        <v>0.08828</v>
      </c>
      <c r="BF42" s="53" t="n">
        <f aca="false">AH42/100</f>
        <v>0.0160463083333333</v>
      </c>
    </row>
    <row r="43" customFormat="false" ht="11.25" hidden="false" customHeight="false" outlineLevel="0" collapsed="false">
      <c r="A43" s="73"/>
      <c r="B43" s="64" t="s">
        <v>52</v>
      </c>
      <c r="C43" s="64" t="n">
        <v>22</v>
      </c>
      <c r="D43" s="82" t="n">
        <f aca="false">L43</f>
        <v>4356.0848</v>
      </c>
      <c r="E43" s="82" t="n">
        <f aca="false">N43</f>
        <v>43.005</v>
      </c>
      <c r="F43" s="82" t="n">
        <f aca="false">L43</f>
        <v>4356.0848</v>
      </c>
      <c r="G43" s="82" t="n">
        <f aca="false">O43</f>
        <v>44.3457</v>
      </c>
      <c r="H43" s="82" t="n">
        <f aca="false">AB43</f>
        <v>4394.3016</v>
      </c>
      <c r="I43" s="82" t="n">
        <f aca="false">AD43</f>
        <v>42.9642</v>
      </c>
      <c r="J43" s="82" t="n">
        <f aca="false">AB43</f>
        <v>4394.3016</v>
      </c>
      <c r="K43" s="82" t="n">
        <f aca="false">AE43</f>
        <v>44.3076</v>
      </c>
      <c r="L43" s="70" t="n">
        <v>4356.0848</v>
      </c>
      <c r="M43" s="70" t="n">
        <v>40.1594</v>
      </c>
      <c r="N43" s="70" t="n">
        <v>43.005</v>
      </c>
      <c r="O43" s="70" t="n">
        <v>44.3457</v>
      </c>
      <c r="P43" s="70" t="n">
        <v>9192.375</v>
      </c>
      <c r="Q43" s="67" t="n">
        <v>19.14</v>
      </c>
      <c r="R43" s="70" t="n">
        <f aca="false">P43/3600</f>
        <v>2.5534375</v>
      </c>
      <c r="S43" s="68" t="n">
        <v>2000537</v>
      </c>
      <c r="T43" s="68" t="n">
        <v>2365512</v>
      </c>
      <c r="U43" s="68" t="n">
        <v>2718164</v>
      </c>
      <c r="V43" s="68" t="n">
        <v>2894911</v>
      </c>
      <c r="W43" s="68" t="n">
        <v>3287524</v>
      </c>
      <c r="X43" s="68" t="n">
        <v>5258779</v>
      </c>
      <c r="Y43" s="68" t="n">
        <v>1661598</v>
      </c>
      <c r="Z43" s="68" t="n">
        <v>1849353</v>
      </c>
      <c r="AA43" s="81"/>
      <c r="AB43" s="70" t="n">
        <v>4394.3016</v>
      </c>
      <c r="AC43" s="70" t="n">
        <v>40.1323</v>
      </c>
      <c r="AD43" s="70" t="n">
        <v>42.9642</v>
      </c>
      <c r="AE43" s="70" t="n">
        <v>44.3076</v>
      </c>
      <c r="AF43" s="70" t="n">
        <v>9179.796</v>
      </c>
      <c r="AG43" s="70" t="n">
        <v>19</v>
      </c>
      <c r="AH43" s="70" t="n">
        <f aca="false">AF43/3600</f>
        <v>2.54994333333333</v>
      </c>
      <c r="AI43" s="68" t="n">
        <v>2121091</v>
      </c>
      <c r="AJ43" s="68" t="n">
        <v>2121091</v>
      </c>
      <c r="AK43" s="68" t="n">
        <v>2121091</v>
      </c>
      <c r="AL43" s="68" t="n">
        <v>2121091</v>
      </c>
      <c r="AM43" s="68" t="n">
        <v>2234747</v>
      </c>
      <c r="AN43" s="68" t="n">
        <v>2582868</v>
      </c>
      <c r="AO43" s="68" t="n">
        <v>1000965</v>
      </c>
      <c r="AP43" s="68" t="n">
        <v>1039951</v>
      </c>
      <c r="AQ43" s="71" t="e">
        <f aca="false">RBJM($L43:$M46,AB43:AC46)</f>
        <v>#VALUE!</v>
      </c>
      <c r="AR43" s="71" t="e">
        <f aca="false">RBJM($D43:$E46,H43:I46)</f>
        <v>#VALUE!</v>
      </c>
      <c r="AS43" s="71" t="e">
        <f aca="false">RBJM($F43:$G46,J43:K46)</f>
        <v>#VALUE!</v>
      </c>
      <c r="AT43" s="72" t="n">
        <f aca="false">IF(AI43=0,0,(AI43-S43)/S43)</f>
        <v>0.0602608199698381</v>
      </c>
      <c r="AU43" s="72" t="n">
        <f aca="false">IF(AJ43=0,0,(AJ43-T43)/T43)</f>
        <v>-0.103326890753461</v>
      </c>
      <c r="AV43" s="72" t="n">
        <f aca="false">IF(AK43=0,0,(AK43-U43)/U43)</f>
        <v>-0.219660403125051</v>
      </c>
      <c r="AW43" s="72" t="n">
        <f aca="false">IF(AL43=0,0,(AL43-V43)/V43)</f>
        <v>-0.26730355440979</v>
      </c>
      <c r="AX43" s="72" t="n">
        <f aca="false">IF(AM43=0,0,(AM43-W43)/W43)</f>
        <v>-0.320234011979837</v>
      </c>
      <c r="AY43" s="72" t="n">
        <f aca="false">IF(AN43=0,0,(AN43-X43)/X43)</f>
        <v>-0.508846445153904</v>
      </c>
      <c r="AZ43" s="72" t="n">
        <f aca="false">IF(AO43=0,0,(AO43-Y43)/Y43)</f>
        <v>-0.397588947507159</v>
      </c>
      <c r="BA43" s="72" t="n">
        <f aca="false">IF(AP43=0,0,(AP43-Z43)/Z43)</f>
        <v>-0.437667659987033</v>
      </c>
      <c r="BC43" s="53" t="n">
        <f aca="false">Q43/100</f>
        <v>0.1914</v>
      </c>
      <c r="BD43" s="53" t="n">
        <f aca="false">R43/100</f>
        <v>0.025534375</v>
      </c>
      <c r="BE43" s="53" t="n">
        <f aca="false">AG43/100</f>
        <v>0.19</v>
      </c>
      <c r="BF43" s="53" t="n">
        <f aca="false">AH43/100</f>
        <v>0.0254994333333333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3" t="n">
        <f aca="false">L44</f>
        <v>1975.4712</v>
      </c>
      <c r="E44" s="83" t="n">
        <f aca="false">N44</f>
        <v>40.831</v>
      </c>
      <c r="F44" s="83" t="n">
        <f aca="false">L44</f>
        <v>1975.4712</v>
      </c>
      <c r="G44" s="83" t="n">
        <f aca="false">O44</f>
        <v>41.8643</v>
      </c>
      <c r="H44" s="83" t="n">
        <f aca="false">AB44</f>
        <v>1983.6912</v>
      </c>
      <c r="I44" s="83" t="n">
        <f aca="false">AD44</f>
        <v>40.838</v>
      </c>
      <c r="J44" s="83" t="n">
        <f aca="false">AB44</f>
        <v>1983.6912</v>
      </c>
      <c r="K44" s="83" t="n">
        <f aca="false">AE44</f>
        <v>41.8675</v>
      </c>
      <c r="L44" s="66" t="n">
        <v>1975.4712</v>
      </c>
      <c r="M44" s="66" t="n">
        <v>37.2317</v>
      </c>
      <c r="N44" s="66" t="n">
        <v>40.831</v>
      </c>
      <c r="O44" s="66" t="n">
        <v>41.8643</v>
      </c>
      <c r="P44" s="66" t="n">
        <v>7851.703</v>
      </c>
      <c r="Q44" s="67" t="n">
        <v>15.812</v>
      </c>
      <c r="R44" s="66" t="n">
        <f aca="false">P44/3600</f>
        <v>2.18102861111111</v>
      </c>
      <c r="S44" s="68" t="n">
        <v>1828635</v>
      </c>
      <c r="T44" s="68" t="n">
        <v>2109847</v>
      </c>
      <c r="U44" s="68" t="n">
        <v>2370790</v>
      </c>
      <c r="V44" s="68" t="n">
        <v>2498076</v>
      </c>
      <c r="W44" s="68" t="n">
        <v>2787884</v>
      </c>
      <c r="X44" s="68" t="n">
        <v>4202440</v>
      </c>
      <c r="Y44" s="68" t="n">
        <v>1385663</v>
      </c>
      <c r="Z44" s="68" t="n">
        <v>1511153</v>
      </c>
      <c r="AA44" s="69"/>
      <c r="AB44" s="66" t="n">
        <v>1983.6912</v>
      </c>
      <c r="AC44" s="66" t="n">
        <v>37.2087</v>
      </c>
      <c r="AD44" s="66" t="n">
        <v>40.838</v>
      </c>
      <c r="AE44" s="66" t="n">
        <v>41.8675</v>
      </c>
      <c r="AF44" s="66" t="n">
        <v>7870.14</v>
      </c>
      <c r="AG44" s="66" t="n">
        <v>16.078</v>
      </c>
      <c r="AH44" s="66" t="n">
        <f aca="false">AF44/3600</f>
        <v>2.18615</v>
      </c>
      <c r="AI44" s="68" t="n">
        <v>1837795</v>
      </c>
      <c r="AJ44" s="68" t="n">
        <v>1837795</v>
      </c>
      <c r="AK44" s="68" t="n">
        <v>1837795</v>
      </c>
      <c r="AL44" s="68" t="n">
        <v>1837795</v>
      </c>
      <c r="AM44" s="68" t="n">
        <v>1923882</v>
      </c>
      <c r="AN44" s="68" t="n">
        <v>2194124</v>
      </c>
      <c r="AO44" s="68" t="n">
        <v>879217</v>
      </c>
      <c r="AP44" s="68" t="n">
        <v>910087</v>
      </c>
      <c r="AQ44" s="69"/>
      <c r="AR44" s="69"/>
      <c r="AS44" s="69"/>
      <c r="AT44" s="74" t="n">
        <f aca="false">IF(AI44=0,0,(AI44-S44)/S44)</f>
        <v>0.00500920085200163</v>
      </c>
      <c r="AU44" s="74" t="n">
        <f aca="false">IF(AJ44=0,0,(AJ44-T44)/T44)</f>
        <v>-0.128943947120336</v>
      </c>
      <c r="AV44" s="74" t="n">
        <f aca="false">IF(AK44=0,0,(AK44-U44)/U44)</f>
        <v>-0.224817465907988</v>
      </c>
      <c r="AW44" s="74" t="n">
        <f aca="false">IF(AL44=0,0,(AL44-V44)/V44)</f>
        <v>-0.264315817453112</v>
      </c>
      <c r="AX44" s="74" t="n">
        <f aca="false">IF(AM44=0,0,(AM44-W44)/W44)</f>
        <v>-0.309913181466661</v>
      </c>
      <c r="AY44" s="74" t="n">
        <f aca="false">IF(AN44=0,0,(AN44-X44)/X44)</f>
        <v>-0.477892843205376</v>
      </c>
      <c r="AZ44" s="74" t="n">
        <f aca="false">IF(AO44=0,0,(AO44-Y44)/Y44)</f>
        <v>-0.365490021744104</v>
      </c>
      <c r="BA44" s="74" t="n">
        <f aca="false">IF(AP44=0,0,(AP44-Z44)/Z44)</f>
        <v>-0.397753238752132</v>
      </c>
      <c r="BC44" s="53" t="n">
        <f aca="false">Q44/100</f>
        <v>0.15812</v>
      </c>
      <c r="BD44" s="53" t="n">
        <f aca="false">R44/100</f>
        <v>0.0218102861111111</v>
      </c>
      <c r="BE44" s="53" t="n">
        <f aca="false">AG44/100</f>
        <v>0.16078</v>
      </c>
      <c r="BF44" s="53" t="n">
        <f aca="false">AH44/100</f>
        <v>0.0218615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3" t="n">
        <f aca="false">L45</f>
        <v>957.532</v>
      </c>
      <c r="E45" s="83" t="n">
        <f aca="false">N45</f>
        <v>38.7232</v>
      </c>
      <c r="F45" s="83" t="n">
        <f aca="false">L45</f>
        <v>957.532</v>
      </c>
      <c r="G45" s="83" t="n">
        <f aca="false">O45</f>
        <v>39.5551</v>
      </c>
      <c r="H45" s="83" t="n">
        <f aca="false">AB45</f>
        <v>961.8168</v>
      </c>
      <c r="I45" s="83" t="n">
        <f aca="false">AD45</f>
        <v>38.703</v>
      </c>
      <c r="J45" s="83" t="n">
        <f aca="false">AB45</f>
        <v>961.8168</v>
      </c>
      <c r="K45" s="83" t="n">
        <f aca="false">AE45</f>
        <v>39.543</v>
      </c>
      <c r="L45" s="66" t="n">
        <v>957.532</v>
      </c>
      <c r="M45" s="66" t="n">
        <v>34.2177</v>
      </c>
      <c r="N45" s="66" t="n">
        <v>38.7232</v>
      </c>
      <c r="O45" s="66" t="n">
        <v>39.5551</v>
      </c>
      <c r="P45" s="66" t="n">
        <v>7191.341</v>
      </c>
      <c r="Q45" s="67" t="n">
        <v>13.109</v>
      </c>
      <c r="R45" s="66" t="n">
        <f aca="false">P45/3600</f>
        <v>1.99759472222222</v>
      </c>
      <c r="S45" s="68" t="n">
        <v>1734917</v>
      </c>
      <c r="T45" s="68" t="n">
        <v>1960881</v>
      </c>
      <c r="U45" s="68" t="n">
        <v>2158993</v>
      </c>
      <c r="V45" s="68" t="n">
        <v>2254186</v>
      </c>
      <c r="W45" s="68" t="n">
        <v>2479002</v>
      </c>
      <c r="X45" s="68" t="n">
        <v>3522187</v>
      </c>
      <c r="Y45" s="68" t="n">
        <v>1183721</v>
      </c>
      <c r="Z45" s="68" t="n">
        <v>1270088</v>
      </c>
      <c r="AA45" s="69"/>
      <c r="AB45" s="66" t="n">
        <v>961.8168</v>
      </c>
      <c r="AC45" s="66" t="n">
        <v>34.2103</v>
      </c>
      <c r="AD45" s="66" t="n">
        <v>38.703</v>
      </c>
      <c r="AE45" s="66" t="n">
        <v>39.543</v>
      </c>
      <c r="AF45" s="66" t="n">
        <v>7176.843</v>
      </c>
      <c r="AG45" s="66" t="n">
        <v>13.703</v>
      </c>
      <c r="AH45" s="66" t="n">
        <f aca="false">AF45/3600</f>
        <v>1.9935675</v>
      </c>
      <c r="AI45" s="68" t="n">
        <v>1670218</v>
      </c>
      <c r="AJ45" s="68" t="n">
        <v>1670218</v>
      </c>
      <c r="AK45" s="68" t="n">
        <v>1670218</v>
      </c>
      <c r="AL45" s="68" t="n">
        <v>1670218</v>
      </c>
      <c r="AM45" s="68" t="n">
        <v>1737200</v>
      </c>
      <c r="AN45" s="68" t="n">
        <v>1955622</v>
      </c>
      <c r="AO45" s="68" t="n">
        <v>784605</v>
      </c>
      <c r="AP45" s="68" t="n">
        <v>807978</v>
      </c>
      <c r="AQ45" s="69"/>
      <c r="AR45" s="69"/>
      <c r="AS45" s="69"/>
      <c r="AT45" s="74" t="n">
        <f aca="false">IF(AI45=0,0,(AI45-S45)/S45)</f>
        <v>-0.0372922739243434</v>
      </c>
      <c r="AU45" s="74" t="n">
        <f aca="false">IF(AJ45=0,0,(AJ45-T45)/T45)</f>
        <v>-0.148230820738229</v>
      </c>
      <c r="AV45" s="74" t="n">
        <f aca="false">IF(AK45=0,0,(AK45-U45)/U45)</f>
        <v>-0.226390266202808</v>
      </c>
      <c r="AW45" s="74" t="n">
        <f aca="false">IF(AL45=0,0,(AL45-V45)/V45)</f>
        <v>-0.259059367771781</v>
      </c>
      <c r="AX45" s="74" t="n">
        <f aca="false">IF(AM45=0,0,(AM45-W45)/W45)</f>
        <v>-0.299234127281866</v>
      </c>
      <c r="AY45" s="74" t="n">
        <f aca="false">IF(AN45=0,0,(AN45-X45)/X45)</f>
        <v>-0.444770536033436</v>
      </c>
      <c r="AZ45" s="74" t="n">
        <f aca="false">IF(AO45=0,0,(AO45-Y45)/Y45)</f>
        <v>-0.337170667750255</v>
      </c>
      <c r="BA45" s="74" t="n">
        <f aca="false">IF(AP45=0,0,(AP45-Z45)/Z45)</f>
        <v>-0.363840930707164</v>
      </c>
      <c r="BC45" s="53" t="n">
        <f aca="false">Q45/100</f>
        <v>0.13109</v>
      </c>
      <c r="BD45" s="53" t="n">
        <f aca="false">R45/100</f>
        <v>0.0199759472222222</v>
      </c>
      <c r="BE45" s="53" t="n">
        <f aca="false">AG45/100</f>
        <v>0.13703</v>
      </c>
      <c r="BF45" s="53" t="n">
        <f aca="false">AH45/100</f>
        <v>0.019935675</v>
      </c>
    </row>
    <row r="46" customFormat="false" ht="12" hidden="false" customHeight="false" outlineLevel="0" collapsed="false">
      <c r="A46" s="73"/>
      <c r="B46" s="75"/>
      <c r="C46" s="75" t="n">
        <v>37</v>
      </c>
      <c r="D46" s="84" t="n">
        <f aca="false">L46</f>
        <v>475.7128</v>
      </c>
      <c r="E46" s="84" t="n">
        <f aca="false">N46</f>
        <v>36.4182</v>
      </c>
      <c r="F46" s="84" t="n">
        <f aca="false">L46</f>
        <v>475.7128</v>
      </c>
      <c r="G46" s="84" t="n">
        <f aca="false">O46</f>
        <v>37.1174</v>
      </c>
      <c r="H46" s="84" t="n">
        <f aca="false">AB46</f>
        <v>476.3784</v>
      </c>
      <c r="I46" s="84" t="n">
        <f aca="false">AD46</f>
        <v>36.4319</v>
      </c>
      <c r="J46" s="84" t="n">
        <f aca="false">AB46</f>
        <v>476.3784</v>
      </c>
      <c r="K46" s="84" t="n">
        <f aca="false">AE46</f>
        <v>37.1395</v>
      </c>
      <c r="L46" s="77" t="n">
        <v>475.7128</v>
      </c>
      <c r="M46" s="77" t="n">
        <v>31.2733</v>
      </c>
      <c r="N46" s="77" t="n">
        <v>36.4182</v>
      </c>
      <c r="O46" s="77" t="n">
        <v>37.1174</v>
      </c>
      <c r="P46" s="77" t="n">
        <v>6748.687</v>
      </c>
      <c r="Q46" s="77" t="n">
        <v>10.156</v>
      </c>
      <c r="R46" s="77" t="n">
        <f aca="false">P46/3600</f>
        <v>1.87463527777778</v>
      </c>
      <c r="S46" s="78" t="n">
        <v>1686127</v>
      </c>
      <c r="T46" s="78" t="n">
        <v>1874790</v>
      </c>
      <c r="U46" s="78" t="n">
        <v>2030406</v>
      </c>
      <c r="V46" s="78" t="n">
        <v>2100310</v>
      </c>
      <c r="W46" s="78" t="n">
        <v>2279935</v>
      </c>
      <c r="X46" s="78" t="n">
        <v>3069253</v>
      </c>
      <c r="Y46" s="78" t="n">
        <v>1033931</v>
      </c>
      <c r="Z46" s="78" t="n">
        <v>1088607</v>
      </c>
      <c r="AA46" s="75"/>
      <c r="AB46" s="77" t="n">
        <v>476.3784</v>
      </c>
      <c r="AC46" s="77" t="n">
        <v>31.2635</v>
      </c>
      <c r="AD46" s="77" t="n">
        <v>36.4319</v>
      </c>
      <c r="AE46" s="77" t="n">
        <v>37.1395</v>
      </c>
      <c r="AF46" s="77" t="n">
        <v>6766.984</v>
      </c>
      <c r="AG46" s="77" t="n">
        <v>10.953</v>
      </c>
      <c r="AH46" s="77" t="n">
        <f aca="false">AF46/3600</f>
        <v>1.87971777777778</v>
      </c>
      <c r="AI46" s="78" t="n">
        <v>1571505</v>
      </c>
      <c r="AJ46" s="78" t="n">
        <v>1571505</v>
      </c>
      <c r="AK46" s="78" t="n">
        <v>1571505</v>
      </c>
      <c r="AL46" s="78" t="n">
        <v>1571505</v>
      </c>
      <c r="AM46" s="78" t="n">
        <v>1625347</v>
      </c>
      <c r="AN46" s="78" t="n">
        <v>1803812</v>
      </c>
      <c r="AO46" s="78" t="n">
        <v>713323</v>
      </c>
      <c r="AP46" s="78" t="n">
        <v>730294</v>
      </c>
      <c r="AQ46" s="75"/>
      <c r="AR46" s="75"/>
      <c r="AS46" s="75"/>
      <c r="AT46" s="79" t="n">
        <f aca="false">IF(AI46=0,0,(AI46-S46)/S46)</f>
        <v>-0.0679794582495862</v>
      </c>
      <c r="AU46" s="79" t="n">
        <f aca="false">IF(AJ46=0,0,(AJ46-T46)/T46)</f>
        <v>-0.161770118253244</v>
      </c>
      <c r="AV46" s="79" t="n">
        <f aca="false">IF(AK46=0,0,(AK46-U46)/U46)</f>
        <v>-0.226014403030724</v>
      </c>
      <c r="AW46" s="79" t="n">
        <f aca="false">IF(AL46=0,0,(AL46-V46)/V46)</f>
        <v>-0.251774738014865</v>
      </c>
      <c r="AX46" s="79" t="n">
        <f aca="false">IF(AM46=0,0,(AM46-W46)/W46)</f>
        <v>-0.287108185101768</v>
      </c>
      <c r="AY46" s="79" t="n">
        <f aca="false">IF(AN46=0,0,(AN46-X46)/X46)</f>
        <v>-0.412296086376718</v>
      </c>
      <c r="AZ46" s="79" t="n">
        <f aca="false">IF(AO46=0,0,(AO46-Y46)/Y46)</f>
        <v>-0.31008645644632</v>
      </c>
      <c r="BA46" s="79" t="n">
        <f aca="false">IF(AP46=0,0,(AP46-Z46)/Z46)</f>
        <v>-0.329148168255394</v>
      </c>
      <c r="BC46" s="53" t="n">
        <f aca="false">Q46/100</f>
        <v>0.10156</v>
      </c>
      <c r="BD46" s="53" t="n">
        <f aca="false">R46/100</f>
        <v>0.0187463527777778</v>
      </c>
      <c r="BE46" s="53" t="n">
        <f aca="false">AG46/100</f>
        <v>0.10953</v>
      </c>
      <c r="BF46" s="53" t="n">
        <f aca="false">AH46/100</f>
        <v>0.0187971777777778</v>
      </c>
    </row>
    <row r="47" customFormat="false" ht="11.25" hidden="false" customHeight="false" outlineLevel="0" collapsed="false">
      <c r="A47" s="73"/>
      <c r="B47" s="64" t="s">
        <v>53</v>
      </c>
      <c r="C47" s="64" t="n">
        <v>22</v>
      </c>
      <c r="D47" s="82" t="n">
        <f aca="false">L47</f>
        <v>8538.4912</v>
      </c>
      <c r="E47" s="82" t="n">
        <f aca="false">N47</f>
        <v>40.8056</v>
      </c>
      <c r="F47" s="82" t="n">
        <f aca="false">L47</f>
        <v>8538.4912</v>
      </c>
      <c r="G47" s="82" t="n">
        <f aca="false">O47</f>
        <v>41.6839</v>
      </c>
      <c r="H47" s="82" t="n">
        <f aca="false">AB47</f>
        <v>8583.2952</v>
      </c>
      <c r="I47" s="82" t="n">
        <f aca="false">AD47</f>
        <v>40.7889</v>
      </c>
      <c r="J47" s="82" t="n">
        <f aca="false">AB47</f>
        <v>8583.2952</v>
      </c>
      <c r="K47" s="82" t="n">
        <f aca="false">AE47</f>
        <v>41.6561</v>
      </c>
      <c r="L47" s="70" t="n">
        <v>8538.4912</v>
      </c>
      <c r="M47" s="70" t="n">
        <v>38.2775</v>
      </c>
      <c r="N47" s="70" t="n">
        <v>40.8056</v>
      </c>
      <c r="O47" s="70" t="n">
        <v>41.6839</v>
      </c>
      <c r="P47" s="70" t="n">
        <v>9565.303</v>
      </c>
      <c r="Q47" s="67" t="n">
        <v>22.046</v>
      </c>
      <c r="R47" s="70" t="n">
        <f aca="false">P47/3600</f>
        <v>2.65702861111111</v>
      </c>
      <c r="S47" s="68" t="n">
        <v>2554758</v>
      </c>
      <c r="T47" s="68" t="n">
        <v>3124161</v>
      </c>
      <c r="U47" s="68" t="n">
        <v>3687011</v>
      </c>
      <c r="V47" s="68" t="n">
        <v>4017444</v>
      </c>
      <c r="W47" s="68" t="n">
        <v>4664811</v>
      </c>
      <c r="X47" s="68" t="n">
        <v>8007666</v>
      </c>
      <c r="Y47" s="68" t="n">
        <v>2816813</v>
      </c>
      <c r="Z47" s="68" t="n">
        <v>3306209</v>
      </c>
      <c r="AA47" s="81"/>
      <c r="AB47" s="70" t="n">
        <v>8583.2952</v>
      </c>
      <c r="AC47" s="70" t="n">
        <v>38.2619</v>
      </c>
      <c r="AD47" s="70" t="n">
        <v>40.7889</v>
      </c>
      <c r="AE47" s="70" t="n">
        <v>41.6561</v>
      </c>
      <c r="AF47" s="70" t="n">
        <v>9564.454</v>
      </c>
      <c r="AG47" s="70" t="n">
        <v>22.234</v>
      </c>
      <c r="AH47" s="70" t="n">
        <f aca="false">AF47/3600</f>
        <v>2.65679277777778</v>
      </c>
      <c r="AI47" s="68" t="n">
        <v>3035681</v>
      </c>
      <c r="AJ47" s="68" t="n">
        <v>3035681</v>
      </c>
      <c r="AK47" s="68" t="n">
        <v>3035681</v>
      </c>
      <c r="AL47" s="68" t="n">
        <v>3035681</v>
      </c>
      <c r="AM47" s="68" t="n">
        <v>3159266</v>
      </c>
      <c r="AN47" s="68" t="n">
        <v>3724169</v>
      </c>
      <c r="AO47" s="68" t="n">
        <v>1566885</v>
      </c>
      <c r="AP47" s="68" t="n">
        <v>1604139</v>
      </c>
      <c r="AQ47" s="71" t="e">
        <f aca="false">RBJM($L47:$M50,AB47:AC50)</f>
        <v>#VALUE!</v>
      </c>
      <c r="AR47" s="71" t="e">
        <f aca="false">RBJM($D47:$E50,H47:I50)</f>
        <v>#VALUE!</v>
      </c>
      <c r="AS47" s="71" t="e">
        <f aca="false">RBJM($F47:$G50,J47:K50)</f>
        <v>#VALUE!</v>
      </c>
      <c r="AT47" s="72" t="n">
        <f aca="false">IF(AI47=0,0,(AI47-S47)/S47)</f>
        <v>0.188246009993902</v>
      </c>
      <c r="AU47" s="72" t="n">
        <f aca="false">IF(AJ47=0,0,(AJ47-T47)/T47)</f>
        <v>-0.0283212036767631</v>
      </c>
      <c r="AV47" s="72" t="n">
        <f aca="false">IF(AK47=0,0,(AK47-U47)/U47)</f>
        <v>-0.17665529069482</v>
      </c>
      <c r="AW47" s="72" t="n">
        <f aca="false">IF(AL47=0,0,(AL47-V47)/V47)</f>
        <v>-0.244375030492024</v>
      </c>
      <c r="AX47" s="72" t="n">
        <f aca="false">IF(AM47=0,0,(AM47-W47)/W47)</f>
        <v>-0.322745123007127</v>
      </c>
      <c r="AY47" s="72" t="n">
        <f aca="false">IF(AN47=0,0,(AN47-X47)/X47)</f>
        <v>-0.534924533565711</v>
      </c>
      <c r="AZ47" s="72" t="n">
        <f aca="false">IF(AO47=0,0,(AO47-Y47)/Y47)</f>
        <v>-0.44373836672864</v>
      </c>
      <c r="BA47" s="72" t="n">
        <f aca="false">IF(AP47=0,0,(AP47-Z47)/Z47)</f>
        <v>-0.51481016475365</v>
      </c>
      <c r="BC47" s="53" t="n">
        <f aca="false">Q47/100</f>
        <v>0.22046</v>
      </c>
      <c r="BD47" s="53" t="n">
        <f aca="false">R47/100</f>
        <v>0.0265702861111111</v>
      </c>
      <c r="BE47" s="53" t="n">
        <f aca="false">AG47/100</f>
        <v>0.22234</v>
      </c>
      <c r="BF47" s="53" t="n">
        <f aca="false">AH47/100</f>
        <v>0.0265679277777778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3" t="n">
        <f aca="false">L48</f>
        <v>3708.3936</v>
      </c>
      <c r="E48" s="83" t="n">
        <f aca="false">N48</f>
        <v>38.0736</v>
      </c>
      <c r="F48" s="83" t="n">
        <f aca="false">L48</f>
        <v>3708.3936</v>
      </c>
      <c r="G48" s="83" t="n">
        <f aca="false">O48</f>
        <v>38.8522</v>
      </c>
      <c r="H48" s="83" t="n">
        <f aca="false">AB48</f>
        <v>3720.6208</v>
      </c>
      <c r="I48" s="83" t="n">
        <f aca="false">AD48</f>
        <v>38.0579</v>
      </c>
      <c r="J48" s="83" t="n">
        <f aca="false">AB48</f>
        <v>3720.6208</v>
      </c>
      <c r="K48" s="83" t="n">
        <f aca="false">AE48</f>
        <v>38.8351</v>
      </c>
      <c r="L48" s="66" t="n">
        <v>3708.3936</v>
      </c>
      <c r="M48" s="66" t="n">
        <v>34.375</v>
      </c>
      <c r="N48" s="66" t="n">
        <v>38.0736</v>
      </c>
      <c r="O48" s="66" t="n">
        <v>38.8522</v>
      </c>
      <c r="P48" s="66" t="n">
        <v>7623.048</v>
      </c>
      <c r="Q48" s="67" t="n">
        <v>17.031</v>
      </c>
      <c r="R48" s="66" t="n">
        <f aca="false">P48/3600</f>
        <v>2.11751333333333</v>
      </c>
      <c r="S48" s="68" t="n">
        <v>2145319</v>
      </c>
      <c r="T48" s="68" t="n">
        <v>2543614</v>
      </c>
      <c r="U48" s="68" t="n">
        <v>2937714</v>
      </c>
      <c r="V48" s="68" t="n">
        <v>3169399</v>
      </c>
      <c r="W48" s="68" t="n">
        <v>3609757</v>
      </c>
      <c r="X48" s="68" t="n">
        <v>5622937</v>
      </c>
      <c r="Y48" s="68" t="n">
        <v>2248467</v>
      </c>
      <c r="Z48" s="68" t="n">
        <v>2539049</v>
      </c>
      <c r="AA48" s="69"/>
      <c r="AB48" s="66" t="n">
        <v>3720.6208</v>
      </c>
      <c r="AC48" s="66" t="n">
        <v>34.369</v>
      </c>
      <c r="AD48" s="66" t="n">
        <v>38.0579</v>
      </c>
      <c r="AE48" s="66" t="n">
        <v>38.8351</v>
      </c>
      <c r="AF48" s="66" t="n">
        <v>7631.248</v>
      </c>
      <c r="AG48" s="66" t="n">
        <v>17.671</v>
      </c>
      <c r="AH48" s="66" t="n">
        <f aca="false">AF48/3600</f>
        <v>2.11979111111111</v>
      </c>
      <c r="AI48" s="68" t="n">
        <v>2390250</v>
      </c>
      <c r="AJ48" s="68" t="n">
        <v>2390250</v>
      </c>
      <c r="AK48" s="68" t="n">
        <v>2390250</v>
      </c>
      <c r="AL48" s="68" t="n">
        <v>2390250</v>
      </c>
      <c r="AM48" s="68" t="n">
        <v>2467440</v>
      </c>
      <c r="AN48" s="68" t="n">
        <v>2857403</v>
      </c>
      <c r="AO48" s="68" t="n">
        <v>1324419</v>
      </c>
      <c r="AP48" s="68" t="n">
        <v>1348681</v>
      </c>
      <c r="AQ48" s="69"/>
      <c r="AR48" s="69"/>
      <c r="AS48" s="69"/>
      <c r="AT48" s="74" t="n">
        <f aca="false">IF(AI48=0,0,(AI48-S48)/S48)</f>
        <v>0.11416996726361</v>
      </c>
      <c r="AU48" s="74" t="n">
        <f aca="false">IF(AJ48=0,0,(AJ48-T48)/T48)</f>
        <v>-0.0602937395375242</v>
      </c>
      <c r="AV48" s="74" t="n">
        <f aca="false">IF(AK48=0,0,(AK48-U48)/U48)</f>
        <v>-0.186357147087838</v>
      </c>
      <c r="AW48" s="74" t="n">
        <f aca="false">IF(AL48=0,0,(AL48-V48)/V48)</f>
        <v>-0.245834935897942</v>
      </c>
      <c r="AX48" s="74" t="n">
        <f aca="false">IF(AM48=0,0,(AM48-W48)/W48)</f>
        <v>-0.316452603319282</v>
      </c>
      <c r="AY48" s="74" t="n">
        <f aca="false">IF(AN48=0,0,(AN48-X48)/X48)</f>
        <v>-0.491830870593073</v>
      </c>
      <c r="AZ48" s="74" t="n">
        <f aca="false">IF(AO48=0,0,(AO48-Y48)/Y48)</f>
        <v>-0.410968006201559</v>
      </c>
      <c r="BA48" s="74" t="n">
        <f aca="false">IF(AP48=0,0,(AP48-Z48)/Z48)</f>
        <v>-0.46882435116455</v>
      </c>
      <c r="BC48" s="53" t="n">
        <f aca="false">Q48/100</f>
        <v>0.17031</v>
      </c>
      <c r="BD48" s="53" t="n">
        <f aca="false">R48/100</f>
        <v>0.0211751333333333</v>
      </c>
      <c r="BE48" s="53" t="n">
        <f aca="false">AG48/100</f>
        <v>0.17671</v>
      </c>
      <c r="BF48" s="53" t="n">
        <f aca="false">AH48/100</f>
        <v>0.0211979111111111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3" t="n">
        <f aca="false">L49</f>
        <v>1624.7272</v>
      </c>
      <c r="E49" s="83" t="n">
        <f aca="false">N49</f>
        <v>35.7326</v>
      </c>
      <c r="F49" s="83" t="n">
        <f aca="false">L49</f>
        <v>1624.7272</v>
      </c>
      <c r="G49" s="83" t="n">
        <f aca="false">O49</f>
        <v>36.4745</v>
      </c>
      <c r="H49" s="83" t="n">
        <f aca="false">AB49</f>
        <v>1627.492</v>
      </c>
      <c r="I49" s="83" t="n">
        <f aca="false">AD49</f>
        <v>35.7449</v>
      </c>
      <c r="J49" s="83" t="n">
        <f aca="false">AB49</f>
        <v>1627.492</v>
      </c>
      <c r="K49" s="83" t="n">
        <f aca="false">AE49</f>
        <v>36.4526</v>
      </c>
      <c r="L49" s="66" t="n">
        <v>1624.7272</v>
      </c>
      <c r="M49" s="66" t="n">
        <v>30.8871</v>
      </c>
      <c r="N49" s="66" t="n">
        <v>35.7326</v>
      </c>
      <c r="O49" s="66" t="n">
        <v>36.4745</v>
      </c>
      <c r="P49" s="66" t="n">
        <v>6578.879</v>
      </c>
      <c r="Q49" s="67" t="n">
        <v>14.468</v>
      </c>
      <c r="R49" s="66" t="n">
        <f aca="false">P49/3600</f>
        <v>1.82746638888889</v>
      </c>
      <c r="S49" s="68" t="n">
        <v>1850319</v>
      </c>
      <c r="T49" s="68" t="n">
        <v>2135687</v>
      </c>
      <c r="U49" s="68" t="n">
        <v>2409783</v>
      </c>
      <c r="V49" s="68" t="n">
        <v>2552462</v>
      </c>
      <c r="W49" s="68" t="n">
        <v>2843397</v>
      </c>
      <c r="X49" s="68" t="n">
        <v>4098355</v>
      </c>
      <c r="Y49" s="68" t="n">
        <v>1751388</v>
      </c>
      <c r="Z49" s="68" t="n">
        <v>1930201</v>
      </c>
      <c r="AA49" s="69"/>
      <c r="AB49" s="66" t="n">
        <v>1627.492</v>
      </c>
      <c r="AC49" s="66" t="n">
        <v>30.8827</v>
      </c>
      <c r="AD49" s="66" t="n">
        <v>35.7449</v>
      </c>
      <c r="AE49" s="66" t="n">
        <v>36.4526</v>
      </c>
      <c r="AF49" s="66" t="n">
        <v>6584.223</v>
      </c>
      <c r="AG49" s="66" t="n">
        <v>14.531</v>
      </c>
      <c r="AH49" s="66" t="n">
        <f aca="false">AF49/3600</f>
        <v>1.82895083333333</v>
      </c>
      <c r="AI49" s="68" t="n">
        <v>1925693</v>
      </c>
      <c r="AJ49" s="68" t="n">
        <v>1925693</v>
      </c>
      <c r="AK49" s="68" t="n">
        <v>1925693</v>
      </c>
      <c r="AL49" s="68" t="n">
        <v>1925693</v>
      </c>
      <c r="AM49" s="68" t="n">
        <v>1972698</v>
      </c>
      <c r="AN49" s="68" t="n">
        <v>2241405</v>
      </c>
      <c r="AO49" s="68" t="n">
        <v>1085716</v>
      </c>
      <c r="AP49" s="68" t="n">
        <v>1101865</v>
      </c>
      <c r="AQ49" s="69"/>
      <c r="AR49" s="69"/>
      <c r="AS49" s="69"/>
      <c r="AT49" s="74" t="n">
        <f aca="false">IF(AI49=0,0,(AI49-S49)/S49)</f>
        <v>0.0407356785505634</v>
      </c>
      <c r="AU49" s="74" t="n">
        <f aca="false">IF(AJ49=0,0,(AJ49-T49)/T49)</f>
        <v>-0.0983262060404919</v>
      </c>
      <c r="AV49" s="74" t="n">
        <f aca="false">IF(AK49=0,0,(AK49-U49)/U49)</f>
        <v>-0.200885307930216</v>
      </c>
      <c r="AW49" s="74" t="n">
        <f aca="false">IF(AL49=0,0,(AL49-V49)/V49)</f>
        <v>-0.245554684065816</v>
      </c>
      <c r="AX49" s="74" t="n">
        <f aca="false">IF(AM49=0,0,(AM49-W49)/W49)</f>
        <v>-0.30621787952931</v>
      </c>
      <c r="AY49" s="74" t="n">
        <f aca="false">IF(AN49=0,0,(AN49-X49)/X49)</f>
        <v>-0.453096425273067</v>
      </c>
      <c r="AZ49" s="74" t="n">
        <f aca="false">IF(AO49=0,0,(AO49-Y49)/Y49)</f>
        <v>-0.380082540248078</v>
      </c>
      <c r="BA49" s="74" t="n">
        <f aca="false">IF(AP49=0,0,(AP49-Z49)/Z49)</f>
        <v>-0.429144943972156</v>
      </c>
      <c r="BC49" s="53" t="n">
        <f aca="false">Q49/100</f>
        <v>0.14468</v>
      </c>
      <c r="BD49" s="53" t="n">
        <f aca="false">R49/100</f>
        <v>0.0182746638888889</v>
      </c>
      <c r="BE49" s="53" t="n">
        <f aca="false">AG49/100</f>
        <v>0.14531</v>
      </c>
      <c r="BF49" s="53" t="n">
        <f aca="false">AH49/100</f>
        <v>0.0182895083333333</v>
      </c>
    </row>
    <row r="50" customFormat="false" ht="12" hidden="false" customHeight="false" outlineLevel="0" collapsed="false">
      <c r="A50" s="73"/>
      <c r="B50" s="75"/>
      <c r="C50" s="75" t="n">
        <v>37</v>
      </c>
      <c r="D50" s="84" t="n">
        <f aca="false">L50</f>
        <v>674.1016</v>
      </c>
      <c r="E50" s="84" t="n">
        <f aca="false">N50</f>
        <v>33.6968</v>
      </c>
      <c r="F50" s="84" t="n">
        <f aca="false">L50</f>
        <v>674.1016</v>
      </c>
      <c r="G50" s="84" t="n">
        <f aca="false">O50</f>
        <v>34.3528</v>
      </c>
      <c r="H50" s="84" t="n">
        <f aca="false">AB50</f>
        <v>675.2576</v>
      </c>
      <c r="I50" s="84" t="n">
        <f aca="false">AD50</f>
        <v>33.7027</v>
      </c>
      <c r="J50" s="84" t="n">
        <f aca="false">AB50</f>
        <v>675.2576</v>
      </c>
      <c r="K50" s="84" t="n">
        <f aca="false">AE50</f>
        <v>34.3423</v>
      </c>
      <c r="L50" s="77" t="n">
        <v>674.1016</v>
      </c>
      <c r="M50" s="77" t="n">
        <v>27.6312</v>
      </c>
      <c r="N50" s="77" t="n">
        <v>33.6968</v>
      </c>
      <c r="O50" s="77" t="n">
        <v>34.3528</v>
      </c>
      <c r="P50" s="77" t="n">
        <v>5945.868</v>
      </c>
      <c r="Q50" s="77" t="n">
        <v>9.421</v>
      </c>
      <c r="R50" s="77" t="n">
        <f aca="false">P50/3600</f>
        <v>1.65163</v>
      </c>
      <c r="S50" s="78" t="n">
        <v>1684912</v>
      </c>
      <c r="T50" s="78" t="n">
        <v>1891973</v>
      </c>
      <c r="U50" s="78" t="n">
        <v>2071250</v>
      </c>
      <c r="V50" s="78" t="n">
        <v>2162371</v>
      </c>
      <c r="W50" s="78" t="n">
        <v>2364393</v>
      </c>
      <c r="X50" s="78" t="n">
        <v>3189256</v>
      </c>
      <c r="Y50" s="78" t="n">
        <v>1366588</v>
      </c>
      <c r="Z50" s="78" t="n">
        <v>1474505</v>
      </c>
      <c r="AA50" s="75"/>
      <c r="AB50" s="77" t="n">
        <v>675.2576</v>
      </c>
      <c r="AC50" s="77" t="n">
        <v>27.6194</v>
      </c>
      <c r="AD50" s="77" t="n">
        <v>33.7027</v>
      </c>
      <c r="AE50" s="77" t="n">
        <v>34.3423</v>
      </c>
      <c r="AF50" s="77" t="n">
        <v>5960.633</v>
      </c>
      <c r="AG50" s="77" t="n">
        <v>10.249</v>
      </c>
      <c r="AH50" s="77" t="n">
        <f aca="false">AF50/3600</f>
        <v>1.65573138888889</v>
      </c>
      <c r="AI50" s="78" t="n">
        <v>1647393</v>
      </c>
      <c r="AJ50" s="78" t="n">
        <v>1647393</v>
      </c>
      <c r="AK50" s="78" t="n">
        <v>1647393</v>
      </c>
      <c r="AL50" s="78" t="n">
        <v>1647393</v>
      </c>
      <c r="AM50" s="78" t="n">
        <v>1675325</v>
      </c>
      <c r="AN50" s="78" t="n">
        <v>1862431</v>
      </c>
      <c r="AO50" s="78" t="n">
        <v>886292</v>
      </c>
      <c r="AP50" s="78" t="n">
        <v>895526</v>
      </c>
      <c r="AQ50" s="75"/>
      <c r="AR50" s="75"/>
      <c r="AS50" s="75"/>
      <c r="AT50" s="79" t="n">
        <f aca="false">IF(AI50=0,0,(AI50-S50)/S50)</f>
        <v>-0.0222676317813631</v>
      </c>
      <c r="AU50" s="79" t="n">
        <f aca="false">IF(AJ50=0,0,(AJ50-T50)/T50)</f>
        <v>-0.129272457905055</v>
      </c>
      <c r="AV50" s="79" t="n">
        <f aca="false">IF(AK50=0,0,(AK50-U50)/U50)</f>
        <v>-0.204638261919131</v>
      </c>
      <c r="AW50" s="79" t="n">
        <f aca="false">IF(AL50=0,0,(AL50-V50)/V50)</f>
        <v>-0.238154322269398</v>
      </c>
      <c r="AX50" s="79" t="n">
        <f aca="false">IF(AM50=0,0,(AM50-W50)/W50)</f>
        <v>-0.291435476251199</v>
      </c>
      <c r="AY50" s="79" t="n">
        <f aca="false">IF(AN50=0,0,(AN50-X50)/X50)</f>
        <v>-0.416029631989404</v>
      </c>
      <c r="AZ50" s="79" t="n">
        <f aca="false">IF(AO50=0,0,(AO50-Y50)/Y50)</f>
        <v>-0.351456327730084</v>
      </c>
      <c r="BA50" s="79" t="n">
        <f aca="false">IF(AP50=0,0,(AP50-Z50)/Z50)</f>
        <v>-0.39265990959678</v>
      </c>
      <c r="BC50" s="53" t="n">
        <f aca="false">Q50/100</f>
        <v>0.09421</v>
      </c>
      <c r="BD50" s="53" t="n">
        <f aca="false">R50/100</f>
        <v>0.0165163</v>
      </c>
      <c r="BE50" s="53" t="n">
        <f aca="false">AG50/100</f>
        <v>0.10249</v>
      </c>
      <c r="BF50" s="53" t="n">
        <f aca="false">AH50/100</f>
        <v>0.0165573138888889</v>
      </c>
    </row>
    <row r="51" customFormat="false" ht="11.25" hidden="false" customHeight="false" outlineLevel="0" collapsed="false">
      <c r="A51" s="73"/>
      <c r="B51" s="64" t="s">
        <v>54</v>
      </c>
      <c r="C51" s="64" t="n">
        <v>22</v>
      </c>
      <c r="D51" s="82" t="n">
        <f aca="false">L51</f>
        <v>5915.7416</v>
      </c>
      <c r="E51" s="82" t="n">
        <f aca="false">N51</f>
        <v>41.3765</v>
      </c>
      <c r="F51" s="82" t="n">
        <f aca="false">L51</f>
        <v>5915.7416</v>
      </c>
      <c r="G51" s="82" t="n">
        <f aca="false">O51</f>
        <v>42.6993</v>
      </c>
      <c r="H51" s="82" t="n">
        <f aca="false">AB51</f>
        <v>5923.608</v>
      </c>
      <c r="I51" s="82" t="n">
        <f aca="false">AD51</f>
        <v>41.3567</v>
      </c>
      <c r="J51" s="82" t="n">
        <f aca="false">AB51</f>
        <v>5923.608</v>
      </c>
      <c r="K51" s="82" t="n">
        <f aca="false">AE51</f>
        <v>42.6863</v>
      </c>
      <c r="L51" s="70" t="n">
        <v>5915.7416</v>
      </c>
      <c r="M51" s="70" t="n">
        <v>40.0211</v>
      </c>
      <c r="N51" s="70" t="n">
        <v>41.3765</v>
      </c>
      <c r="O51" s="70" t="n">
        <v>42.6993</v>
      </c>
      <c r="P51" s="70" t="n">
        <v>6283.194</v>
      </c>
      <c r="Q51" s="67" t="n">
        <v>15.499</v>
      </c>
      <c r="R51" s="70" t="n">
        <f aca="false">P51/3600</f>
        <v>1.74533166666667</v>
      </c>
      <c r="S51" s="68" t="n">
        <v>1994033</v>
      </c>
      <c r="T51" s="68" t="n">
        <v>2419672</v>
      </c>
      <c r="U51" s="68" t="n">
        <v>2839006</v>
      </c>
      <c r="V51" s="68" t="n">
        <v>3072353</v>
      </c>
      <c r="W51" s="68" t="n">
        <v>3505610</v>
      </c>
      <c r="X51" s="68" t="n">
        <v>5950974</v>
      </c>
      <c r="Y51" s="68" t="n">
        <v>1834506</v>
      </c>
      <c r="Z51" s="68" t="n">
        <v>2128282</v>
      </c>
      <c r="AA51" s="81"/>
      <c r="AB51" s="70" t="n">
        <v>5923.608</v>
      </c>
      <c r="AC51" s="70" t="n">
        <v>40.007</v>
      </c>
      <c r="AD51" s="70" t="n">
        <v>41.3567</v>
      </c>
      <c r="AE51" s="70" t="n">
        <v>42.6863</v>
      </c>
      <c r="AF51" s="70" t="n">
        <v>6271.491</v>
      </c>
      <c r="AG51" s="70" t="n">
        <v>14.953</v>
      </c>
      <c r="AH51" s="70" t="n">
        <f aca="false">AF51/3600</f>
        <v>1.74208083333333</v>
      </c>
      <c r="AI51" s="68" t="n">
        <v>2412853</v>
      </c>
      <c r="AJ51" s="68" t="n">
        <v>2412853</v>
      </c>
      <c r="AK51" s="68" t="n">
        <v>2412853</v>
      </c>
      <c r="AL51" s="68" t="n">
        <v>2412853</v>
      </c>
      <c r="AM51" s="68" t="n">
        <v>2567505</v>
      </c>
      <c r="AN51" s="68" t="n">
        <v>2988842</v>
      </c>
      <c r="AO51" s="68" t="n">
        <v>1065584</v>
      </c>
      <c r="AP51" s="68" t="n">
        <v>1108348</v>
      </c>
      <c r="AQ51" s="71" t="e">
        <f aca="false">RBJM($L51:$M54,AB51:AC54)</f>
        <v>#VALUE!</v>
      </c>
      <c r="AR51" s="71" t="e">
        <f aca="false">RBJM($D51:$E54,H51:I54)</f>
        <v>#VALUE!</v>
      </c>
      <c r="AS51" s="71" t="e">
        <f aca="false">RBJM($F51:$G54,J51:K54)</f>
        <v>#VALUE!</v>
      </c>
      <c r="AT51" s="72" t="n">
        <f aca="false">IF(AI51=0,0,(AI51-S51)/S51)</f>
        <v>0.210036644328354</v>
      </c>
      <c r="AU51" s="72" t="n">
        <f aca="false">IF(AJ51=0,0,(AJ51-T51)/T51)</f>
        <v>-0.00281815055924935</v>
      </c>
      <c r="AV51" s="72" t="n">
        <f aca="false">IF(AK51=0,0,(AK51-U51)/U51)</f>
        <v>-0.150106410483106</v>
      </c>
      <c r="AW51" s="72" t="n">
        <f aca="false">IF(AL51=0,0,(AL51-V51)/V51)</f>
        <v>-0.214656323671141</v>
      </c>
      <c r="AX51" s="72" t="n">
        <f aca="false">IF(AM51=0,0,(AM51-W51)/W51)</f>
        <v>-0.267601073707572</v>
      </c>
      <c r="AY51" s="72" t="n">
        <f aca="false">IF(AN51=0,0,(AN51-X51)/X51)</f>
        <v>-0.497755829549919</v>
      </c>
      <c r="AZ51" s="72" t="n">
        <f aca="false">IF(AO51=0,0,(AO51-Y51)/Y51)</f>
        <v>-0.419143900319759</v>
      </c>
      <c r="BA51" s="72" t="n">
        <f aca="false">IF(AP51=0,0,(AP51-Z51)/Z51)</f>
        <v>-0.479228786410823</v>
      </c>
      <c r="BC51" s="53" t="n">
        <f aca="false">Q51/100</f>
        <v>0.15499</v>
      </c>
      <c r="BD51" s="53" t="n">
        <f aca="false">R51/100</f>
        <v>0.0174533166666667</v>
      </c>
      <c r="BE51" s="53" t="n">
        <f aca="false">AG51/100</f>
        <v>0.14953</v>
      </c>
      <c r="BF51" s="53" t="n">
        <f aca="false">AH51/100</f>
        <v>0.0174208083333333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3" t="n">
        <f aca="false">L52</f>
        <v>2405.8272</v>
      </c>
      <c r="E52" s="83" t="n">
        <f aca="false">N52</f>
        <v>38.6182</v>
      </c>
      <c r="F52" s="83" t="n">
        <f aca="false">L52</f>
        <v>2405.8272</v>
      </c>
      <c r="G52" s="83" t="n">
        <f aca="false">O52</f>
        <v>40.218</v>
      </c>
      <c r="H52" s="83" t="n">
        <f aca="false">AB52</f>
        <v>2409.3824</v>
      </c>
      <c r="I52" s="83" t="n">
        <f aca="false">AD52</f>
        <v>38.6059</v>
      </c>
      <c r="J52" s="83" t="n">
        <f aca="false">AB52</f>
        <v>2409.3824</v>
      </c>
      <c r="K52" s="83" t="n">
        <f aca="false">AE52</f>
        <v>40.2059</v>
      </c>
      <c r="L52" s="66" t="n">
        <v>2405.8272</v>
      </c>
      <c r="M52" s="66" t="n">
        <v>36.2552</v>
      </c>
      <c r="N52" s="66" t="n">
        <v>38.6182</v>
      </c>
      <c r="O52" s="66" t="n">
        <v>40.218</v>
      </c>
      <c r="P52" s="66" t="n">
        <v>5115.311</v>
      </c>
      <c r="Q52" s="67" t="n">
        <v>12.343</v>
      </c>
      <c r="R52" s="66" t="n">
        <f aca="false">P52/3600</f>
        <v>1.42091972222222</v>
      </c>
      <c r="S52" s="68" t="n">
        <v>1759107</v>
      </c>
      <c r="T52" s="68" t="n">
        <v>2098861</v>
      </c>
      <c r="U52" s="68" t="n">
        <v>2423290</v>
      </c>
      <c r="V52" s="68" t="n">
        <v>2609557</v>
      </c>
      <c r="W52" s="68" t="n">
        <v>2952237</v>
      </c>
      <c r="X52" s="68" t="n">
        <v>4758980</v>
      </c>
      <c r="Y52" s="68" t="n">
        <v>1528119</v>
      </c>
      <c r="Z52" s="68" t="n">
        <v>1729556</v>
      </c>
      <c r="AA52" s="69"/>
      <c r="AB52" s="66" t="n">
        <v>2409.3824</v>
      </c>
      <c r="AC52" s="66" t="n">
        <v>36.2489</v>
      </c>
      <c r="AD52" s="66" t="n">
        <v>38.6059</v>
      </c>
      <c r="AE52" s="66" t="n">
        <v>40.2059</v>
      </c>
      <c r="AF52" s="66" t="n">
        <v>5117.642</v>
      </c>
      <c r="AG52" s="66" t="n">
        <v>12.296</v>
      </c>
      <c r="AH52" s="66" t="n">
        <f aca="false">AF52/3600</f>
        <v>1.42156722222222</v>
      </c>
      <c r="AI52" s="68" t="n">
        <v>2037222</v>
      </c>
      <c r="AJ52" s="68" t="n">
        <v>2037222</v>
      </c>
      <c r="AK52" s="68" t="n">
        <v>2037222</v>
      </c>
      <c r="AL52" s="68" t="n">
        <v>2037222</v>
      </c>
      <c r="AM52" s="68" t="n">
        <v>2158198</v>
      </c>
      <c r="AN52" s="68" t="n">
        <v>2492807</v>
      </c>
      <c r="AO52" s="68" t="n">
        <v>926714</v>
      </c>
      <c r="AP52" s="68" t="n">
        <v>960684</v>
      </c>
      <c r="AQ52" s="69"/>
      <c r="AR52" s="69"/>
      <c r="AS52" s="69"/>
      <c r="AT52" s="74" t="n">
        <f aca="false">IF(AI52=0,0,(AI52-S52)/S52)</f>
        <v>0.158100104200597</v>
      </c>
      <c r="AU52" s="74" t="n">
        <f aca="false">IF(AJ52=0,0,(AJ52-T52)/T52)</f>
        <v>-0.0293678333153077</v>
      </c>
      <c r="AV52" s="74" t="n">
        <f aca="false">IF(AK52=0,0,(AK52-U52)/U52)</f>
        <v>-0.15931564113251</v>
      </c>
      <c r="AW52" s="74" t="n">
        <f aca="false">IF(AL52=0,0,(AL52-V52)/V52)</f>
        <v>-0.219322666644185</v>
      </c>
      <c r="AX52" s="74" t="n">
        <f aca="false">IF(AM52=0,0,(AM52-W52)/W52)</f>
        <v>-0.268961807605555</v>
      </c>
      <c r="AY52" s="74" t="n">
        <f aca="false">IF(AN52=0,0,(AN52-X52)/X52)</f>
        <v>-0.476188805164132</v>
      </c>
      <c r="AZ52" s="74" t="n">
        <f aca="false">IF(AO52=0,0,(AO52-Y52)/Y52)</f>
        <v>-0.393559009475047</v>
      </c>
      <c r="BA52" s="74" t="n">
        <f aca="false">IF(AP52=0,0,(AP52-Z52)/Z52)</f>
        <v>-0.444548774367526</v>
      </c>
      <c r="BC52" s="53" t="n">
        <f aca="false">Q52/100</f>
        <v>0.12343</v>
      </c>
      <c r="BD52" s="53" t="n">
        <f aca="false">R52/100</f>
        <v>0.0142091972222222</v>
      </c>
      <c r="BE52" s="53" t="n">
        <f aca="false">AG52/100</f>
        <v>0.12296</v>
      </c>
      <c r="BF52" s="53" t="n">
        <f aca="false">AH52/100</f>
        <v>0.0142156722222222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3" t="n">
        <f aca="false">L53</f>
        <v>1071.596</v>
      </c>
      <c r="E53" s="83" t="n">
        <f aca="false">N53</f>
        <v>36.3434</v>
      </c>
      <c r="F53" s="83" t="n">
        <f aca="false">L53</f>
        <v>1071.596</v>
      </c>
      <c r="G53" s="83" t="n">
        <f aca="false">O53</f>
        <v>38.0003</v>
      </c>
      <c r="H53" s="83" t="n">
        <f aca="false">AB53</f>
        <v>1072.2312</v>
      </c>
      <c r="I53" s="83" t="n">
        <f aca="false">AD53</f>
        <v>36.3242</v>
      </c>
      <c r="J53" s="83" t="n">
        <f aca="false">AB53</f>
        <v>1072.2312</v>
      </c>
      <c r="K53" s="83" t="n">
        <f aca="false">AE53</f>
        <v>37.9992</v>
      </c>
      <c r="L53" s="66" t="n">
        <v>1071.596</v>
      </c>
      <c r="M53" s="66" t="n">
        <v>33.0224</v>
      </c>
      <c r="N53" s="66" t="n">
        <v>36.3434</v>
      </c>
      <c r="O53" s="66" t="n">
        <v>38.0003</v>
      </c>
      <c r="P53" s="66" t="n">
        <v>4388.425</v>
      </c>
      <c r="Q53" s="67" t="n">
        <v>10.187</v>
      </c>
      <c r="R53" s="66" t="n">
        <f aca="false">P53/3600</f>
        <v>1.21900694444444</v>
      </c>
      <c r="S53" s="68" t="n">
        <v>1568555</v>
      </c>
      <c r="T53" s="68" t="n">
        <v>1831365</v>
      </c>
      <c r="U53" s="68" t="n">
        <v>2070892</v>
      </c>
      <c r="V53" s="68" t="n">
        <v>2209934</v>
      </c>
      <c r="W53" s="68" t="n">
        <v>2463758</v>
      </c>
      <c r="X53" s="68" t="n">
        <v>3685331</v>
      </c>
      <c r="Y53" s="68" t="n">
        <v>1373998</v>
      </c>
      <c r="Z53" s="68" t="n">
        <v>1520094</v>
      </c>
      <c r="AA53" s="69"/>
      <c r="AB53" s="66" t="n">
        <v>1072.2312</v>
      </c>
      <c r="AC53" s="66" t="n">
        <v>33.022</v>
      </c>
      <c r="AD53" s="66" t="n">
        <v>36.3242</v>
      </c>
      <c r="AE53" s="66" t="n">
        <v>37.9992</v>
      </c>
      <c r="AF53" s="66" t="n">
        <v>4398.637</v>
      </c>
      <c r="AG53" s="66" t="n">
        <v>10.515</v>
      </c>
      <c r="AH53" s="66" t="n">
        <f aca="false">AF53/3600</f>
        <v>1.22184361111111</v>
      </c>
      <c r="AI53" s="68" t="n">
        <v>1728710</v>
      </c>
      <c r="AJ53" s="68" t="n">
        <v>1728710</v>
      </c>
      <c r="AK53" s="68" t="n">
        <v>1728710</v>
      </c>
      <c r="AL53" s="68" t="n">
        <v>1728710</v>
      </c>
      <c r="AM53" s="68" t="n">
        <v>1819343</v>
      </c>
      <c r="AN53" s="68" t="n">
        <v>2079016</v>
      </c>
      <c r="AO53" s="68" t="n">
        <v>854937</v>
      </c>
      <c r="AP53" s="68" t="n">
        <v>885385</v>
      </c>
      <c r="AQ53" s="69"/>
      <c r="AR53" s="69"/>
      <c r="AS53" s="69"/>
      <c r="AT53" s="74" t="n">
        <f aca="false">IF(AI53=0,0,(AI53-S53)/S53)</f>
        <v>0.102103528406718</v>
      </c>
      <c r="AU53" s="74" t="n">
        <f aca="false">IF(AJ53=0,0,(AJ53-T53)/T53)</f>
        <v>-0.0560538177807264</v>
      </c>
      <c r="AV53" s="74" t="n">
        <f aca="false">IF(AK53=0,0,(AK53-U53)/U53)</f>
        <v>-0.16523411167748</v>
      </c>
      <c r="AW53" s="74" t="n">
        <f aca="false">IF(AL53=0,0,(AL53-V53)/V53)</f>
        <v>-0.217754919377683</v>
      </c>
      <c r="AX53" s="74" t="n">
        <f aca="false">IF(AM53=0,0,(AM53-W53)/W53)</f>
        <v>-0.26155775039594</v>
      </c>
      <c r="AY53" s="74" t="n">
        <f aca="false">IF(AN53=0,0,(AN53-X53)/X53)</f>
        <v>-0.435867226037498</v>
      </c>
      <c r="AZ53" s="74" t="n">
        <f aca="false">IF(AO53=0,0,(AO53-Y53)/Y53)</f>
        <v>-0.3777742034559</v>
      </c>
      <c r="BA53" s="74" t="n">
        <f aca="false">IF(AP53=0,0,(AP53-Z53)/Z53)</f>
        <v>-0.41754588860952</v>
      </c>
      <c r="BC53" s="53" t="n">
        <f aca="false">Q53/100</f>
        <v>0.10187</v>
      </c>
      <c r="BD53" s="53" t="n">
        <f aca="false">R53/100</f>
        <v>0.0121900694444444</v>
      </c>
      <c r="BE53" s="53" t="n">
        <f aca="false">AG53/100</f>
        <v>0.10515</v>
      </c>
      <c r="BF53" s="53" t="n">
        <f aca="false">AH53/100</f>
        <v>0.0122184361111111</v>
      </c>
    </row>
    <row r="54" customFormat="false" ht="12" hidden="false" customHeight="false" outlineLevel="0" collapsed="false">
      <c r="A54" s="75"/>
      <c r="B54" s="75"/>
      <c r="C54" s="75" t="n">
        <v>37</v>
      </c>
      <c r="D54" s="84" t="n">
        <f aca="false">L54</f>
        <v>474.0752</v>
      </c>
      <c r="E54" s="84" t="n">
        <f aca="false">N54</f>
        <v>34.3408</v>
      </c>
      <c r="F54" s="84" t="n">
        <f aca="false">L54</f>
        <v>474.0752</v>
      </c>
      <c r="G54" s="84" t="n">
        <f aca="false">O54</f>
        <v>35.8487</v>
      </c>
      <c r="H54" s="84" t="n">
        <f aca="false">AB54</f>
        <v>475.6736</v>
      </c>
      <c r="I54" s="84" t="n">
        <f aca="false">AD54</f>
        <v>34.3226</v>
      </c>
      <c r="J54" s="84" t="n">
        <f aca="false">AB54</f>
        <v>475.6736</v>
      </c>
      <c r="K54" s="84" t="n">
        <f aca="false">AE54</f>
        <v>35.8</v>
      </c>
      <c r="L54" s="77" t="n">
        <v>474.0752</v>
      </c>
      <c r="M54" s="77" t="n">
        <v>30.0932</v>
      </c>
      <c r="N54" s="77" t="n">
        <v>34.3408</v>
      </c>
      <c r="O54" s="77" t="n">
        <v>35.8487</v>
      </c>
      <c r="P54" s="77" t="n">
        <v>4021.693</v>
      </c>
      <c r="Q54" s="77" t="n">
        <v>8.015</v>
      </c>
      <c r="R54" s="77" t="n">
        <f aca="false">P54/3600</f>
        <v>1.11713694444444</v>
      </c>
      <c r="S54" s="78" t="n">
        <v>1443810</v>
      </c>
      <c r="T54" s="78" t="n">
        <v>1650109</v>
      </c>
      <c r="U54" s="78" t="n">
        <v>1826073</v>
      </c>
      <c r="V54" s="78" t="n">
        <v>1924745</v>
      </c>
      <c r="W54" s="78" t="n">
        <v>2111065</v>
      </c>
      <c r="X54" s="78" t="n">
        <v>2880187</v>
      </c>
      <c r="Y54" s="78" t="n">
        <v>1241442</v>
      </c>
      <c r="Z54" s="78" t="n">
        <v>1339612</v>
      </c>
      <c r="AA54" s="75"/>
      <c r="AB54" s="77" t="n">
        <v>475.6736</v>
      </c>
      <c r="AC54" s="77" t="n">
        <v>30.0953</v>
      </c>
      <c r="AD54" s="77" t="n">
        <v>34.3226</v>
      </c>
      <c r="AE54" s="77" t="n">
        <v>35.8</v>
      </c>
      <c r="AF54" s="77" t="n">
        <v>3965.034</v>
      </c>
      <c r="AG54" s="77" t="n">
        <v>8.437</v>
      </c>
      <c r="AH54" s="77" t="n">
        <f aca="false">AF54/3600</f>
        <v>1.10139833333333</v>
      </c>
      <c r="AI54" s="78" t="n">
        <v>1516725</v>
      </c>
      <c r="AJ54" s="78" t="n">
        <v>1516725</v>
      </c>
      <c r="AK54" s="78" t="n">
        <v>1516725</v>
      </c>
      <c r="AL54" s="78" t="n">
        <v>1516725</v>
      </c>
      <c r="AM54" s="78" t="n">
        <v>1584902</v>
      </c>
      <c r="AN54" s="78" t="n">
        <v>1784194</v>
      </c>
      <c r="AO54" s="78" t="n">
        <v>793726</v>
      </c>
      <c r="AP54" s="78" t="n">
        <v>819486</v>
      </c>
      <c r="AQ54" s="75"/>
      <c r="AR54" s="75"/>
      <c r="AS54" s="75"/>
      <c r="AT54" s="79" t="n">
        <f aca="false">IF(AI54=0,0,(AI54-S54)/S54)</f>
        <v>0.0505017973279033</v>
      </c>
      <c r="AU54" s="79" t="n">
        <f aca="false">IF(AJ54=0,0,(AJ54-T54)/T54)</f>
        <v>-0.0808334479722249</v>
      </c>
      <c r="AV54" s="79" t="n">
        <f aca="false">IF(AK54=0,0,(AK54-U54)/U54)</f>
        <v>-0.169406151889875</v>
      </c>
      <c r="AW54" s="79" t="n">
        <f aca="false">IF(AL54=0,0,(AL54-V54)/V54)</f>
        <v>-0.211986522890045</v>
      </c>
      <c r="AX54" s="79" t="n">
        <f aca="false">IF(AM54=0,0,(AM54-W54)/W54)</f>
        <v>-0.249240549201469</v>
      </c>
      <c r="AY54" s="79" t="n">
        <f aca="false">IF(AN54=0,0,(AN54-X54)/X54)</f>
        <v>-0.380528417078474</v>
      </c>
      <c r="AZ54" s="79" t="n">
        <f aca="false">IF(AO54=0,0,(AO54-Y54)/Y54)</f>
        <v>-0.360641898695227</v>
      </c>
      <c r="BA54" s="79" t="n">
        <f aca="false">IF(AP54=0,0,(AP54-Z54)/Z54)</f>
        <v>-0.388266154677623</v>
      </c>
      <c r="BC54" s="53" t="n">
        <f aca="false">Q54/100</f>
        <v>0.08015</v>
      </c>
      <c r="BD54" s="53" t="n">
        <f aca="false">R54/100</f>
        <v>0.0111713694444444</v>
      </c>
      <c r="BE54" s="53" t="n">
        <f aca="false">AG54/100</f>
        <v>0.08437</v>
      </c>
      <c r="BF54" s="53" t="n">
        <f aca="false">AH54/100</f>
        <v>0.0110139833333333</v>
      </c>
    </row>
    <row r="55" customFormat="false" ht="11.25" hidden="false" customHeight="false" outlineLevel="0" collapsed="false">
      <c r="A55" s="64" t="s">
        <v>16</v>
      </c>
      <c r="B55" s="64" t="s">
        <v>55</v>
      </c>
      <c r="C55" s="64" t="n">
        <v>22</v>
      </c>
      <c r="D55" s="82" t="n">
        <f aca="false">L55</f>
        <v>1827.9504</v>
      </c>
      <c r="E55" s="82" t="n">
        <f aca="false">N55</f>
        <v>43.3427</v>
      </c>
      <c r="F55" s="82" t="n">
        <f aca="false">L55</f>
        <v>1827.9504</v>
      </c>
      <c r="G55" s="82" t="n">
        <f aca="false">O55</f>
        <v>42.7679</v>
      </c>
      <c r="H55" s="82" t="n">
        <f aca="false">AB55</f>
        <v>1832.9752</v>
      </c>
      <c r="I55" s="82" t="n">
        <f aca="false">AD55</f>
        <v>43.307</v>
      </c>
      <c r="J55" s="82" t="n">
        <f aca="false">AB55</f>
        <v>1832.9752</v>
      </c>
      <c r="K55" s="82" t="n">
        <f aca="false">AE55</f>
        <v>42.7276</v>
      </c>
      <c r="L55" s="70" t="n">
        <v>1827.9504</v>
      </c>
      <c r="M55" s="70" t="n">
        <v>40.9397</v>
      </c>
      <c r="N55" s="70" t="n">
        <v>43.3427</v>
      </c>
      <c r="O55" s="70" t="n">
        <v>42.7679</v>
      </c>
      <c r="P55" s="70" t="n">
        <v>2133.328</v>
      </c>
      <c r="Q55" s="67" t="n">
        <v>4.609</v>
      </c>
      <c r="R55" s="70" t="n">
        <f aca="false">P55/3600</f>
        <v>0.592591111111111</v>
      </c>
      <c r="S55" s="68" t="n">
        <v>488292</v>
      </c>
      <c r="T55" s="68" t="n">
        <v>589155</v>
      </c>
      <c r="U55" s="68" t="n">
        <v>692074</v>
      </c>
      <c r="V55" s="68" t="n">
        <v>743956</v>
      </c>
      <c r="W55" s="68" t="n">
        <v>866407</v>
      </c>
      <c r="X55" s="68" t="n">
        <v>1458251</v>
      </c>
      <c r="Y55" s="68" t="n">
        <v>343893</v>
      </c>
      <c r="Z55" s="68" t="n">
        <v>383671</v>
      </c>
      <c r="AA55" s="81"/>
      <c r="AB55" s="70" t="n">
        <v>1832.9752</v>
      </c>
      <c r="AC55" s="70" t="n">
        <v>40.9195</v>
      </c>
      <c r="AD55" s="70" t="n">
        <v>43.307</v>
      </c>
      <c r="AE55" s="70" t="n">
        <v>42.7276</v>
      </c>
      <c r="AF55" s="70" t="n">
        <v>2133.343</v>
      </c>
      <c r="AG55" s="70" t="n">
        <v>4.687</v>
      </c>
      <c r="AH55" s="70" t="n">
        <f aca="false">AF55/3600</f>
        <v>0.592595277777778</v>
      </c>
      <c r="AI55" s="68" t="n">
        <v>551813</v>
      </c>
      <c r="AJ55" s="68" t="n">
        <v>551813</v>
      </c>
      <c r="AK55" s="68" t="n">
        <v>551813</v>
      </c>
      <c r="AL55" s="68" t="n">
        <v>551813</v>
      </c>
      <c r="AM55" s="68" t="n">
        <v>583363</v>
      </c>
      <c r="AN55" s="68" t="n">
        <v>678061</v>
      </c>
      <c r="AO55" s="68" t="n">
        <v>215482</v>
      </c>
      <c r="AP55" s="68" t="n">
        <v>221189</v>
      </c>
      <c r="AQ55" s="71" t="e">
        <f aca="false">RBJM($L55:$M58,AB55:AC58)</f>
        <v>#VALUE!</v>
      </c>
      <c r="AR55" s="71" t="e">
        <f aca="false">RBJM($D55:$E58,H55:I58)</f>
        <v>#VALUE!</v>
      </c>
      <c r="AS55" s="71" t="e">
        <f aca="false">RBJM($F55:$G58,J55:K58)</f>
        <v>#VALUE!</v>
      </c>
      <c r="AT55" s="72" t="n">
        <f aca="false">IF(AI55=0,0,(AI55-S55)/S55)</f>
        <v>0.130088143979422</v>
      </c>
      <c r="AU55" s="72" t="n">
        <f aca="false">IF(AJ55=0,0,(AJ55-T55)/T55)</f>
        <v>-0.0633823017711808</v>
      </c>
      <c r="AV55" s="72" t="n">
        <f aca="false">IF(AK55=0,0,(AK55-U55)/U55)</f>
        <v>-0.202667633807945</v>
      </c>
      <c r="AW55" s="72" t="n">
        <f aca="false">IF(AL55=0,0,(AL55-V55)/V55)</f>
        <v>-0.258271994580325</v>
      </c>
      <c r="AX55" s="72" t="n">
        <f aca="false">IF(AM55=0,0,(AM55-W55)/W55)</f>
        <v>-0.326687111253718</v>
      </c>
      <c r="AY55" s="72" t="n">
        <f aca="false">IF(AN55=0,0,(AN55-X55)/X55)</f>
        <v>-0.53501763413843</v>
      </c>
      <c r="AZ55" s="72" t="n">
        <f aca="false">IF(AO55=0,0,(AO55-Y55)/Y55)</f>
        <v>-0.37340393668961</v>
      </c>
      <c r="BA55" s="72" t="n">
        <f aca="false">IF(AP55=0,0,(AP55-Z55)/Z55)</f>
        <v>-0.423493044822257</v>
      </c>
      <c r="BC55" s="53" t="n">
        <f aca="false">Q55/100</f>
        <v>0.04609</v>
      </c>
      <c r="BD55" s="53" t="n">
        <f aca="false">R55/100</f>
        <v>0.00592591111111111</v>
      </c>
      <c r="BE55" s="53" t="n">
        <f aca="false">AG55/100</f>
        <v>0.04687</v>
      </c>
      <c r="BF55" s="53" t="n">
        <f aca="false">AH55/100</f>
        <v>0.00592595277777778</v>
      </c>
    </row>
    <row r="56" customFormat="false" ht="11.25" hidden="false" customHeight="false" outlineLevel="0" collapsed="false">
      <c r="A56" s="73" t="s">
        <v>56</v>
      </c>
      <c r="B56" s="73"/>
      <c r="C56" s="73" t="n">
        <v>27</v>
      </c>
      <c r="D56" s="83" t="n">
        <f aca="false">L56</f>
        <v>913.692</v>
      </c>
      <c r="E56" s="83" t="n">
        <f aca="false">N56</f>
        <v>40.4829</v>
      </c>
      <c r="F56" s="83" t="n">
        <f aca="false">L56</f>
        <v>913.692</v>
      </c>
      <c r="G56" s="83" t="n">
        <f aca="false">O56</f>
        <v>39.4514</v>
      </c>
      <c r="H56" s="83" t="n">
        <f aca="false">AB56</f>
        <v>915.3504</v>
      </c>
      <c r="I56" s="83" t="n">
        <f aca="false">AD56</f>
        <v>40.5176</v>
      </c>
      <c r="J56" s="83" t="n">
        <f aca="false">AB56</f>
        <v>915.3504</v>
      </c>
      <c r="K56" s="83" t="n">
        <f aca="false">AE56</f>
        <v>39.4408</v>
      </c>
      <c r="L56" s="66" t="n">
        <v>913.692</v>
      </c>
      <c r="M56" s="66" t="n">
        <v>36.9749</v>
      </c>
      <c r="N56" s="66" t="n">
        <v>40.4829</v>
      </c>
      <c r="O56" s="66" t="n">
        <v>39.4514</v>
      </c>
      <c r="P56" s="66" t="n">
        <v>1830.703</v>
      </c>
      <c r="Q56" s="67" t="n">
        <v>3.781</v>
      </c>
      <c r="R56" s="66" t="n">
        <f aca="false">P56/3600</f>
        <v>0.508528611111111</v>
      </c>
      <c r="S56" s="68" t="n">
        <v>463479</v>
      </c>
      <c r="T56" s="68" t="n">
        <v>550401</v>
      </c>
      <c r="U56" s="68" t="n">
        <v>639280</v>
      </c>
      <c r="V56" s="68" t="n">
        <v>682827</v>
      </c>
      <c r="W56" s="68" t="n">
        <v>783710</v>
      </c>
      <c r="X56" s="68" t="n">
        <v>1268935</v>
      </c>
      <c r="Y56" s="68" t="n">
        <v>305786</v>
      </c>
      <c r="Z56" s="68" t="n">
        <v>335454</v>
      </c>
      <c r="AA56" s="69"/>
      <c r="AB56" s="66" t="n">
        <v>915.3504</v>
      </c>
      <c r="AC56" s="66" t="n">
        <v>36.9652</v>
      </c>
      <c r="AD56" s="66" t="n">
        <v>40.5176</v>
      </c>
      <c r="AE56" s="66" t="n">
        <v>39.4408</v>
      </c>
      <c r="AF56" s="66" t="n">
        <v>1837.593</v>
      </c>
      <c r="AG56" s="66" t="n">
        <v>3.906</v>
      </c>
      <c r="AH56" s="66" t="n">
        <f aca="false">AF56/3600</f>
        <v>0.5104425</v>
      </c>
      <c r="AI56" s="68" t="n">
        <v>508335</v>
      </c>
      <c r="AJ56" s="68" t="n">
        <v>508335</v>
      </c>
      <c r="AK56" s="68" t="n">
        <v>508335</v>
      </c>
      <c r="AL56" s="68" t="n">
        <v>508335</v>
      </c>
      <c r="AM56" s="68" t="n">
        <v>534939</v>
      </c>
      <c r="AN56" s="68" t="n">
        <v>617464</v>
      </c>
      <c r="AO56" s="68" t="n">
        <v>198524</v>
      </c>
      <c r="AP56" s="68" t="n">
        <v>203207</v>
      </c>
      <c r="AQ56" s="69"/>
      <c r="AR56" s="69"/>
      <c r="AS56" s="69"/>
      <c r="AT56" s="74" t="n">
        <f aca="false">IF(AI56=0,0,(AI56-S56)/S56)</f>
        <v>0.0967810839326054</v>
      </c>
      <c r="AU56" s="74" t="n">
        <f aca="false">IF(AJ56=0,0,(AJ56-T56)/T56)</f>
        <v>-0.076427913466727</v>
      </c>
      <c r="AV56" s="74" t="n">
        <f aca="false">IF(AK56=0,0,(AK56-U56)/U56)</f>
        <v>-0.204831998498311</v>
      </c>
      <c r="AW56" s="74" t="n">
        <f aca="false">IF(AL56=0,0,(AL56-V56)/V56)</f>
        <v>-0.255543497840595</v>
      </c>
      <c r="AX56" s="74" t="n">
        <f aca="false">IF(AM56=0,0,(AM56-W56)/W56)</f>
        <v>-0.317427364713989</v>
      </c>
      <c r="AY56" s="74" t="n">
        <f aca="false">IF(AN56=0,0,(AN56-X56)/X56)</f>
        <v>-0.513399819533704</v>
      </c>
      <c r="AZ56" s="74" t="n">
        <f aca="false">IF(AO56=0,0,(AO56-Y56)/Y56)</f>
        <v>-0.350774724807545</v>
      </c>
      <c r="BA56" s="74" t="n">
        <f aca="false">IF(AP56=0,0,(AP56-Z56)/Z56)</f>
        <v>-0.394232890351583</v>
      </c>
      <c r="BC56" s="53" t="n">
        <f aca="false">Q56/100</f>
        <v>0.03781</v>
      </c>
      <c r="BD56" s="53" t="n">
        <f aca="false">R56/100</f>
        <v>0.00508528611111111</v>
      </c>
      <c r="BE56" s="53" t="n">
        <f aca="false">AG56/100</f>
        <v>0.03906</v>
      </c>
      <c r="BF56" s="53" t="n">
        <f aca="false">AH56/100</f>
        <v>0.005104425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3" t="n">
        <f aca="false">L57</f>
        <v>443.0784</v>
      </c>
      <c r="E57" s="83" t="n">
        <f aca="false">N57</f>
        <v>38.0005</v>
      </c>
      <c r="F57" s="83" t="n">
        <f aca="false">L57</f>
        <v>443.0784</v>
      </c>
      <c r="G57" s="83" t="n">
        <f aca="false">O57</f>
        <v>36.6052</v>
      </c>
      <c r="H57" s="83" t="n">
        <f aca="false">AB57</f>
        <v>442.6696</v>
      </c>
      <c r="I57" s="83" t="n">
        <f aca="false">AD57</f>
        <v>38.0082</v>
      </c>
      <c r="J57" s="83" t="n">
        <f aca="false">AB57</f>
        <v>442.6696</v>
      </c>
      <c r="K57" s="83" t="n">
        <f aca="false">AE57</f>
        <v>36.606</v>
      </c>
      <c r="L57" s="66" t="n">
        <v>443.0784</v>
      </c>
      <c r="M57" s="66" t="n">
        <v>33.4398</v>
      </c>
      <c r="N57" s="66" t="n">
        <v>38.0005</v>
      </c>
      <c r="O57" s="66" t="n">
        <v>36.6052</v>
      </c>
      <c r="P57" s="66" t="n">
        <v>1620.759</v>
      </c>
      <c r="Q57" s="67" t="n">
        <v>3.031</v>
      </c>
      <c r="R57" s="66" t="n">
        <f aca="false">P57/3600</f>
        <v>0.450210833333333</v>
      </c>
      <c r="S57" s="68" t="n">
        <v>446329</v>
      </c>
      <c r="T57" s="68" t="n">
        <v>518720</v>
      </c>
      <c r="U57" s="68" t="n">
        <v>590735</v>
      </c>
      <c r="V57" s="68" t="n">
        <v>629857</v>
      </c>
      <c r="W57" s="68" t="n">
        <v>712149</v>
      </c>
      <c r="X57" s="68" t="n">
        <v>1080883</v>
      </c>
      <c r="Y57" s="68" t="n">
        <v>278195</v>
      </c>
      <c r="Z57" s="68" t="n">
        <v>300428</v>
      </c>
      <c r="AA57" s="69"/>
      <c r="AB57" s="66" t="n">
        <v>442.6696</v>
      </c>
      <c r="AC57" s="66" t="n">
        <v>33.4322</v>
      </c>
      <c r="AD57" s="66" t="n">
        <v>38.0082</v>
      </c>
      <c r="AE57" s="66" t="n">
        <v>36.606</v>
      </c>
      <c r="AF57" s="66" t="n">
        <v>1622.468</v>
      </c>
      <c r="AG57" s="66" t="n">
        <v>3.187</v>
      </c>
      <c r="AH57" s="66" t="n">
        <f aca="false">AF57/3600</f>
        <v>0.450685555555556</v>
      </c>
      <c r="AI57" s="68" t="n">
        <v>472362</v>
      </c>
      <c r="AJ57" s="68" t="n">
        <v>472362</v>
      </c>
      <c r="AK57" s="68" t="n">
        <v>472362</v>
      </c>
      <c r="AL57" s="68" t="n">
        <v>472362</v>
      </c>
      <c r="AM57" s="68" t="n">
        <v>494587</v>
      </c>
      <c r="AN57" s="68" t="n">
        <v>564787</v>
      </c>
      <c r="AO57" s="68" t="n">
        <v>187437</v>
      </c>
      <c r="AP57" s="68" t="n">
        <v>191507</v>
      </c>
      <c r="AQ57" s="69"/>
      <c r="AR57" s="69"/>
      <c r="AS57" s="69"/>
      <c r="AT57" s="74" t="n">
        <f aca="false">IF(AI57=0,0,(AI57-S57)/S57)</f>
        <v>0.0583269292382973</v>
      </c>
      <c r="AU57" s="74" t="n">
        <f aca="false">IF(AJ57=0,0,(AJ57-T57)/T57)</f>
        <v>-0.0893699876619371</v>
      </c>
      <c r="AV57" s="74" t="n">
        <f aca="false">IF(AK57=0,0,(AK57-U57)/U57)</f>
        <v>-0.200382574250722</v>
      </c>
      <c r="AW57" s="74" t="n">
        <f aca="false">IF(AL57=0,0,(AL57-V57)/V57)</f>
        <v>-0.250048820605312</v>
      </c>
      <c r="AX57" s="74" t="n">
        <f aca="false">IF(AM57=0,0,(AM57-W57)/W57)</f>
        <v>-0.305500674718352</v>
      </c>
      <c r="AY57" s="74" t="n">
        <f aca="false">IF(AN57=0,0,(AN57-X57)/X57)</f>
        <v>-0.477476285592428</v>
      </c>
      <c r="AZ57" s="74" t="n">
        <f aca="false">IF(AO57=0,0,(AO57-Y57)/Y57)</f>
        <v>-0.326238789338414</v>
      </c>
      <c r="BA57" s="74" t="n">
        <f aca="false">IF(AP57=0,0,(AP57-Z57)/Z57)</f>
        <v>-0.36255275806516</v>
      </c>
      <c r="BC57" s="53" t="n">
        <f aca="false">Q57/100</f>
        <v>0.03031</v>
      </c>
      <c r="BD57" s="53" t="n">
        <f aca="false">R57/100</f>
        <v>0.00450210833333333</v>
      </c>
      <c r="BE57" s="53" t="n">
        <f aca="false">AG57/100</f>
        <v>0.03187</v>
      </c>
      <c r="BF57" s="53" t="n">
        <f aca="false">AH57/100</f>
        <v>0.00450685555555556</v>
      </c>
    </row>
    <row r="58" customFormat="false" ht="12" hidden="false" customHeight="false" outlineLevel="0" collapsed="false">
      <c r="A58" s="73"/>
      <c r="B58" s="75"/>
      <c r="C58" s="75" t="n">
        <v>37</v>
      </c>
      <c r="D58" s="84" t="n">
        <f aca="false">L58</f>
        <v>215.324</v>
      </c>
      <c r="E58" s="84" t="n">
        <f aca="false">N58</f>
        <v>35.6513</v>
      </c>
      <c r="F58" s="84" t="n">
        <f aca="false">L58</f>
        <v>215.324</v>
      </c>
      <c r="G58" s="84" t="n">
        <f aca="false">O58</f>
        <v>33.992</v>
      </c>
      <c r="H58" s="84" t="n">
        <f aca="false">AB58</f>
        <v>214.9592</v>
      </c>
      <c r="I58" s="84" t="n">
        <f aca="false">AD58</f>
        <v>35.5774</v>
      </c>
      <c r="J58" s="84" t="n">
        <f aca="false">AB58</f>
        <v>214.9592</v>
      </c>
      <c r="K58" s="84" t="n">
        <f aca="false">AE58</f>
        <v>33.9846</v>
      </c>
      <c r="L58" s="77" t="n">
        <v>215.324</v>
      </c>
      <c r="M58" s="77" t="n">
        <v>30.442</v>
      </c>
      <c r="N58" s="77" t="n">
        <v>35.6513</v>
      </c>
      <c r="O58" s="77" t="n">
        <v>33.992</v>
      </c>
      <c r="P58" s="77" t="n">
        <v>1504.846</v>
      </c>
      <c r="Q58" s="77" t="n">
        <v>2.328</v>
      </c>
      <c r="R58" s="77" t="n">
        <f aca="false">P58/3600</f>
        <v>0.418012777777778</v>
      </c>
      <c r="S58" s="78" t="n">
        <v>438163</v>
      </c>
      <c r="T58" s="78" t="n">
        <v>498334</v>
      </c>
      <c r="U58" s="78" t="n">
        <v>555251</v>
      </c>
      <c r="V58" s="78" t="n">
        <v>588869</v>
      </c>
      <c r="W58" s="78" t="n">
        <v>656628</v>
      </c>
      <c r="X58" s="78" t="n">
        <v>920377</v>
      </c>
      <c r="Y58" s="78" t="n">
        <v>256747</v>
      </c>
      <c r="Z58" s="78" t="n">
        <v>272201</v>
      </c>
      <c r="AA58" s="75"/>
      <c r="AB58" s="77" t="n">
        <v>214.9592</v>
      </c>
      <c r="AC58" s="77" t="n">
        <v>30.4383</v>
      </c>
      <c r="AD58" s="77" t="n">
        <v>35.5774</v>
      </c>
      <c r="AE58" s="77" t="n">
        <v>33.9846</v>
      </c>
      <c r="AF58" s="77" t="n">
        <v>1497.703</v>
      </c>
      <c r="AG58" s="77" t="n">
        <v>2.484</v>
      </c>
      <c r="AH58" s="77" t="n">
        <f aca="false">AF58/3600</f>
        <v>0.416028611111111</v>
      </c>
      <c r="AI58" s="78" t="n">
        <v>444575</v>
      </c>
      <c r="AJ58" s="78" t="n">
        <v>444575</v>
      </c>
      <c r="AK58" s="78" t="n">
        <v>444575</v>
      </c>
      <c r="AL58" s="78" t="n">
        <v>444575</v>
      </c>
      <c r="AM58" s="78" t="n">
        <v>462532</v>
      </c>
      <c r="AN58" s="78" t="n">
        <v>520835</v>
      </c>
      <c r="AO58" s="78" t="n">
        <v>177784</v>
      </c>
      <c r="AP58" s="78" t="n">
        <v>181057</v>
      </c>
      <c r="AQ58" s="75"/>
      <c r="AR58" s="75"/>
      <c r="AS58" s="75"/>
      <c r="AT58" s="79" t="n">
        <f aca="false">IF(AI58=0,0,(AI58-S58)/S58)</f>
        <v>0.0146338234857804</v>
      </c>
      <c r="AU58" s="79" t="n">
        <f aca="false">IF(AJ58=0,0,(AJ58-T58)/T58)</f>
        <v>-0.107877447655588</v>
      </c>
      <c r="AV58" s="79" t="n">
        <f aca="false">IF(AK58=0,0,(AK58-U58)/U58)</f>
        <v>-0.199326070551877</v>
      </c>
      <c r="AW58" s="79" t="n">
        <f aca="false">IF(AL58=0,0,(AL58-V58)/V58)</f>
        <v>-0.245035822907981</v>
      </c>
      <c r="AX58" s="79" t="n">
        <f aca="false">IF(AM58=0,0,(AM58-W58)/W58)</f>
        <v>-0.295595070572683</v>
      </c>
      <c r="AY58" s="79" t="n">
        <f aca="false">IF(AN58=0,0,(AN58-X58)/X58)</f>
        <v>-0.434106893153566</v>
      </c>
      <c r="AZ58" s="79" t="n">
        <f aca="false">IF(AO58=0,0,(AO58-Y58)/Y58)</f>
        <v>-0.307551792231263</v>
      </c>
      <c r="BA58" s="79" t="n">
        <f aca="false">IF(AP58=0,0,(AP58-Z58)/Z58)</f>
        <v>-0.334840797792808</v>
      </c>
      <c r="BC58" s="53" t="n">
        <f aca="false">Q58/100</f>
        <v>0.02328</v>
      </c>
      <c r="BD58" s="53" t="n">
        <f aca="false">R58/100</f>
        <v>0.00418012777777778</v>
      </c>
      <c r="BE58" s="53" t="n">
        <f aca="false">AG58/100</f>
        <v>0.02484</v>
      </c>
      <c r="BF58" s="53" t="n">
        <f aca="false">AH58/100</f>
        <v>0.00416028611111111</v>
      </c>
    </row>
    <row r="59" customFormat="false" ht="11.25" hidden="false" customHeight="false" outlineLevel="0" collapsed="false">
      <c r="A59" s="73"/>
      <c r="B59" s="64" t="s">
        <v>57</v>
      </c>
      <c r="C59" s="64" t="n">
        <v>22</v>
      </c>
      <c r="D59" s="80" t="n">
        <f aca="false">L59</f>
        <v>2295.848</v>
      </c>
      <c r="E59" s="80" t="n">
        <f aca="false">N59</f>
        <v>42.471</v>
      </c>
      <c r="F59" s="80" t="n">
        <f aca="false">L59</f>
        <v>2295.848</v>
      </c>
      <c r="G59" s="80" t="n">
        <f aca="false">O59</f>
        <v>43.4754</v>
      </c>
      <c r="H59" s="80" t="n">
        <f aca="false">AB59</f>
        <v>2308.968</v>
      </c>
      <c r="I59" s="80" t="n">
        <f aca="false">AD59</f>
        <v>42.4425</v>
      </c>
      <c r="J59" s="80" t="n">
        <f aca="false">AB59</f>
        <v>2308.968</v>
      </c>
      <c r="K59" s="80" t="n">
        <f aca="false">AE59</f>
        <v>43.4394</v>
      </c>
      <c r="L59" s="70" t="n">
        <v>2295.848</v>
      </c>
      <c r="M59" s="70" t="n">
        <v>38.1493</v>
      </c>
      <c r="N59" s="70" t="n">
        <v>42.471</v>
      </c>
      <c r="O59" s="70" t="n">
        <v>43.4754</v>
      </c>
      <c r="P59" s="70" t="n">
        <v>2699.487</v>
      </c>
      <c r="Q59" s="67" t="n">
        <v>6.515</v>
      </c>
      <c r="R59" s="70" t="n">
        <f aca="false">P59/3600</f>
        <v>0.7498575</v>
      </c>
      <c r="S59" s="68" t="n">
        <v>727431</v>
      </c>
      <c r="T59" s="68" t="n">
        <v>913623</v>
      </c>
      <c r="U59" s="68" t="n">
        <v>1091721</v>
      </c>
      <c r="V59" s="68" t="n">
        <v>1174060</v>
      </c>
      <c r="W59" s="68" t="n">
        <v>1411062</v>
      </c>
      <c r="X59" s="68" t="n">
        <v>2532607</v>
      </c>
      <c r="Y59" s="68" t="n">
        <v>805849</v>
      </c>
      <c r="Z59" s="68" t="n">
        <v>962743</v>
      </c>
      <c r="AA59" s="81"/>
      <c r="AB59" s="70" t="n">
        <v>2308.968</v>
      </c>
      <c r="AC59" s="70" t="n">
        <v>38.133</v>
      </c>
      <c r="AD59" s="70" t="n">
        <v>42.4425</v>
      </c>
      <c r="AE59" s="70" t="n">
        <v>43.4394</v>
      </c>
      <c r="AF59" s="70" t="n">
        <v>2686.312</v>
      </c>
      <c r="AG59" s="70" t="n">
        <v>6.64</v>
      </c>
      <c r="AH59" s="70" t="n">
        <f aca="false">AF59/3600</f>
        <v>0.746197777777778</v>
      </c>
      <c r="AI59" s="68" t="n">
        <v>936430</v>
      </c>
      <c r="AJ59" s="68" t="n">
        <v>936430</v>
      </c>
      <c r="AK59" s="68" t="n">
        <v>936430</v>
      </c>
      <c r="AL59" s="68" t="n">
        <v>936430</v>
      </c>
      <c r="AM59" s="68" t="n">
        <v>971297</v>
      </c>
      <c r="AN59" s="68" t="n">
        <v>1181448</v>
      </c>
      <c r="AO59" s="68" t="n">
        <v>423323</v>
      </c>
      <c r="AP59" s="68" t="n">
        <v>436705</v>
      </c>
      <c r="AQ59" s="71" t="e">
        <f aca="false">RBJM($L59:$M62,AB59:AC62)</f>
        <v>#VALUE!</v>
      </c>
      <c r="AR59" s="71" t="e">
        <f aca="false">RBJM($D59:$E62,H59:I62)</f>
        <v>#VALUE!</v>
      </c>
      <c r="AS59" s="71" t="e">
        <f aca="false">RBJM($F59:$G62,J59:K62)</f>
        <v>#VALUE!</v>
      </c>
      <c r="AT59" s="72" t="n">
        <f aca="false">IF(AI59=0,0,(AI59-S59)/S59)</f>
        <v>0.287311098922097</v>
      </c>
      <c r="AU59" s="72" t="n">
        <f aca="false">IF(AJ59=0,0,(AJ59-T59)/T59)</f>
        <v>0.0249632507062541</v>
      </c>
      <c r="AV59" s="72" t="n">
        <f aca="false">IF(AK59=0,0,(AK59-U59)/U59)</f>
        <v>-0.142244218074032</v>
      </c>
      <c r="AW59" s="72" t="n">
        <f aca="false">IF(AL59=0,0,(AL59-V59)/V59)</f>
        <v>-0.202400218046778</v>
      </c>
      <c r="AX59" s="72" t="n">
        <f aca="false">IF(AM59=0,0,(AM59-W59)/W59)</f>
        <v>-0.311655334776218</v>
      </c>
      <c r="AY59" s="72" t="n">
        <f aca="false">IF(AN59=0,0,(AN59-X59)/X59)</f>
        <v>-0.53350519839833</v>
      </c>
      <c r="AZ59" s="72" t="n">
        <f aca="false">IF(AO59=0,0,(AO59-Y59)/Y59)</f>
        <v>-0.474686945072836</v>
      </c>
      <c r="BA59" s="72" t="n">
        <f aca="false">IF(AP59=0,0,(AP59-Z59)/Z59)</f>
        <v>-0.546395040005484</v>
      </c>
      <c r="BC59" s="53" t="n">
        <f aca="false">Q59/100</f>
        <v>0.06515</v>
      </c>
      <c r="BD59" s="53" t="n">
        <f aca="false">R59/100</f>
        <v>0.007498575</v>
      </c>
      <c r="BE59" s="53" t="n">
        <f aca="false">AG59/100</f>
        <v>0.0664</v>
      </c>
      <c r="BF59" s="53" t="n">
        <f aca="false">AH59/100</f>
        <v>0.00746197777777778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5" t="n">
        <f aca="false">L60</f>
        <v>821.3016</v>
      </c>
      <c r="E60" s="65" t="n">
        <f aca="false">N60</f>
        <v>40.5357</v>
      </c>
      <c r="F60" s="65" t="n">
        <f aca="false">L60</f>
        <v>821.3016</v>
      </c>
      <c r="G60" s="65" t="n">
        <f aca="false">O60</f>
        <v>41.3687</v>
      </c>
      <c r="H60" s="65" t="n">
        <f aca="false">AB60</f>
        <v>825.088</v>
      </c>
      <c r="I60" s="65" t="n">
        <f aca="false">AD60</f>
        <v>40.4919</v>
      </c>
      <c r="J60" s="65" t="n">
        <f aca="false">AB60</f>
        <v>825.088</v>
      </c>
      <c r="K60" s="65" t="n">
        <f aca="false">AE60</f>
        <v>41.371</v>
      </c>
      <c r="L60" s="66" t="n">
        <v>821.3016</v>
      </c>
      <c r="M60" s="66" t="n">
        <v>34.1627</v>
      </c>
      <c r="N60" s="66" t="n">
        <v>40.5357</v>
      </c>
      <c r="O60" s="66" t="n">
        <v>41.3687</v>
      </c>
      <c r="P60" s="66" t="n">
        <v>2073.87</v>
      </c>
      <c r="Q60" s="67" t="n">
        <v>5.093</v>
      </c>
      <c r="R60" s="66" t="n">
        <f aca="false">P60/3600</f>
        <v>0.576075</v>
      </c>
      <c r="S60" s="68" t="n">
        <v>596864</v>
      </c>
      <c r="T60" s="68" t="n">
        <v>711542</v>
      </c>
      <c r="U60" s="68" t="n">
        <v>823512</v>
      </c>
      <c r="V60" s="68" t="n">
        <v>886281</v>
      </c>
      <c r="W60" s="68" t="n">
        <v>1026720</v>
      </c>
      <c r="X60" s="68" t="n">
        <v>1635350</v>
      </c>
      <c r="Y60" s="68" t="n">
        <v>627037</v>
      </c>
      <c r="Z60" s="68" t="n">
        <v>717793</v>
      </c>
      <c r="AA60" s="69"/>
      <c r="AB60" s="66" t="n">
        <v>825.088</v>
      </c>
      <c r="AC60" s="66" t="n">
        <v>34.1593</v>
      </c>
      <c r="AD60" s="66" t="n">
        <v>40.4919</v>
      </c>
      <c r="AE60" s="66" t="n">
        <v>41.371</v>
      </c>
      <c r="AF60" s="66" t="n">
        <v>2082.109</v>
      </c>
      <c r="AG60" s="66" t="n">
        <v>5.234</v>
      </c>
      <c r="AH60" s="66" t="n">
        <f aca="false">AF60/3600</f>
        <v>0.578363611111111</v>
      </c>
      <c r="AI60" s="68" t="n">
        <v>699900</v>
      </c>
      <c r="AJ60" s="68" t="n">
        <v>699900</v>
      </c>
      <c r="AK60" s="68" t="n">
        <v>699900</v>
      </c>
      <c r="AL60" s="68" t="n">
        <v>699900</v>
      </c>
      <c r="AM60" s="68" t="n">
        <v>716839</v>
      </c>
      <c r="AN60" s="68" t="n">
        <v>840394</v>
      </c>
      <c r="AO60" s="68" t="n">
        <v>356353</v>
      </c>
      <c r="AP60" s="68" t="n">
        <v>363724</v>
      </c>
      <c r="AQ60" s="69"/>
      <c r="AR60" s="69"/>
      <c r="AS60" s="69"/>
      <c r="AT60" s="74" t="n">
        <f aca="false">IF(AI60=0,0,(AI60-S60)/S60)</f>
        <v>0.172628940596183</v>
      </c>
      <c r="AU60" s="74" t="n">
        <f aca="false">IF(AJ60=0,0,(AJ60-T60)/T60)</f>
        <v>-0.0163616483636946</v>
      </c>
      <c r="AV60" s="74" t="n">
        <f aca="false">IF(AK60=0,0,(AK60-U60)/U60)</f>
        <v>-0.150103459330283</v>
      </c>
      <c r="AW60" s="74" t="n">
        <f aca="false">IF(AL60=0,0,(AL60-V60)/V60)</f>
        <v>-0.210295606021115</v>
      </c>
      <c r="AX60" s="74" t="n">
        <f aca="false">IF(AM60=0,0,(AM60-W60)/W60)</f>
        <v>-0.301816464079788</v>
      </c>
      <c r="AY60" s="74" t="n">
        <f aca="false">IF(AN60=0,0,(AN60-X60)/X60)</f>
        <v>-0.486107561072553</v>
      </c>
      <c r="AZ60" s="74" t="n">
        <f aca="false">IF(AO60=0,0,(AO60-Y60)/Y60)</f>
        <v>-0.431687444281597</v>
      </c>
      <c r="BA60" s="74" t="n">
        <f aca="false">IF(AP60=0,0,(AP60-Z60)/Z60)</f>
        <v>-0.493274523435029</v>
      </c>
      <c r="BC60" s="53" t="n">
        <f aca="false">Q60/100</f>
        <v>0.05093</v>
      </c>
      <c r="BD60" s="53" t="n">
        <f aca="false">R60/100</f>
        <v>0.00576075</v>
      </c>
      <c r="BE60" s="53" t="n">
        <f aca="false">AG60/100</f>
        <v>0.05234</v>
      </c>
      <c r="BF60" s="53" t="n">
        <f aca="false">AH60/100</f>
        <v>0.00578363611111111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5" t="n">
        <f aca="false">L61</f>
        <v>333.052</v>
      </c>
      <c r="E61" s="65" t="n">
        <f aca="false">N61</f>
        <v>38.8487</v>
      </c>
      <c r="F61" s="65" t="n">
        <f aca="false">L61</f>
        <v>333.052</v>
      </c>
      <c r="G61" s="65" t="n">
        <f aca="false">O61</f>
        <v>39.4704</v>
      </c>
      <c r="H61" s="65" t="n">
        <f aca="false">AB61</f>
        <v>333.9448</v>
      </c>
      <c r="I61" s="65" t="n">
        <f aca="false">AD61</f>
        <v>38.8221</v>
      </c>
      <c r="J61" s="65" t="n">
        <f aca="false">AB61</f>
        <v>333.9448</v>
      </c>
      <c r="K61" s="65" t="n">
        <f aca="false">AE61</f>
        <v>39.4558</v>
      </c>
      <c r="L61" s="66" t="n">
        <v>333.052</v>
      </c>
      <c r="M61" s="66" t="n">
        <v>30.9681</v>
      </c>
      <c r="N61" s="66" t="n">
        <v>38.8487</v>
      </c>
      <c r="O61" s="66" t="n">
        <v>39.4704</v>
      </c>
      <c r="P61" s="66" t="n">
        <v>1803.273</v>
      </c>
      <c r="Q61" s="67" t="n">
        <v>3.5</v>
      </c>
      <c r="R61" s="66" t="n">
        <f aca="false">P61/3600</f>
        <v>0.500909166666667</v>
      </c>
      <c r="S61" s="68" t="n">
        <v>500155</v>
      </c>
      <c r="T61" s="68" t="n">
        <v>573416</v>
      </c>
      <c r="U61" s="68" t="n">
        <v>646273</v>
      </c>
      <c r="V61" s="68" t="n">
        <v>679333</v>
      </c>
      <c r="W61" s="68" t="n">
        <v>762123</v>
      </c>
      <c r="X61" s="68" t="n">
        <v>1075315</v>
      </c>
      <c r="Y61" s="68" t="n">
        <v>452806</v>
      </c>
      <c r="Z61" s="68" t="n">
        <v>496853</v>
      </c>
      <c r="AA61" s="69"/>
      <c r="AB61" s="66" t="n">
        <v>333.9448</v>
      </c>
      <c r="AC61" s="66" t="n">
        <v>30.9689</v>
      </c>
      <c r="AD61" s="66" t="n">
        <v>38.8221</v>
      </c>
      <c r="AE61" s="66" t="n">
        <v>39.4558</v>
      </c>
      <c r="AF61" s="66" t="n">
        <v>1805.64</v>
      </c>
      <c r="AG61" s="66" t="n">
        <v>3.734</v>
      </c>
      <c r="AH61" s="66" t="n">
        <f aca="false">AF61/3600</f>
        <v>0.501566666666667</v>
      </c>
      <c r="AI61" s="68" t="n">
        <v>530069</v>
      </c>
      <c r="AJ61" s="68" t="n">
        <v>530069</v>
      </c>
      <c r="AK61" s="68" t="n">
        <v>530069</v>
      </c>
      <c r="AL61" s="68" t="n">
        <v>530069</v>
      </c>
      <c r="AM61" s="68" t="n">
        <v>538018</v>
      </c>
      <c r="AN61" s="68" t="n">
        <v>609861</v>
      </c>
      <c r="AO61" s="68" t="n">
        <v>278884</v>
      </c>
      <c r="AP61" s="68" t="n">
        <v>282579</v>
      </c>
      <c r="AQ61" s="69"/>
      <c r="AR61" s="69"/>
      <c r="AS61" s="69"/>
      <c r="AT61" s="74" t="n">
        <f aca="false">IF(AI61=0,0,(AI61-S61)/S61)</f>
        <v>0.059809459067689</v>
      </c>
      <c r="AU61" s="74" t="n">
        <f aca="false">IF(AJ61=0,0,(AJ61-T61)/T61)</f>
        <v>-0.0755943329101385</v>
      </c>
      <c r="AV61" s="74" t="n">
        <f aca="false">IF(AK61=0,0,(AK61-U61)/U61)</f>
        <v>-0.179806366659291</v>
      </c>
      <c r="AW61" s="74" t="n">
        <f aca="false">IF(AL61=0,0,(AL61-V61)/V61)</f>
        <v>-0.219721403199903</v>
      </c>
      <c r="AX61" s="74" t="n">
        <f aca="false">IF(AM61=0,0,(AM61-W61)/W61)</f>
        <v>-0.294053584526382</v>
      </c>
      <c r="AY61" s="74" t="n">
        <f aca="false">IF(AN61=0,0,(AN61-X61)/X61)</f>
        <v>-0.432853628936637</v>
      </c>
      <c r="AZ61" s="74" t="n">
        <f aca="false">IF(AO61=0,0,(AO61-Y61)/Y61)</f>
        <v>-0.384098267249109</v>
      </c>
      <c r="BA61" s="74" t="n">
        <f aca="false">IF(AP61=0,0,(AP61-Z61)/Z61)</f>
        <v>-0.43126236532737</v>
      </c>
      <c r="BC61" s="53" t="n">
        <f aca="false">Q61/100</f>
        <v>0.035</v>
      </c>
      <c r="BD61" s="53" t="n">
        <f aca="false">R61/100</f>
        <v>0.00500909166666667</v>
      </c>
      <c r="BE61" s="53" t="n">
        <f aca="false">AG61/100</f>
        <v>0.03734</v>
      </c>
      <c r="BF61" s="53" t="n">
        <f aca="false">AH61/100</f>
        <v>0.00501566666666667</v>
      </c>
    </row>
    <row r="62" customFormat="false" ht="12" hidden="false" customHeight="false" outlineLevel="0" collapsed="false">
      <c r="A62" s="73"/>
      <c r="B62" s="75"/>
      <c r="C62" s="75" t="n">
        <v>37</v>
      </c>
      <c r="D62" s="76" t="n">
        <f aca="false">L62</f>
        <v>134.9928</v>
      </c>
      <c r="E62" s="76" t="n">
        <f aca="false">N62</f>
        <v>37.2694</v>
      </c>
      <c r="F62" s="76" t="n">
        <f aca="false">L62</f>
        <v>134.9928</v>
      </c>
      <c r="G62" s="76" t="n">
        <f aca="false">O62</f>
        <v>37.6368</v>
      </c>
      <c r="H62" s="76" t="n">
        <f aca="false">AB62</f>
        <v>135.0768</v>
      </c>
      <c r="I62" s="76" t="n">
        <f aca="false">AD62</f>
        <v>37.2694</v>
      </c>
      <c r="J62" s="76" t="n">
        <f aca="false">AB62</f>
        <v>135.0768</v>
      </c>
      <c r="K62" s="76" t="n">
        <f aca="false">AE62</f>
        <v>37.7264</v>
      </c>
      <c r="L62" s="77" t="n">
        <v>134.9928</v>
      </c>
      <c r="M62" s="77" t="n">
        <v>27.8025</v>
      </c>
      <c r="N62" s="77" t="n">
        <v>37.2694</v>
      </c>
      <c r="O62" s="77" t="n">
        <v>37.6368</v>
      </c>
      <c r="P62" s="77" t="n">
        <v>1659.239</v>
      </c>
      <c r="Q62" s="77" t="n">
        <v>2.171</v>
      </c>
      <c r="R62" s="77" t="n">
        <f aca="false">P62/3600</f>
        <v>0.460899722222222</v>
      </c>
      <c r="S62" s="78" t="n">
        <v>454425</v>
      </c>
      <c r="T62" s="78" t="n">
        <v>507538</v>
      </c>
      <c r="U62" s="78" t="n">
        <v>558246</v>
      </c>
      <c r="V62" s="78" t="n">
        <v>579230</v>
      </c>
      <c r="W62" s="78" t="n">
        <v>639342</v>
      </c>
      <c r="X62" s="78" t="n">
        <v>858537</v>
      </c>
      <c r="Y62" s="78" t="n">
        <v>343305</v>
      </c>
      <c r="Z62" s="78" t="n">
        <v>368028</v>
      </c>
      <c r="AA62" s="75"/>
      <c r="AB62" s="77" t="n">
        <v>135.0768</v>
      </c>
      <c r="AC62" s="77" t="n">
        <v>27.8025</v>
      </c>
      <c r="AD62" s="77" t="n">
        <v>37.2694</v>
      </c>
      <c r="AE62" s="77" t="n">
        <v>37.7264</v>
      </c>
      <c r="AF62" s="77" t="n">
        <v>1662.157</v>
      </c>
      <c r="AG62" s="77" t="n">
        <v>2.421</v>
      </c>
      <c r="AH62" s="77" t="n">
        <f aca="false">AF62/3600</f>
        <v>0.461710277777778</v>
      </c>
      <c r="AI62" s="78" t="n">
        <v>449338</v>
      </c>
      <c r="AJ62" s="78" t="n">
        <v>449338</v>
      </c>
      <c r="AK62" s="78" t="n">
        <v>449338</v>
      </c>
      <c r="AL62" s="78" t="n">
        <v>449338</v>
      </c>
      <c r="AM62" s="78" t="n">
        <v>453086</v>
      </c>
      <c r="AN62" s="78" t="n">
        <v>501111</v>
      </c>
      <c r="AO62" s="78" t="n">
        <v>226025</v>
      </c>
      <c r="AP62" s="78" t="n">
        <v>227913</v>
      </c>
      <c r="AQ62" s="75"/>
      <c r="AR62" s="75"/>
      <c r="AS62" s="75"/>
      <c r="AT62" s="79" t="n">
        <f aca="false">IF(AI62=0,0,(AI62-S62)/S62)</f>
        <v>-0.0111943665071244</v>
      </c>
      <c r="AU62" s="79" t="n">
        <f aca="false">IF(AJ62=0,0,(AJ62-T62)/T62)</f>
        <v>-0.114671216736481</v>
      </c>
      <c r="AV62" s="79" t="n">
        <f aca="false">IF(AK62=0,0,(AK62-U62)/U62)</f>
        <v>-0.195089619988321</v>
      </c>
      <c r="AW62" s="79" t="n">
        <f aca="false">IF(AL62=0,0,(AL62-V62)/V62)</f>
        <v>-0.224249434594203</v>
      </c>
      <c r="AX62" s="79" t="n">
        <f aca="false">IF(AM62=0,0,(AM62-W62)/W62)</f>
        <v>-0.291324518020089</v>
      </c>
      <c r="AY62" s="79" t="n">
        <f aca="false">IF(AN62=0,0,(AN62-X62)/X62)</f>
        <v>-0.416319855754615</v>
      </c>
      <c r="AZ62" s="79" t="n">
        <f aca="false">IF(AO62=0,0,(AO62-Y62)/Y62)</f>
        <v>-0.341620424986528</v>
      </c>
      <c r="BA62" s="79" t="n">
        <f aca="false">IF(AP62=0,0,(AP62-Z62)/Z62)</f>
        <v>-0.380718314910822</v>
      </c>
      <c r="BC62" s="53" t="n">
        <f aca="false">Q62/100</f>
        <v>0.02171</v>
      </c>
      <c r="BD62" s="53" t="n">
        <f aca="false">R62/100</f>
        <v>0.00460899722222222</v>
      </c>
      <c r="BE62" s="53" t="n">
        <f aca="false">AG62/100</f>
        <v>0.02421</v>
      </c>
      <c r="BF62" s="53" t="n">
        <f aca="false">AH62/100</f>
        <v>0.00461710277777778</v>
      </c>
    </row>
    <row r="63" customFormat="false" ht="11.25" hidden="false" customHeight="false" outlineLevel="0" collapsed="false">
      <c r="A63" s="73"/>
      <c r="B63" s="64" t="s">
        <v>58</v>
      </c>
      <c r="C63" s="64" t="n">
        <v>22</v>
      </c>
      <c r="D63" s="82" t="n">
        <f aca="false">L63</f>
        <v>2025.428</v>
      </c>
      <c r="E63" s="82" t="n">
        <f aca="false">N63</f>
        <v>40.5678</v>
      </c>
      <c r="F63" s="82" t="n">
        <f aca="false">L63</f>
        <v>2025.428</v>
      </c>
      <c r="G63" s="82" t="n">
        <f aca="false">O63</f>
        <v>41.2684</v>
      </c>
      <c r="H63" s="82" t="n">
        <f aca="false">AB63</f>
        <v>2036.8256</v>
      </c>
      <c r="I63" s="82" t="n">
        <f aca="false">AD63</f>
        <v>40.5507</v>
      </c>
      <c r="J63" s="82" t="n">
        <f aca="false">AB63</f>
        <v>2036.8256</v>
      </c>
      <c r="K63" s="82" t="n">
        <f aca="false">AE63</f>
        <v>41.2386</v>
      </c>
      <c r="L63" s="70" t="n">
        <v>2025.428</v>
      </c>
      <c r="M63" s="70" t="n">
        <v>37.9891</v>
      </c>
      <c r="N63" s="70" t="n">
        <v>40.5678</v>
      </c>
      <c r="O63" s="70" t="n">
        <v>41.2684</v>
      </c>
      <c r="P63" s="70" t="n">
        <v>2186.279</v>
      </c>
      <c r="Q63" s="67" t="n">
        <v>4.875</v>
      </c>
      <c r="R63" s="70" t="n">
        <f aca="false">P63/3600</f>
        <v>0.607299722222222</v>
      </c>
      <c r="S63" s="68" t="n">
        <v>626526</v>
      </c>
      <c r="T63" s="68" t="n">
        <v>794036</v>
      </c>
      <c r="U63" s="68" t="n">
        <v>950128</v>
      </c>
      <c r="V63" s="68" t="n">
        <v>1018537</v>
      </c>
      <c r="W63" s="68" t="n">
        <v>1265423</v>
      </c>
      <c r="X63" s="68" t="n">
        <v>2307931</v>
      </c>
      <c r="Y63" s="68" t="n">
        <v>609931</v>
      </c>
      <c r="Z63" s="68" t="n">
        <v>726069</v>
      </c>
      <c r="AA63" s="81"/>
      <c r="AB63" s="70" t="n">
        <v>2036.8256</v>
      </c>
      <c r="AC63" s="70" t="n">
        <v>37.9687</v>
      </c>
      <c r="AD63" s="70" t="n">
        <v>40.5507</v>
      </c>
      <c r="AE63" s="70" t="n">
        <v>41.2386</v>
      </c>
      <c r="AF63" s="70" t="n">
        <v>2191.486</v>
      </c>
      <c r="AG63" s="70" t="n">
        <v>4.953</v>
      </c>
      <c r="AH63" s="70" t="n">
        <f aca="false">AF63/3600</f>
        <v>0.608746111111111</v>
      </c>
      <c r="AI63" s="68" t="n">
        <v>719150</v>
      </c>
      <c r="AJ63" s="68" t="n">
        <v>719150</v>
      </c>
      <c r="AK63" s="68" t="n">
        <v>719150</v>
      </c>
      <c r="AL63" s="68" t="n">
        <v>719150</v>
      </c>
      <c r="AM63" s="68" t="n">
        <v>747229</v>
      </c>
      <c r="AN63" s="68" t="n">
        <v>928688</v>
      </c>
      <c r="AO63" s="68" t="n">
        <v>330095</v>
      </c>
      <c r="AP63" s="68" t="n">
        <v>341816</v>
      </c>
      <c r="AQ63" s="71" t="e">
        <f aca="false">RBJM($L63:$M66,AB63:AC66)</f>
        <v>#VALUE!</v>
      </c>
      <c r="AR63" s="71" t="e">
        <f aca="false">RBJM($D63:$E66,H63:I66)</f>
        <v>#VALUE!</v>
      </c>
      <c r="AS63" s="71" t="e">
        <f aca="false">RBJM($F63:$G66,J63:K66)</f>
        <v>#VALUE!</v>
      </c>
      <c r="AT63" s="72" t="n">
        <f aca="false">IF(AI63=0,0,(AI63-S63)/S63)</f>
        <v>0.147837440106237</v>
      </c>
      <c r="AU63" s="72" t="n">
        <f aca="false">IF(AJ63=0,0,(AJ63-T63)/T63)</f>
        <v>-0.0943105854142633</v>
      </c>
      <c r="AV63" s="72" t="n">
        <f aca="false">IF(AK63=0,0,(AK63-U63)/U63)</f>
        <v>-0.243101982048734</v>
      </c>
      <c r="AW63" s="72" t="n">
        <f aca="false">IF(AL63=0,0,(AL63-V63)/V63)</f>
        <v>-0.293938266356549</v>
      </c>
      <c r="AX63" s="72" t="n">
        <f aca="false">IF(AM63=0,0,(AM63-W63)/W63)</f>
        <v>-0.409502593204012</v>
      </c>
      <c r="AY63" s="72" t="n">
        <f aca="false">IF(AN63=0,0,(AN63-X63)/X63)</f>
        <v>-0.59761015385642</v>
      </c>
      <c r="AZ63" s="72" t="n">
        <f aca="false">IF(AO63=0,0,(AO63-Y63)/Y63)</f>
        <v>-0.458799437969213</v>
      </c>
      <c r="BA63" s="72" t="n">
        <f aca="false">IF(AP63=0,0,(AP63-Z63)/Z63)</f>
        <v>-0.529223806552821</v>
      </c>
      <c r="BC63" s="53" t="n">
        <f aca="false">Q63/100</f>
        <v>0.04875</v>
      </c>
      <c r="BD63" s="53" t="n">
        <f aca="false">R63/100</f>
        <v>0.00607299722222222</v>
      </c>
      <c r="BE63" s="53" t="n">
        <f aca="false">AG63/100</f>
        <v>0.04953</v>
      </c>
      <c r="BF63" s="53" t="n">
        <f aca="false">AH63/100</f>
        <v>0.00608746111111111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3" t="n">
        <f aca="false">L64</f>
        <v>879.276</v>
      </c>
      <c r="E64" s="83" t="n">
        <f aca="false">N64</f>
        <v>37.7347</v>
      </c>
      <c r="F64" s="83" t="n">
        <f aca="false">L64</f>
        <v>879.276</v>
      </c>
      <c r="G64" s="83" t="n">
        <f aca="false">O64</f>
        <v>38.3172</v>
      </c>
      <c r="H64" s="83" t="n">
        <f aca="false">AB64</f>
        <v>882.7584</v>
      </c>
      <c r="I64" s="83" t="n">
        <f aca="false">AD64</f>
        <v>37.7294</v>
      </c>
      <c r="J64" s="83" t="n">
        <f aca="false">AB64</f>
        <v>882.7584</v>
      </c>
      <c r="K64" s="83" t="n">
        <f aca="false">AE64</f>
        <v>38.3035</v>
      </c>
      <c r="L64" s="66" t="n">
        <v>879.276</v>
      </c>
      <c r="M64" s="66" t="n">
        <v>34.192</v>
      </c>
      <c r="N64" s="66" t="n">
        <v>37.7347</v>
      </c>
      <c r="O64" s="66" t="n">
        <v>38.3172</v>
      </c>
      <c r="P64" s="66" t="n">
        <v>1750.323</v>
      </c>
      <c r="Q64" s="67" t="n">
        <v>3.234</v>
      </c>
      <c r="R64" s="66" t="n">
        <f aca="false">P64/3600</f>
        <v>0.486200833333333</v>
      </c>
      <c r="S64" s="68" t="n">
        <v>529103</v>
      </c>
      <c r="T64" s="68" t="n">
        <v>641965</v>
      </c>
      <c r="U64" s="68" t="n">
        <v>756959</v>
      </c>
      <c r="V64" s="68" t="n">
        <v>805761</v>
      </c>
      <c r="W64" s="68" t="n">
        <v>963904</v>
      </c>
      <c r="X64" s="68" t="n">
        <v>1614530</v>
      </c>
      <c r="Y64" s="68" t="n">
        <v>467448</v>
      </c>
      <c r="Z64" s="68" t="n">
        <v>536506</v>
      </c>
      <c r="AA64" s="69"/>
      <c r="AB64" s="66" t="n">
        <v>882.7584</v>
      </c>
      <c r="AC64" s="66" t="n">
        <v>34.1822</v>
      </c>
      <c r="AD64" s="66" t="n">
        <v>37.7294</v>
      </c>
      <c r="AE64" s="66" t="n">
        <v>38.3035</v>
      </c>
      <c r="AF64" s="66" t="n">
        <v>1752.942</v>
      </c>
      <c r="AG64" s="66" t="n">
        <v>3.39</v>
      </c>
      <c r="AH64" s="66" t="n">
        <f aca="false">AF64/3600</f>
        <v>0.486928333333333</v>
      </c>
      <c r="AI64" s="68" t="n">
        <v>568968</v>
      </c>
      <c r="AJ64" s="68" t="n">
        <v>568968</v>
      </c>
      <c r="AK64" s="68" t="n">
        <v>568968</v>
      </c>
      <c r="AL64" s="68" t="n">
        <v>568968</v>
      </c>
      <c r="AM64" s="68" t="n">
        <v>584331</v>
      </c>
      <c r="AN64" s="68" t="n">
        <v>698403</v>
      </c>
      <c r="AO64" s="68" t="n">
        <v>271574</v>
      </c>
      <c r="AP64" s="68" t="n">
        <v>279214</v>
      </c>
      <c r="AQ64" s="69"/>
      <c r="AR64" s="69"/>
      <c r="AS64" s="69"/>
      <c r="AT64" s="74" t="n">
        <f aca="false">IF(AI64=0,0,(AI64-S64)/S64)</f>
        <v>0.0753444981411937</v>
      </c>
      <c r="AU64" s="74" t="n">
        <f aca="false">IF(AJ64=0,0,(AJ64-T64)/T64)</f>
        <v>-0.113708691283793</v>
      </c>
      <c r="AV64" s="74" t="n">
        <f aca="false">IF(AK64=0,0,(AK64-U64)/U64)</f>
        <v>-0.248350306951896</v>
      </c>
      <c r="AW64" s="74" t="n">
        <f aca="false">IF(AL64=0,0,(AL64-V64)/V64)</f>
        <v>-0.293874982780254</v>
      </c>
      <c r="AX64" s="74" t="n">
        <f aca="false">IF(AM64=0,0,(AM64-W64)/W64)</f>
        <v>-0.393787140628112</v>
      </c>
      <c r="AY64" s="74" t="n">
        <f aca="false">IF(AN64=0,0,(AN64-X64)/X64)</f>
        <v>-0.567426433698971</v>
      </c>
      <c r="AZ64" s="74" t="n">
        <f aca="false">IF(AO64=0,0,(AO64-Y64)/Y64)</f>
        <v>-0.419028426691311</v>
      </c>
      <c r="BA64" s="74" t="n">
        <f aca="false">IF(AP64=0,0,(AP64-Z64)/Z64)</f>
        <v>-0.479569659985163</v>
      </c>
      <c r="BC64" s="53" t="n">
        <f aca="false">Q64/100</f>
        <v>0.03234</v>
      </c>
      <c r="BD64" s="53" t="n">
        <f aca="false">R64/100</f>
        <v>0.00486200833333333</v>
      </c>
      <c r="BE64" s="53" t="n">
        <f aca="false">AG64/100</f>
        <v>0.0339</v>
      </c>
      <c r="BF64" s="53" t="n">
        <f aca="false">AH64/100</f>
        <v>0.00486928333333333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3" t="n">
        <f aca="false">L65</f>
        <v>376.2768</v>
      </c>
      <c r="E65" s="83" t="n">
        <f aca="false">N65</f>
        <v>35.2981</v>
      </c>
      <c r="F65" s="83" t="n">
        <f aca="false">L65</f>
        <v>376.2768</v>
      </c>
      <c r="G65" s="83" t="n">
        <f aca="false">O65</f>
        <v>35.8743</v>
      </c>
      <c r="H65" s="83" t="n">
        <f aca="false">AB65</f>
        <v>377.436</v>
      </c>
      <c r="I65" s="83" t="n">
        <f aca="false">AD65</f>
        <v>35.2967</v>
      </c>
      <c r="J65" s="83" t="n">
        <f aca="false">AB65</f>
        <v>377.436</v>
      </c>
      <c r="K65" s="83" t="n">
        <f aca="false">AE65</f>
        <v>35.8761</v>
      </c>
      <c r="L65" s="66" t="n">
        <v>376.2768</v>
      </c>
      <c r="M65" s="66" t="n">
        <v>30.685</v>
      </c>
      <c r="N65" s="66" t="n">
        <v>35.2981</v>
      </c>
      <c r="O65" s="66" t="n">
        <v>35.8743</v>
      </c>
      <c r="P65" s="66" t="n">
        <v>1515.197</v>
      </c>
      <c r="Q65" s="67" t="n">
        <v>2.218</v>
      </c>
      <c r="R65" s="66" t="n">
        <f aca="false">P65/3600</f>
        <v>0.420888055555556</v>
      </c>
      <c r="S65" s="68" t="n">
        <v>467185</v>
      </c>
      <c r="T65" s="68" t="n">
        <v>542693</v>
      </c>
      <c r="U65" s="68" t="n">
        <v>625964</v>
      </c>
      <c r="V65" s="68" t="n">
        <v>658489</v>
      </c>
      <c r="W65" s="68" t="n">
        <v>763108</v>
      </c>
      <c r="X65" s="68" t="n">
        <v>1153788</v>
      </c>
      <c r="Y65" s="68" t="n">
        <v>366830</v>
      </c>
      <c r="Z65" s="68" t="n">
        <v>407776</v>
      </c>
      <c r="AA65" s="69"/>
      <c r="AB65" s="66" t="n">
        <v>377.436</v>
      </c>
      <c r="AC65" s="66" t="n">
        <v>30.6883</v>
      </c>
      <c r="AD65" s="66" t="n">
        <v>35.2967</v>
      </c>
      <c r="AE65" s="66" t="n">
        <v>35.8761</v>
      </c>
      <c r="AF65" s="66" t="n">
        <v>1517.037</v>
      </c>
      <c r="AG65" s="66" t="n">
        <v>2.406</v>
      </c>
      <c r="AH65" s="66" t="n">
        <f aca="false">AF65/3600</f>
        <v>0.421399166666667</v>
      </c>
      <c r="AI65" s="68" t="n">
        <v>472853</v>
      </c>
      <c r="AJ65" s="68" t="n">
        <v>472853</v>
      </c>
      <c r="AK65" s="68" t="n">
        <v>472853</v>
      </c>
      <c r="AL65" s="68" t="n">
        <v>472853</v>
      </c>
      <c r="AM65" s="68" t="n">
        <v>481207</v>
      </c>
      <c r="AN65" s="68" t="n">
        <v>553213</v>
      </c>
      <c r="AO65" s="68" t="n">
        <v>228312</v>
      </c>
      <c r="AP65" s="68" t="n">
        <v>232946</v>
      </c>
      <c r="AQ65" s="69"/>
      <c r="AR65" s="69"/>
      <c r="AS65" s="69"/>
      <c r="AT65" s="74" t="n">
        <f aca="false">IF(AI65=0,0,(AI65-S65)/S65)</f>
        <v>0.0121322388347229</v>
      </c>
      <c r="AU65" s="74" t="n">
        <f aca="false">IF(AJ65=0,0,(AJ65-T65)/T65)</f>
        <v>-0.12869154383786</v>
      </c>
      <c r="AV65" s="74" t="n">
        <f aca="false">IF(AK65=0,0,(AK65-U65)/U65)</f>
        <v>-0.244600328453394</v>
      </c>
      <c r="AW65" s="74" t="n">
        <f aca="false">IF(AL65=0,0,(AL65-V65)/V65)</f>
        <v>-0.281912074461381</v>
      </c>
      <c r="AX65" s="74" t="n">
        <f aca="false">IF(AM65=0,0,(AM65-W65)/W65)</f>
        <v>-0.36941166912154</v>
      </c>
      <c r="AY65" s="74" t="n">
        <f aca="false">IF(AN65=0,0,(AN65-X65)/X65)</f>
        <v>-0.520524567771549</v>
      </c>
      <c r="AZ65" s="74" t="n">
        <f aca="false">IF(AO65=0,0,(AO65-Y65)/Y65)</f>
        <v>-0.377608156366709</v>
      </c>
      <c r="BA65" s="74" t="n">
        <f aca="false">IF(AP65=0,0,(AP65-Z65)/Z65)</f>
        <v>-0.428740288786</v>
      </c>
      <c r="BC65" s="53" t="n">
        <f aca="false">Q65/100</f>
        <v>0.02218</v>
      </c>
      <c r="BD65" s="53" t="n">
        <f aca="false">R65/100</f>
        <v>0.00420888055555556</v>
      </c>
      <c r="BE65" s="53" t="n">
        <f aca="false">AG65/100</f>
        <v>0.02406</v>
      </c>
      <c r="BF65" s="53" t="n">
        <f aca="false">AH65/100</f>
        <v>0.00421399166666667</v>
      </c>
    </row>
    <row r="66" customFormat="false" ht="12" hidden="false" customHeight="false" outlineLevel="0" collapsed="false">
      <c r="A66" s="73"/>
      <c r="B66" s="75"/>
      <c r="C66" s="75" t="n">
        <v>37</v>
      </c>
      <c r="D66" s="84" t="n">
        <f aca="false">L66</f>
        <v>154.8888</v>
      </c>
      <c r="E66" s="84" t="n">
        <f aca="false">N66</f>
        <v>33.0055</v>
      </c>
      <c r="F66" s="84" t="n">
        <f aca="false">L66</f>
        <v>154.8888</v>
      </c>
      <c r="G66" s="84" t="n">
        <f aca="false">O66</f>
        <v>33.5897</v>
      </c>
      <c r="H66" s="84" t="n">
        <f aca="false">AB66</f>
        <v>155.2344</v>
      </c>
      <c r="I66" s="84" t="n">
        <f aca="false">AD66</f>
        <v>33.0509</v>
      </c>
      <c r="J66" s="84" t="n">
        <f aca="false">AB66</f>
        <v>155.2344</v>
      </c>
      <c r="K66" s="84" t="n">
        <f aca="false">AE66</f>
        <v>33.5187</v>
      </c>
      <c r="L66" s="77" t="n">
        <v>154.8888</v>
      </c>
      <c r="M66" s="77" t="n">
        <v>27.6028</v>
      </c>
      <c r="N66" s="77" t="n">
        <v>33.0055</v>
      </c>
      <c r="O66" s="77" t="n">
        <v>33.5897</v>
      </c>
      <c r="P66" s="77" t="n">
        <v>1396.602</v>
      </c>
      <c r="Q66" s="77" t="n">
        <v>1.734</v>
      </c>
      <c r="R66" s="77" t="n">
        <f aca="false">P66/3600</f>
        <v>0.387945</v>
      </c>
      <c r="S66" s="78" t="n">
        <v>427575</v>
      </c>
      <c r="T66" s="78" t="n">
        <v>478090</v>
      </c>
      <c r="U66" s="78" t="n">
        <v>535288</v>
      </c>
      <c r="V66" s="78" t="n">
        <v>556713</v>
      </c>
      <c r="W66" s="78" t="n">
        <v>630173</v>
      </c>
      <c r="X66" s="78" t="n">
        <v>869960</v>
      </c>
      <c r="Y66" s="78" t="n">
        <v>292179</v>
      </c>
      <c r="Z66" s="78" t="n">
        <v>312678</v>
      </c>
      <c r="AA66" s="75"/>
      <c r="AB66" s="77" t="n">
        <v>155.2344</v>
      </c>
      <c r="AC66" s="77" t="n">
        <v>27.6033</v>
      </c>
      <c r="AD66" s="77" t="n">
        <v>33.0509</v>
      </c>
      <c r="AE66" s="77" t="n">
        <v>33.5187</v>
      </c>
      <c r="AF66" s="77" t="n">
        <v>1390.194</v>
      </c>
      <c r="AG66" s="77" t="n">
        <v>1.921</v>
      </c>
      <c r="AH66" s="77" t="n">
        <f aca="false">AF66/3600</f>
        <v>0.386165</v>
      </c>
      <c r="AI66" s="78" t="n">
        <v>408458</v>
      </c>
      <c r="AJ66" s="78" t="n">
        <v>408458</v>
      </c>
      <c r="AK66" s="78" t="n">
        <v>408458</v>
      </c>
      <c r="AL66" s="78" t="n">
        <v>408458</v>
      </c>
      <c r="AM66" s="78" t="n">
        <v>412853</v>
      </c>
      <c r="AN66" s="78" t="n">
        <v>458036</v>
      </c>
      <c r="AO66" s="78" t="n">
        <v>195982</v>
      </c>
      <c r="AP66" s="78" t="n">
        <v>198123</v>
      </c>
      <c r="AQ66" s="75"/>
      <c r="AR66" s="75"/>
      <c r="AS66" s="75"/>
      <c r="AT66" s="79" t="n">
        <f aca="false">IF(AI66=0,0,(AI66-S66)/S66)</f>
        <v>-0.0447102847453663</v>
      </c>
      <c r="AU66" s="79" t="n">
        <f aca="false">IF(AJ66=0,0,(AJ66-T66)/T66)</f>
        <v>-0.145646217239432</v>
      </c>
      <c r="AV66" s="79" t="n">
        <f aca="false">IF(AK66=0,0,(AK66-U66)/U66)</f>
        <v>-0.236937872696567</v>
      </c>
      <c r="AW66" s="79" t="n">
        <f aca="false">IF(AL66=0,0,(AL66-V66)/V66)</f>
        <v>-0.266304181867497</v>
      </c>
      <c r="AX66" s="79" t="n">
        <f aca="false">IF(AM66=0,0,(AM66-W66)/W66)</f>
        <v>-0.344857681938134</v>
      </c>
      <c r="AY66" s="79" t="n">
        <f aca="false">IF(AN66=0,0,(AN66-X66)/X66)</f>
        <v>-0.473497632075038</v>
      </c>
      <c r="AZ66" s="79" t="n">
        <f aca="false">IF(AO66=0,0,(AO66-Y66)/Y66)</f>
        <v>-0.32923995222107</v>
      </c>
      <c r="BA66" s="79" t="n">
        <f aca="false">IF(AP66=0,0,(AP66-Z66)/Z66)</f>
        <v>-0.366367317176136</v>
      </c>
      <c r="BC66" s="53" t="n">
        <f aca="false">Q66/100</f>
        <v>0.01734</v>
      </c>
      <c r="BD66" s="53" t="n">
        <f aca="false">R66/100</f>
        <v>0.00387945</v>
      </c>
      <c r="BE66" s="53" t="n">
        <f aca="false">AG66/100</f>
        <v>0.01921</v>
      </c>
      <c r="BF66" s="53" t="n">
        <f aca="false">AH66/100</f>
        <v>0.00386165</v>
      </c>
    </row>
    <row r="67" customFormat="false" ht="11.25" hidden="false" customHeight="false" outlineLevel="0" collapsed="false">
      <c r="A67" s="73"/>
      <c r="B67" s="64" t="s">
        <v>54</v>
      </c>
      <c r="C67" s="64" t="n">
        <v>22</v>
      </c>
      <c r="D67" s="80" t="n">
        <f aca="false">L67</f>
        <v>1413.5512</v>
      </c>
      <c r="E67" s="80" t="n">
        <f aca="false">N67</f>
        <v>41.1552</v>
      </c>
      <c r="F67" s="80" t="n">
        <f aca="false">L67</f>
        <v>1413.5512</v>
      </c>
      <c r="G67" s="80" t="n">
        <f aca="false">O67</f>
        <v>42.1908</v>
      </c>
      <c r="H67" s="80" t="n">
        <f aca="false">AB67</f>
        <v>1417.1048</v>
      </c>
      <c r="I67" s="80" t="n">
        <f aca="false">AD67</f>
        <v>41.1418</v>
      </c>
      <c r="J67" s="80" t="n">
        <f aca="false">AB67</f>
        <v>1417.1048</v>
      </c>
      <c r="K67" s="80" t="n">
        <f aca="false">AE67</f>
        <v>42.1682</v>
      </c>
      <c r="L67" s="70" t="n">
        <v>1413.5512</v>
      </c>
      <c r="M67" s="70" t="n">
        <v>39.9611</v>
      </c>
      <c r="N67" s="70" t="n">
        <v>41.1552</v>
      </c>
      <c r="O67" s="70" t="n">
        <v>42.1908</v>
      </c>
      <c r="P67" s="70" t="n">
        <v>1503.931</v>
      </c>
      <c r="Q67" s="67" t="n">
        <v>3.718</v>
      </c>
      <c r="R67" s="70" t="n">
        <f aca="false">P67/3600</f>
        <v>0.417758611111111</v>
      </c>
      <c r="S67" s="68" t="n">
        <v>595352</v>
      </c>
      <c r="T67" s="68" t="n">
        <v>741291</v>
      </c>
      <c r="U67" s="68" t="n">
        <v>887782</v>
      </c>
      <c r="V67" s="68" t="n">
        <v>972356</v>
      </c>
      <c r="W67" s="68" t="n">
        <v>1136091</v>
      </c>
      <c r="X67" s="68" t="n">
        <v>2063833</v>
      </c>
      <c r="Y67" s="68" t="n">
        <v>476599</v>
      </c>
      <c r="Z67" s="68" t="n">
        <v>561680</v>
      </c>
      <c r="AA67" s="81"/>
      <c r="AB67" s="70" t="n">
        <v>1417.1048</v>
      </c>
      <c r="AC67" s="70" t="n">
        <v>39.946</v>
      </c>
      <c r="AD67" s="70" t="n">
        <v>41.1418</v>
      </c>
      <c r="AE67" s="70" t="n">
        <v>42.1682</v>
      </c>
      <c r="AF67" s="70" t="n">
        <v>1506.906</v>
      </c>
      <c r="AG67" s="70" t="n">
        <v>3.687</v>
      </c>
      <c r="AH67" s="70" t="n">
        <f aca="false">AF67/3600</f>
        <v>0.418585</v>
      </c>
      <c r="AI67" s="68" t="n">
        <v>757816</v>
      </c>
      <c r="AJ67" s="68" t="n">
        <v>757816</v>
      </c>
      <c r="AK67" s="68" t="n">
        <v>757816</v>
      </c>
      <c r="AL67" s="68" t="n">
        <v>757816</v>
      </c>
      <c r="AM67" s="68" t="n">
        <v>810340</v>
      </c>
      <c r="AN67" s="68" t="n">
        <v>946256</v>
      </c>
      <c r="AO67" s="68" t="n">
        <v>269728</v>
      </c>
      <c r="AP67" s="68" t="n">
        <v>279934</v>
      </c>
      <c r="AQ67" s="71" t="e">
        <f aca="false">RBJM($L67:$M70,AB67:AC70)</f>
        <v>#VALUE!</v>
      </c>
      <c r="AR67" s="71" t="e">
        <f aca="false">RBJM($D67:$E70,H67:I70)</f>
        <v>#VALUE!</v>
      </c>
      <c r="AS67" s="71" t="e">
        <f aca="false">RBJM($F67:$G70,J67:K70)</f>
        <v>#VALUE!</v>
      </c>
      <c r="AT67" s="72" t="n">
        <f aca="false">IF(AI67=0,0,(AI67-S67)/S67)</f>
        <v>0.272887300286217</v>
      </c>
      <c r="AU67" s="72" t="n">
        <f aca="false">IF(AJ67=0,0,(AJ67-T67)/T67)</f>
        <v>0.0222921902464754</v>
      </c>
      <c r="AV67" s="72" t="n">
        <f aca="false">IF(AK67=0,0,(AK67-U67)/U67)</f>
        <v>-0.14639404718726</v>
      </c>
      <c r="AW67" s="72" t="n">
        <f aca="false">IF(AL67=0,0,(AL67-V67)/V67)</f>
        <v>-0.220639354310561</v>
      </c>
      <c r="AX67" s="72" t="n">
        <f aca="false">IF(AM67=0,0,(AM67-W67)/W67)</f>
        <v>-0.28672967218295</v>
      </c>
      <c r="AY67" s="72" t="n">
        <f aca="false">IF(AN67=0,0,(AN67-X67)/X67)</f>
        <v>-0.541505538481069</v>
      </c>
      <c r="AZ67" s="72" t="n">
        <f aca="false">IF(AO67=0,0,(AO67-Y67)/Y67)</f>
        <v>-0.434056722737563</v>
      </c>
      <c r="BA67" s="72" t="n">
        <f aca="false">IF(AP67=0,0,(AP67-Z67)/Z67)</f>
        <v>-0.501613018088591</v>
      </c>
      <c r="BC67" s="53" t="n">
        <f aca="false">Q67/100</f>
        <v>0.03718</v>
      </c>
      <c r="BD67" s="53" t="n">
        <f aca="false">R67/100</f>
        <v>0.00417758611111111</v>
      </c>
      <c r="BE67" s="53" t="n">
        <f aca="false">AG67/100</f>
        <v>0.03687</v>
      </c>
      <c r="BF67" s="53" t="n">
        <f aca="false">AH67/100</f>
        <v>0.00418585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5" t="n">
        <f aca="false">L68</f>
        <v>682.8392</v>
      </c>
      <c r="E68" s="65" t="n">
        <f aca="false">N68</f>
        <v>38.1958</v>
      </c>
      <c r="F68" s="65" t="n">
        <f aca="false">L68</f>
        <v>682.8392</v>
      </c>
      <c r="G68" s="65" t="n">
        <f aca="false">O68</f>
        <v>39.3074</v>
      </c>
      <c r="H68" s="65" t="n">
        <f aca="false">AB68</f>
        <v>682.9968</v>
      </c>
      <c r="I68" s="65" t="n">
        <f aca="false">AD68</f>
        <v>38.1713</v>
      </c>
      <c r="J68" s="65" t="n">
        <f aca="false">AB68</f>
        <v>682.9968</v>
      </c>
      <c r="K68" s="65" t="n">
        <f aca="false">AE68</f>
        <v>39.3024</v>
      </c>
      <c r="L68" s="66" t="n">
        <v>682.8392</v>
      </c>
      <c r="M68" s="66" t="n">
        <v>35.7938</v>
      </c>
      <c r="N68" s="66" t="n">
        <v>38.1958</v>
      </c>
      <c r="O68" s="66" t="n">
        <v>39.3074</v>
      </c>
      <c r="P68" s="66" t="n">
        <v>1247.586</v>
      </c>
      <c r="Q68" s="67" t="n">
        <v>3.031</v>
      </c>
      <c r="R68" s="66" t="n">
        <f aca="false">P68/3600</f>
        <v>0.346551666666667</v>
      </c>
      <c r="S68" s="68" t="n">
        <v>523795</v>
      </c>
      <c r="T68" s="68" t="n">
        <v>640960</v>
      </c>
      <c r="U68" s="68" t="n">
        <v>757259</v>
      </c>
      <c r="V68" s="68" t="n">
        <v>824652</v>
      </c>
      <c r="W68" s="68" t="n">
        <v>950239</v>
      </c>
      <c r="X68" s="68" t="n">
        <v>1658310</v>
      </c>
      <c r="Y68" s="68" t="n">
        <v>398472</v>
      </c>
      <c r="Z68" s="68" t="n">
        <v>458391</v>
      </c>
      <c r="AA68" s="69"/>
      <c r="AB68" s="66" t="n">
        <v>682.9968</v>
      </c>
      <c r="AC68" s="66" t="n">
        <v>35.7869</v>
      </c>
      <c r="AD68" s="66" t="n">
        <v>38.1713</v>
      </c>
      <c r="AE68" s="66" t="n">
        <v>39.3024</v>
      </c>
      <c r="AF68" s="66" t="n">
        <v>1244.326</v>
      </c>
      <c r="AG68" s="66" t="n">
        <v>3.062</v>
      </c>
      <c r="AH68" s="66" t="n">
        <f aca="false">AF68/3600</f>
        <v>0.345646111111111</v>
      </c>
      <c r="AI68" s="68" t="n">
        <v>642868</v>
      </c>
      <c r="AJ68" s="68" t="n">
        <v>642868</v>
      </c>
      <c r="AK68" s="68" t="n">
        <v>642868</v>
      </c>
      <c r="AL68" s="68" t="n">
        <v>642868</v>
      </c>
      <c r="AM68" s="68" t="n">
        <v>684351</v>
      </c>
      <c r="AN68" s="68" t="n">
        <v>797999</v>
      </c>
      <c r="AO68" s="68" t="n">
        <v>240102</v>
      </c>
      <c r="AP68" s="68" t="n">
        <v>248608</v>
      </c>
      <c r="AQ68" s="69"/>
      <c r="AR68" s="69"/>
      <c r="AS68" s="69"/>
      <c r="AT68" s="74" t="n">
        <f aca="false">IF(AI68=0,0,(AI68-S68)/S68)</f>
        <v>0.227327484989357</v>
      </c>
      <c r="AU68" s="74" t="n">
        <f aca="false">IF(AJ68=0,0,(AJ68-T68)/T68)</f>
        <v>0.00297678482276585</v>
      </c>
      <c r="AV68" s="74" t="n">
        <f aca="false">IF(AK68=0,0,(AK68-U68)/U68)</f>
        <v>-0.151059280906533</v>
      </c>
      <c r="AW68" s="74" t="n">
        <f aca="false">IF(AL68=0,0,(AL68-V68)/V68)</f>
        <v>-0.220437226854479</v>
      </c>
      <c r="AX68" s="74" t="n">
        <f aca="false">IF(AM68=0,0,(AM68-W68)/W68)</f>
        <v>-0.279811710527562</v>
      </c>
      <c r="AY68" s="74" t="n">
        <f aca="false">IF(AN68=0,0,(AN68-X68)/X68)</f>
        <v>-0.518787802039426</v>
      </c>
      <c r="AZ68" s="74" t="n">
        <f aca="false">IF(AO68=0,0,(AO68-Y68)/Y68)</f>
        <v>-0.397443233150635</v>
      </c>
      <c r="BA68" s="74" t="n">
        <f aca="false">IF(AP68=0,0,(AP68-Z68)/Z68)</f>
        <v>-0.457650782846958</v>
      </c>
      <c r="BC68" s="53" t="n">
        <f aca="false">Q68/100</f>
        <v>0.03031</v>
      </c>
      <c r="BD68" s="53" t="n">
        <f aca="false">R68/100</f>
        <v>0.00346551666666667</v>
      </c>
      <c r="BE68" s="53" t="n">
        <f aca="false">AG68/100</f>
        <v>0.03062</v>
      </c>
      <c r="BF68" s="53" t="n">
        <f aca="false">AH68/100</f>
        <v>0.00345646111111111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5" t="n">
        <f aca="false">L69</f>
        <v>320.6824</v>
      </c>
      <c r="E69" s="65" t="n">
        <f aca="false">N69</f>
        <v>35.712</v>
      </c>
      <c r="F69" s="65" t="n">
        <f aca="false">L69</f>
        <v>320.6824</v>
      </c>
      <c r="G69" s="65" t="n">
        <f aca="false">O69</f>
        <v>36.7863</v>
      </c>
      <c r="H69" s="65" t="n">
        <f aca="false">AB69</f>
        <v>321.3648</v>
      </c>
      <c r="I69" s="65" t="n">
        <f aca="false">AD69</f>
        <v>35.7479</v>
      </c>
      <c r="J69" s="65" t="n">
        <f aca="false">AB69</f>
        <v>321.3648</v>
      </c>
      <c r="K69" s="65" t="n">
        <f aca="false">AE69</f>
        <v>36.848</v>
      </c>
      <c r="L69" s="66" t="n">
        <v>320.6824</v>
      </c>
      <c r="M69" s="66" t="n">
        <v>32.1329</v>
      </c>
      <c r="N69" s="66" t="n">
        <v>35.712</v>
      </c>
      <c r="O69" s="66" t="n">
        <v>36.7863</v>
      </c>
      <c r="P69" s="66" t="n">
        <v>1058.459</v>
      </c>
      <c r="Q69" s="67" t="n">
        <v>2.375</v>
      </c>
      <c r="R69" s="66" t="n">
        <f aca="false">P69/3600</f>
        <v>0.294016388888889</v>
      </c>
      <c r="S69" s="68" t="n">
        <v>467197</v>
      </c>
      <c r="T69" s="68" t="n">
        <v>555788</v>
      </c>
      <c r="U69" s="68" t="n">
        <v>640639</v>
      </c>
      <c r="V69" s="68" t="n">
        <v>694331</v>
      </c>
      <c r="W69" s="68" t="n">
        <v>785748</v>
      </c>
      <c r="X69" s="68" t="n">
        <v>1265957</v>
      </c>
      <c r="Y69" s="68" t="n">
        <v>350364</v>
      </c>
      <c r="Z69" s="68" t="n">
        <v>392398</v>
      </c>
      <c r="AA69" s="69"/>
      <c r="AB69" s="66" t="n">
        <v>321.3648</v>
      </c>
      <c r="AC69" s="66" t="n">
        <v>32.1346</v>
      </c>
      <c r="AD69" s="66" t="n">
        <v>35.7479</v>
      </c>
      <c r="AE69" s="66" t="n">
        <v>36.848</v>
      </c>
      <c r="AF69" s="66" t="n">
        <v>1059.088</v>
      </c>
      <c r="AG69" s="66" t="n">
        <v>2.421</v>
      </c>
      <c r="AH69" s="66" t="n">
        <f aca="false">AF69/3600</f>
        <v>0.294191111111111</v>
      </c>
      <c r="AI69" s="68" t="n">
        <v>543244</v>
      </c>
      <c r="AJ69" s="68" t="n">
        <v>543244</v>
      </c>
      <c r="AK69" s="68" t="n">
        <v>543244</v>
      </c>
      <c r="AL69" s="68" t="n">
        <v>543244</v>
      </c>
      <c r="AM69" s="68" t="n">
        <v>574517</v>
      </c>
      <c r="AN69" s="68" t="n">
        <v>666488</v>
      </c>
      <c r="AO69" s="68" t="n">
        <v>218746</v>
      </c>
      <c r="AP69" s="68" t="n">
        <v>225844</v>
      </c>
      <c r="AQ69" s="69"/>
      <c r="AR69" s="69"/>
      <c r="AS69" s="69"/>
      <c r="AT69" s="74" t="n">
        <f aca="false">IF(AI69=0,0,(AI69-S69)/S69)</f>
        <v>0.162772877394333</v>
      </c>
      <c r="AU69" s="74" t="n">
        <f aca="false">IF(AJ69=0,0,(AJ69-T69)/T69)</f>
        <v>-0.0225697568137491</v>
      </c>
      <c r="AV69" s="74" t="n">
        <f aca="false">IF(AK69=0,0,(AK69-U69)/U69)</f>
        <v>-0.152027897146443</v>
      </c>
      <c r="AW69" s="74" t="n">
        <f aca="false">IF(AL69=0,0,(AL69-V69)/V69)</f>
        <v>-0.217600827271143</v>
      </c>
      <c r="AX69" s="74" t="n">
        <f aca="false">IF(AM69=0,0,(AM69-W69)/W69)</f>
        <v>-0.268827919383823</v>
      </c>
      <c r="AY69" s="74" t="n">
        <f aca="false">IF(AN69=0,0,(AN69-X69)/X69)</f>
        <v>-0.473530301582123</v>
      </c>
      <c r="AZ69" s="74" t="n">
        <f aca="false">IF(AO69=0,0,(AO69-Y69)/Y69)</f>
        <v>-0.375660741400372</v>
      </c>
      <c r="BA69" s="74" t="n">
        <f aca="false">IF(AP69=0,0,(AP69-Z69)/Z69)</f>
        <v>-0.424451704646813</v>
      </c>
      <c r="BC69" s="53" t="n">
        <f aca="false">Q69/100</f>
        <v>0.02375</v>
      </c>
      <c r="BD69" s="53" t="n">
        <f aca="false">R69/100</f>
        <v>0.00294016388888889</v>
      </c>
      <c r="BE69" s="53" t="n">
        <f aca="false">AG69/100</f>
        <v>0.02421</v>
      </c>
      <c r="BF69" s="53" t="n">
        <f aca="false">AH69/100</f>
        <v>0.00294191111111111</v>
      </c>
    </row>
    <row r="70" customFormat="false" ht="12" hidden="false" customHeight="false" outlineLevel="0" collapsed="false">
      <c r="A70" s="75"/>
      <c r="B70" s="75"/>
      <c r="C70" s="75" t="n">
        <v>37</v>
      </c>
      <c r="D70" s="85" t="n">
        <f aca="false">L70</f>
        <v>148.732</v>
      </c>
      <c r="E70" s="85" t="n">
        <f aca="false">N70</f>
        <v>33.3319</v>
      </c>
      <c r="F70" s="85" t="n">
        <f aca="false">L70</f>
        <v>148.732</v>
      </c>
      <c r="G70" s="85" t="n">
        <f aca="false">O70</f>
        <v>34.2666</v>
      </c>
      <c r="H70" s="85" t="n">
        <f aca="false">AB70</f>
        <v>148.6072</v>
      </c>
      <c r="I70" s="85" t="n">
        <f aca="false">AD70</f>
        <v>33.364</v>
      </c>
      <c r="J70" s="85" t="n">
        <f aca="false">AB70</f>
        <v>148.6072</v>
      </c>
      <c r="K70" s="85" t="n">
        <f aca="false">AE70</f>
        <v>34.2784</v>
      </c>
      <c r="L70" s="77" t="n">
        <v>148.732</v>
      </c>
      <c r="M70" s="77" t="n">
        <v>29.2104</v>
      </c>
      <c r="N70" s="77" t="n">
        <v>33.3319</v>
      </c>
      <c r="O70" s="77" t="n">
        <v>34.2666</v>
      </c>
      <c r="P70" s="77" t="n">
        <v>948.896</v>
      </c>
      <c r="Q70" s="77" t="n">
        <v>1.703</v>
      </c>
      <c r="R70" s="77" t="n">
        <f aca="false">P70/3600</f>
        <v>0.263582222222222</v>
      </c>
      <c r="S70" s="78" t="n">
        <v>446099</v>
      </c>
      <c r="T70" s="78" t="n">
        <v>514353</v>
      </c>
      <c r="U70" s="78" t="n">
        <v>576016</v>
      </c>
      <c r="V70" s="78" t="n">
        <v>618643</v>
      </c>
      <c r="W70" s="78" t="n">
        <v>691944</v>
      </c>
      <c r="X70" s="78" t="n">
        <v>988099</v>
      </c>
      <c r="Y70" s="78" t="n">
        <v>306131</v>
      </c>
      <c r="Z70" s="78" t="n">
        <v>331731</v>
      </c>
      <c r="AA70" s="75"/>
      <c r="AB70" s="77" t="n">
        <v>148.6072</v>
      </c>
      <c r="AC70" s="77" t="n">
        <v>29.214</v>
      </c>
      <c r="AD70" s="77" t="n">
        <v>33.364</v>
      </c>
      <c r="AE70" s="77" t="n">
        <v>34.2784</v>
      </c>
      <c r="AF70" s="77" t="n">
        <v>954.726</v>
      </c>
      <c r="AG70" s="77" t="n">
        <v>1.781</v>
      </c>
      <c r="AH70" s="77" t="n">
        <f aca="false">AF70/3600</f>
        <v>0.265201666666667</v>
      </c>
      <c r="AI70" s="78" t="n">
        <v>480532</v>
      </c>
      <c r="AJ70" s="78" t="n">
        <v>480532</v>
      </c>
      <c r="AK70" s="78" t="n">
        <v>480532</v>
      </c>
      <c r="AL70" s="78" t="n">
        <v>480532</v>
      </c>
      <c r="AM70" s="78" t="n">
        <v>504417</v>
      </c>
      <c r="AN70" s="78" t="n">
        <v>576722</v>
      </c>
      <c r="AO70" s="78" t="n">
        <v>200202</v>
      </c>
      <c r="AP70" s="78" t="n">
        <v>205657</v>
      </c>
      <c r="AQ70" s="75"/>
      <c r="AR70" s="75"/>
      <c r="AS70" s="75"/>
      <c r="AT70" s="79" t="n">
        <f aca="false">IF(AI70=0,0,(AI70-S70)/S70)</f>
        <v>0.0771869024588712</v>
      </c>
      <c r="AU70" s="79" t="n">
        <f aca="false">IF(AJ70=0,0,(AJ70-T70)/T70)</f>
        <v>-0.0657544526813298</v>
      </c>
      <c r="AV70" s="79" t="n">
        <f aca="false">IF(AK70=0,0,(AK70-U70)/U70)</f>
        <v>-0.165766228715869</v>
      </c>
      <c r="AW70" s="79" t="n">
        <f aca="false">IF(AL70=0,0,(AL70-V70)/V70)</f>
        <v>-0.223248303140907</v>
      </c>
      <c r="AX70" s="79" t="n">
        <f aca="false">IF(AM70=0,0,(AM70-W70)/W70)</f>
        <v>-0.271014706392425</v>
      </c>
      <c r="AY70" s="79" t="n">
        <f aca="false">IF(AN70=0,0,(AN70-X70)/X70)</f>
        <v>-0.416331764327259</v>
      </c>
      <c r="AZ70" s="79" t="n">
        <f aca="false">IF(AO70=0,0,(AO70-Y70)/Y70)</f>
        <v>-0.346025067699776</v>
      </c>
      <c r="BA70" s="79" t="n">
        <f aca="false">IF(AP70=0,0,(AP70-Z70)/Z70)</f>
        <v>-0.38004889503845</v>
      </c>
      <c r="BC70" s="53" t="n">
        <f aca="false">Q70/100</f>
        <v>0.01703</v>
      </c>
      <c r="BD70" s="53" t="n">
        <f aca="false">R70/100</f>
        <v>0.00263582222222222</v>
      </c>
      <c r="BE70" s="53" t="n">
        <f aca="false">AG70/100</f>
        <v>0.01781</v>
      </c>
      <c r="BF70" s="53" t="n">
        <f aca="false">AH70/100</f>
        <v>0.00265201666666667</v>
      </c>
    </row>
    <row r="71" customFormat="false" ht="11.25" hidden="false" customHeight="false" outlineLevel="0" collapsed="false">
      <c r="A71" s="64" t="s">
        <v>59</v>
      </c>
      <c r="B71" s="64" t="s">
        <v>60</v>
      </c>
      <c r="C71" s="64" t="n">
        <v>22</v>
      </c>
      <c r="D71" s="82" t="n">
        <f aca="false">L71</f>
        <v>2076.2392</v>
      </c>
      <c r="E71" s="82" t="n">
        <f aca="false">N71</f>
        <v>46.8138</v>
      </c>
      <c r="F71" s="82" t="n">
        <f aca="false">L71</f>
        <v>2076.2392</v>
      </c>
      <c r="G71" s="82" t="n">
        <f aca="false">O71</f>
        <v>47.7931</v>
      </c>
      <c r="H71" s="82" t="n">
        <f aca="false">AB71</f>
        <v>2111.8624</v>
      </c>
      <c r="I71" s="82" t="n">
        <f aca="false">AD71</f>
        <v>46.7575</v>
      </c>
      <c r="J71" s="82" t="n">
        <f aca="false">AB71</f>
        <v>2111.8624</v>
      </c>
      <c r="K71" s="82" t="n">
        <f aca="false">AE71</f>
        <v>47.6739</v>
      </c>
      <c r="L71" s="70" t="n">
        <v>2076.2392</v>
      </c>
      <c r="M71" s="70" t="n">
        <v>43.5097</v>
      </c>
      <c r="N71" s="70" t="n">
        <v>46.8138</v>
      </c>
      <c r="O71" s="70" t="n">
        <v>47.7931</v>
      </c>
      <c r="P71" s="70" t="n">
        <v>15538.759</v>
      </c>
      <c r="Q71" s="67" t="n">
        <v>28.562</v>
      </c>
      <c r="R71" s="70" t="n">
        <f aca="false">P71/3600</f>
        <v>4.31632194444445</v>
      </c>
      <c r="S71" s="68" t="n">
        <v>3739479</v>
      </c>
      <c r="T71" s="68" t="n">
        <v>4065272</v>
      </c>
      <c r="U71" s="68" t="n">
        <v>4474689</v>
      </c>
      <c r="V71" s="68" t="n">
        <v>4615386</v>
      </c>
      <c r="W71" s="68" t="n">
        <v>5432898</v>
      </c>
      <c r="X71" s="68" t="n">
        <v>7733098</v>
      </c>
      <c r="Y71" s="68" t="n">
        <v>2726950</v>
      </c>
      <c r="Z71" s="68" t="n">
        <v>2897458</v>
      </c>
      <c r="AA71" s="81"/>
      <c r="AB71" s="70" t="n">
        <v>2111.8624</v>
      </c>
      <c r="AC71" s="70" t="n">
        <v>43.4556</v>
      </c>
      <c r="AD71" s="70" t="n">
        <v>46.7575</v>
      </c>
      <c r="AE71" s="70" t="n">
        <v>47.6739</v>
      </c>
      <c r="AF71" s="70" t="n">
        <v>15417.14</v>
      </c>
      <c r="AG71" s="70" t="n">
        <v>26.734</v>
      </c>
      <c r="AH71" s="70" t="n">
        <f aca="false">AF71/3600</f>
        <v>4.28253888888889</v>
      </c>
      <c r="AI71" s="68" t="n">
        <v>3459185</v>
      </c>
      <c r="AJ71" s="68" t="n">
        <v>3459185</v>
      </c>
      <c r="AK71" s="68" t="n">
        <v>3459185</v>
      </c>
      <c r="AL71" s="68" t="n">
        <v>3459185</v>
      </c>
      <c r="AM71" s="68" t="n">
        <v>3507846</v>
      </c>
      <c r="AN71" s="68" t="n">
        <v>3815080</v>
      </c>
      <c r="AO71" s="68" t="n">
        <v>1773964</v>
      </c>
      <c r="AP71" s="68" t="n">
        <v>1793330</v>
      </c>
      <c r="AQ71" s="71" t="e">
        <f aca="false">RBJM($L71:$M74,AB71:AC74)</f>
        <v>#VALUE!</v>
      </c>
      <c r="AR71" s="71" t="e">
        <f aca="false">RBJM($D71:$E74,H71:I74)</f>
        <v>#VALUE!</v>
      </c>
      <c r="AS71" s="71" t="e">
        <f aca="false">RBJM($F71:$G74,J71:K74)</f>
        <v>#VALUE!</v>
      </c>
      <c r="AT71" s="72" t="n">
        <f aca="false">IF(AI71=0,0,(AI71-S71)/S71)</f>
        <v>-0.074955361428691</v>
      </c>
      <c r="AU71" s="72" t="n">
        <f aca="false">IF(AJ71=0,0,(AJ71-T71)/T71)</f>
        <v>-0.149088917051553</v>
      </c>
      <c r="AV71" s="72" t="n">
        <f aca="false">IF(AK71=0,0,(AK71-U71)/U71)</f>
        <v>-0.226944040133292</v>
      </c>
      <c r="AW71" s="72" t="n">
        <f aca="false">IF(AL71=0,0,(AL71-V71)/V71)</f>
        <v>-0.250510141513624</v>
      </c>
      <c r="AX71" s="72" t="n">
        <f aca="false">IF(AM71=0,0,(AM71-W71)/W71)</f>
        <v>-0.35433243915126</v>
      </c>
      <c r="AY71" s="72" t="n">
        <f aca="false">IF(AN71=0,0,(AN71-X71)/X71)</f>
        <v>-0.506655676677058</v>
      </c>
      <c r="AZ71" s="72" t="n">
        <f aca="false">IF(AO71=0,0,(AO71-Y71)/Y71)</f>
        <v>-0.349469553897211</v>
      </c>
      <c r="BA71" s="72" t="n">
        <f aca="false">IF(AP71=0,0,(AP71-Z71)/Z71)</f>
        <v>-0.381067818756993</v>
      </c>
      <c r="BC71" s="53" t="n">
        <f aca="false">Q71/100</f>
        <v>0.28562</v>
      </c>
      <c r="BD71" s="53" t="n">
        <f aca="false">R71/100</f>
        <v>0.0431632194444445</v>
      </c>
      <c r="BE71" s="53" t="n">
        <f aca="false">AG71/100</f>
        <v>0.26734</v>
      </c>
      <c r="BF71" s="53" t="n">
        <f aca="false">AH71/100</f>
        <v>0.0428253888888889</v>
      </c>
    </row>
    <row r="72" customFormat="false" ht="11.25" hidden="false" customHeight="false" outlineLevel="0" collapsed="false">
      <c r="A72" s="73" t="s">
        <v>61</v>
      </c>
      <c r="B72" s="73"/>
      <c r="C72" s="73" t="n">
        <v>27</v>
      </c>
      <c r="D72" s="83" t="n">
        <f aca="false">L72</f>
        <v>779.5624</v>
      </c>
      <c r="E72" s="83" t="n">
        <f aca="false">N72</f>
        <v>45.5338</v>
      </c>
      <c r="F72" s="83" t="n">
        <f aca="false">L72</f>
        <v>779.5624</v>
      </c>
      <c r="G72" s="83" t="n">
        <f aca="false">O72</f>
        <v>46.0841</v>
      </c>
      <c r="H72" s="83" t="n">
        <f aca="false">AB72</f>
        <v>783.2184</v>
      </c>
      <c r="I72" s="83" t="n">
        <f aca="false">AD72</f>
        <v>45.4496</v>
      </c>
      <c r="J72" s="83" t="n">
        <f aca="false">AB72</f>
        <v>783.2184</v>
      </c>
      <c r="K72" s="83" t="n">
        <f aca="false">AE72</f>
        <v>46.0459</v>
      </c>
      <c r="L72" s="66" t="n">
        <v>779.5624</v>
      </c>
      <c r="M72" s="66" t="n">
        <v>41.1621</v>
      </c>
      <c r="N72" s="66" t="n">
        <v>45.5338</v>
      </c>
      <c r="O72" s="66" t="n">
        <v>46.0841</v>
      </c>
      <c r="P72" s="66" t="n">
        <v>14610.846</v>
      </c>
      <c r="Q72" s="67" t="n">
        <v>21.031</v>
      </c>
      <c r="R72" s="66" t="n">
        <f aca="false">P72/3600</f>
        <v>4.05856833333333</v>
      </c>
      <c r="S72" s="68" t="n">
        <v>3676845</v>
      </c>
      <c r="T72" s="68" t="n">
        <v>3899678</v>
      </c>
      <c r="U72" s="68" t="n">
        <v>4172267</v>
      </c>
      <c r="V72" s="68" t="n">
        <v>4265252</v>
      </c>
      <c r="W72" s="68" t="n">
        <v>4950910</v>
      </c>
      <c r="X72" s="68" t="n">
        <v>6690461</v>
      </c>
      <c r="Y72" s="68" t="n">
        <v>2385562</v>
      </c>
      <c r="Z72" s="68" t="n">
        <v>2485459</v>
      </c>
      <c r="AA72" s="69"/>
      <c r="AB72" s="66" t="n">
        <v>783.2184</v>
      </c>
      <c r="AC72" s="66" t="n">
        <v>41.1258</v>
      </c>
      <c r="AD72" s="66" t="n">
        <v>45.4496</v>
      </c>
      <c r="AE72" s="66" t="n">
        <v>46.0459</v>
      </c>
      <c r="AF72" s="66" t="n">
        <v>14330.703</v>
      </c>
      <c r="AG72" s="66" t="n">
        <v>20.875</v>
      </c>
      <c r="AH72" s="66" t="n">
        <f aca="false">AF72/3600</f>
        <v>3.98075083333333</v>
      </c>
      <c r="AI72" s="68" t="n">
        <v>3212834</v>
      </c>
      <c r="AJ72" s="68" t="n">
        <v>3212834</v>
      </c>
      <c r="AK72" s="68" t="n">
        <v>3212834</v>
      </c>
      <c r="AL72" s="68" t="n">
        <v>3212834</v>
      </c>
      <c r="AM72" s="68" t="n">
        <v>3246221</v>
      </c>
      <c r="AN72" s="68" t="n">
        <v>3431781</v>
      </c>
      <c r="AO72" s="68" t="n">
        <v>1630985</v>
      </c>
      <c r="AP72" s="68" t="n">
        <v>1639329</v>
      </c>
      <c r="AQ72" s="69"/>
      <c r="AR72" s="69"/>
      <c r="AS72" s="69"/>
      <c r="AT72" s="74" t="n">
        <f aca="false">IF(AI72=0,0,(AI72-S72)/S72)</f>
        <v>-0.126198139981424</v>
      </c>
      <c r="AU72" s="74" t="n">
        <f aca="false">IF(AJ72=0,0,(AJ72-T72)/T72)</f>
        <v>-0.17612838803614</v>
      </c>
      <c r="AV72" s="74" t="n">
        <f aca="false">IF(AK72=0,0,(AK72-U72)/U72)</f>
        <v>-0.229954842295567</v>
      </c>
      <c r="AW72" s="74" t="n">
        <f aca="false">IF(AL72=0,0,(AL72-V72)/V72)</f>
        <v>-0.24674227923696</v>
      </c>
      <c r="AX72" s="74" t="n">
        <f aca="false">IF(AM72=0,0,(AM72-W72)/W72)</f>
        <v>-0.344318317238649</v>
      </c>
      <c r="AY72" s="74" t="n">
        <f aca="false">IF(AN72=0,0,(AN72-X72)/X72)</f>
        <v>-0.4870635969629</v>
      </c>
      <c r="AZ72" s="74" t="n">
        <f aca="false">IF(AO72=0,0,(AO72-Y72)/Y72)</f>
        <v>-0.31630995128192</v>
      </c>
      <c r="BA72" s="74" t="n">
        <f aca="false">IF(AP72=0,0,(AP72-Z72)/Z72)</f>
        <v>-0.340432089203644</v>
      </c>
      <c r="BC72" s="53" t="n">
        <f aca="false">Q72/100</f>
        <v>0.21031</v>
      </c>
      <c r="BD72" s="53" t="n">
        <f aca="false">R72/100</f>
        <v>0.0405856833333333</v>
      </c>
      <c r="BE72" s="53" t="n">
        <f aca="false">AG72/100</f>
        <v>0.20875</v>
      </c>
      <c r="BF72" s="53" t="n">
        <f aca="false">AH72/100</f>
        <v>0.0398075083333333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3" t="n">
        <f aca="false">L73</f>
        <v>373.8312</v>
      </c>
      <c r="E73" s="83" t="n">
        <f aca="false">N73</f>
        <v>43.9226</v>
      </c>
      <c r="F73" s="83" t="n">
        <f aca="false">L73</f>
        <v>373.8312</v>
      </c>
      <c r="G73" s="83" t="n">
        <f aca="false">O73</f>
        <v>44.1989</v>
      </c>
      <c r="H73" s="83" t="n">
        <f aca="false">AB73</f>
        <v>375.604</v>
      </c>
      <c r="I73" s="83" t="n">
        <f aca="false">AD73</f>
        <v>43.8752</v>
      </c>
      <c r="J73" s="83" t="n">
        <f aca="false">AB73</f>
        <v>375.604</v>
      </c>
      <c r="K73" s="83" t="n">
        <f aca="false">AE73</f>
        <v>44.2145</v>
      </c>
      <c r="L73" s="66" t="n">
        <v>373.8312</v>
      </c>
      <c r="M73" s="66" t="n">
        <v>38.6336</v>
      </c>
      <c r="N73" s="66" t="n">
        <v>43.9226</v>
      </c>
      <c r="O73" s="66" t="n">
        <v>44.1989</v>
      </c>
      <c r="P73" s="66" t="n">
        <v>14069.171</v>
      </c>
      <c r="Q73" s="67" t="n">
        <v>16.109</v>
      </c>
      <c r="R73" s="66" t="n">
        <f aca="false">P73/3600</f>
        <v>3.90810305555556</v>
      </c>
      <c r="S73" s="68" t="n">
        <v>3608108</v>
      </c>
      <c r="T73" s="68" t="n">
        <v>3780624</v>
      </c>
      <c r="U73" s="68" t="n">
        <v>3965698</v>
      </c>
      <c r="V73" s="68" t="n">
        <v>4024038</v>
      </c>
      <c r="W73" s="68" t="n">
        <v>4624423</v>
      </c>
      <c r="X73" s="68" t="n">
        <v>6124083</v>
      </c>
      <c r="Y73" s="68" t="n">
        <v>2167970</v>
      </c>
      <c r="Z73" s="68" t="n">
        <v>2227034</v>
      </c>
      <c r="AA73" s="69"/>
      <c r="AB73" s="66" t="n">
        <v>375.604</v>
      </c>
      <c r="AC73" s="66" t="n">
        <v>38.5738</v>
      </c>
      <c r="AD73" s="66" t="n">
        <v>43.8752</v>
      </c>
      <c r="AE73" s="66" t="n">
        <v>44.2145</v>
      </c>
      <c r="AF73" s="66" t="n">
        <v>14006.316</v>
      </c>
      <c r="AG73" s="66" t="n">
        <v>17.484</v>
      </c>
      <c r="AH73" s="66" t="n">
        <f aca="false">AF73/3600</f>
        <v>3.89064333333333</v>
      </c>
      <c r="AI73" s="68" t="n">
        <v>3133251</v>
      </c>
      <c r="AJ73" s="68" t="n">
        <v>3133251</v>
      </c>
      <c r="AK73" s="68" t="n">
        <v>3133251</v>
      </c>
      <c r="AL73" s="68" t="n">
        <v>3133251</v>
      </c>
      <c r="AM73" s="68" t="n">
        <v>3159003</v>
      </c>
      <c r="AN73" s="68" t="n">
        <v>3290396</v>
      </c>
      <c r="AO73" s="68" t="n">
        <v>1571805</v>
      </c>
      <c r="AP73" s="68" t="n">
        <v>1577355</v>
      </c>
      <c r="AQ73" s="69"/>
      <c r="AR73" s="69"/>
      <c r="AS73" s="69"/>
      <c r="AT73" s="74" t="n">
        <f aca="false">IF(AI73=0,0,(AI73-S73)/S73)</f>
        <v>-0.131608311059425</v>
      </c>
      <c r="AU73" s="74" t="n">
        <f aca="false">IF(AJ73=0,0,(AJ73-T73)/T73)</f>
        <v>-0.171234431141526</v>
      </c>
      <c r="AV73" s="74" t="n">
        <f aca="false">IF(AK73=0,0,(AK73-U73)/U73)</f>
        <v>-0.209911849061628</v>
      </c>
      <c r="AW73" s="74" t="n">
        <f aca="false">IF(AL73=0,0,(AL73-V73)/V73)</f>
        <v>-0.221366448328768</v>
      </c>
      <c r="AX73" s="74" t="n">
        <f aca="false">IF(AM73=0,0,(AM73-W73)/W73)</f>
        <v>-0.316887101374593</v>
      </c>
      <c r="AY73" s="74" t="n">
        <f aca="false">IF(AN73=0,0,(AN73-X73)/X73)</f>
        <v>-0.462712050114278</v>
      </c>
      <c r="AZ73" s="74" t="n">
        <f aca="false">IF(AO73=0,0,(AO73-Y73)/Y73)</f>
        <v>-0.274987661268376</v>
      </c>
      <c r="BA73" s="74" t="n">
        <f aca="false">IF(AP73=0,0,(AP73-Z73)/Z73)</f>
        <v>-0.291723880282025</v>
      </c>
      <c r="BC73" s="53" t="n">
        <f aca="false">Q73/100</f>
        <v>0.16109</v>
      </c>
      <c r="BD73" s="53" t="n">
        <f aca="false">R73/100</f>
        <v>0.0390810305555556</v>
      </c>
      <c r="BE73" s="53" t="n">
        <f aca="false">AG73/100</f>
        <v>0.17484</v>
      </c>
      <c r="BF73" s="53" t="n">
        <f aca="false">AH73/100</f>
        <v>0.0389064333333333</v>
      </c>
    </row>
    <row r="74" customFormat="false" ht="12" hidden="false" customHeight="false" outlineLevel="0" collapsed="false">
      <c r="A74" s="73"/>
      <c r="B74" s="75"/>
      <c r="C74" s="75" t="n">
        <v>37</v>
      </c>
      <c r="D74" s="84" t="n">
        <f aca="false">L74</f>
        <v>194.3976</v>
      </c>
      <c r="E74" s="84" t="n">
        <f aca="false">N74</f>
        <v>42.2142</v>
      </c>
      <c r="F74" s="84" t="n">
        <f aca="false">L74</f>
        <v>194.3976</v>
      </c>
      <c r="G74" s="84" t="n">
        <f aca="false">O74</f>
        <v>42.1949</v>
      </c>
      <c r="H74" s="84" t="n">
        <f aca="false">AB74</f>
        <v>194.7304</v>
      </c>
      <c r="I74" s="84" t="n">
        <f aca="false">AD74</f>
        <v>42.2551</v>
      </c>
      <c r="J74" s="84" t="n">
        <f aca="false">AB74</f>
        <v>194.7304</v>
      </c>
      <c r="K74" s="84" t="n">
        <f aca="false">AE74</f>
        <v>42.2259</v>
      </c>
      <c r="L74" s="77" t="n">
        <v>194.3976</v>
      </c>
      <c r="M74" s="77" t="n">
        <v>35.8979</v>
      </c>
      <c r="N74" s="77" t="n">
        <v>42.2142</v>
      </c>
      <c r="O74" s="77" t="n">
        <v>42.1949</v>
      </c>
      <c r="P74" s="77" t="n">
        <v>13714.25</v>
      </c>
      <c r="Q74" s="77" t="n">
        <v>12.953</v>
      </c>
      <c r="R74" s="77" t="n">
        <f aca="false">P74/3600</f>
        <v>3.80951388888889</v>
      </c>
      <c r="S74" s="78" t="n">
        <v>3553255</v>
      </c>
      <c r="T74" s="78" t="n">
        <v>3696936</v>
      </c>
      <c r="U74" s="78" t="n">
        <v>3821570</v>
      </c>
      <c r="V74" s="78" t="n">
        <v>3858715</v>
      </c>
      <c r="W74" s="78" t="n">
        <v>4404385</v>
      </c>
      <c r="X74" s="78" t="n">
        <v>5806505</v>
      </c>
      <c r="Y74" s="78" t="n">
        <v>2030110</v>
      </c>
      <c r="Z74" s="78" t="n">
        <v>2067300</v>
      </c>
      <c r="AA74" s="75"/>
      <c r="AB74" s="77" t="n">
        <v>194.7304</v>
      </c>
      <c r="AC74" s="77" t="n">
        <v>35.8369</v>
      </c>
      <c r="AD74" s="77" t="n">
        <v>42.2551</v>
      </c>
      <c r="AE74" s="77" t="n">
        <v>42.2259</v>
      </c>
      <c r="AF74" s="77" t="n">
        <v>13686.66</v>
      </c>
      <c r="AG74" s="77" t="n">
        <v>14.718</v>
      </c>
      <c r="AH74" s="77" t="n">
        <f aca="false">AF74/3600</f>
        <v>3.80185</v>
      </c>
      <c r="AI74" s="78" t="n">
        <v>3013806</v>
      </c>
      <c r="AJ74" s="78" t="n">
        <v>3013806</v>
      </c>
      <c r="AK74" s="78" t="n">
        <v>3013806</v>
      </c>
      <c r="AL74" s="78" t="n">
        <v>3013806</v>
      </c>
      <c r="AM74" s="78" t="n">
        <v>3033524</v>
      </c>
      <c r="AN74" s="78" t="n">
        <v>3135705</v>
      </c>
      <c r="AO74" s="78" t="n">
        <v>1500258</v>
      </c>
      <c r="AP74" s="78" t="n">
        <v>1503986</v>
      </c>
      <c r="AQ74" s="75"/>
      <c r="AR74" s="75"/>
      <c r="AS74" s="75"/>
      <c r="AT74" s="79" t="n">
        <f aca="false">IF(AI74=0,0,(AI74-S74)/S74)</f>
        <v>-0.1518182624101</v>
      </c>
      <c r="AU74" s="79" t="n">
        <f aca="false">IF(AJ74=0,0,(AJ74-T74)/T74)</f>
        <v>-0.184782749823097</v>
      </c>
      <c r="AV74" s="79" t="n">
        <f aca="false">IF(AK74=0,0,(AK74-U74)/U74)</f>
        <v>-0.211369672673796</v>
      </c>
      <c r="AW74" s="79" t="n">
        <f aca="false">IF(AL74=0,0,(AL74-V74)/V74)</f>
        <v>-0.218961234504233</v>
      </c>
      <c r="AX74" s="79" t="n">
        <f aca="false">IF(AM74=0,0,(AM74-W74)/W74)</f>
        <v>-0.31124913012827</v>
      </c>
      <c r="AY74" s="79" t="n">
        <f aca="false">IF(AN74=0,0,(AN74-X74)/X74)</f>
        <v>-0.459966881971169</v>
      </c>
      <c r="AZ74" s="79" t="n">
        <f aca="false">IF(AO74=0,0,(AO74-Y74)/Y74)</f>
        <v>-0.260996694760382</v>
      </c>
      <c r="BA74" s="79" t="n">
        <f aca="false">IF(AP74=0,0,(AP74-Z74)/Z74)</f>
        <v>-0.272487786001064</v>
      </c>
      <c r="BC74" s="53" t="n">
        <f aca="false">Q74/100</f>
        <v>0.12953</v>
      </c>
      <c r="BD74" s="53" t="n">
        <f aca="false">R74/100</f>
        <v>0.0380951388888889</v>
      </c>
      <c r="BE74" s="53" t="n">
        <f aca="false">AG74/100</f>
        <v>0.14718</v>
      </c>
      <c r="BF74" s="53" t="n">
        <f aca="false">AH74/100</f>
        <v>0.0380185</v>
      </c>
    </row>
    <row r="75" customFormat="false" ht="11.25" hidden="false" customHeight="false" outlineLevel="0" collapsed="false">
      <c r="A75" s="73"/>
      <c r="B75" s="64" t="s">
        <v>62</v>
      </c>
      <c r="C75" s="64" t="n">
        <v>22</v>
      </c>
      <c r="D75" s="80" t="n">
        <f aca="false">L75</f>
        <v>2703.8888</v>
      </c>
      <c r="E75" s="80" t="n">
        <f aca="false">N75</f>
        <v>48.4179</v>
      </c>
      <c r="F75" s="80" t="n">
        <f aca="false">L75</f>
        <v>2703.8888</v>
      </c>
      <c r="G75" s="80" t="n">
        <f aca="false">O75</f>
        <v>47.779</v>
      </c>
      <c r="H75" s="80" t="n">
        <f aca="false">AB75</f>
        <v>2754.616</v>
      </c>
      <c r="I75" s="80" t="n">
        <f aca="false">AD75</f>
        <v>48.3038</v>
      </c>
      <c r="J75" s="80" t="n">
        <f aca="false">AB75</f>
        <v>2754.616</v>
      </c>
      <c r="K75" s="80" t="n">
        <f aca="false">AE75</f>
        <v>47.7079</v>
      </c>
      <c r="L75" s="70" t="n">
        <v>2703.8888</v>
      </c>
      <c r="M75" s="70" t="n">
        <v>43.3709</v>
      </c>
      <c r="N75" s="70" t="n">
        <v>48.4179</v>
      </c>
      <c r="O75" s="70" t="n">
        <v>47.779</v>
      </c>
      <c r="P75" s="70" t="n">
        <v>15785.523</v>
      </c>
      <c r="Q75" s="67" t="n">
        <v>29.015</v>
      </c>
      <c r="R75" s="70" t="n">
        <f aca="false">P75/3600</f>
        <v>4.3848675</v>
      </c>
      <c r="S75" s="68" t="n">
        <v>3700262</v>
      </c>
      <c r="T75" s="68" t="n">
        <v>4013170</v>
      </c>
      <c r="U75" s="68" t="n">
        <v>4427062</v>
      </c>
      <c r="V75" s="68" t="n">
        <v>4562789</v>
      </c>
      <c r="W75" s="68" t="n">
        <v>5372880</v>
      </c>
      <c r="X75" s="68" t="n">
        <v>7719585</v>
      </c>
      <c r="Y75" s="68" t="n">
        <v>3315055</v>
      </c>
      <c r="Z75" s="68" t="n">
        <v>3570793</v>
      </c>
      <c r="AA75" s="81"/>
      <c r="AB75" s="70" t="n">
        <v>2754.616</v>
      </c>
      <c r="AC75" s="70" t="n">
        <v>43.3029</v>
      </c>
      <c r="AD75" s="70" t="n">
        <v>48.3038</v>
      </c>
      <c r="AE75" s="70" t="n">
        <v>47.7079</v>
      </c>
      <c r="AF75" s="70" t="n">
        <v>15750.776</v>
      </c>
      <c r="AG75" s="70" t="n">
        <v>29.203</v>
      </c>
      <c r="AH75" s="70" t="n">
        <f aca="false">AF75/3600</f>
        <v>4.37521555555556</v>
      </c>
      <c r="AI75" s="68" t="n">
        <v>3374606</v>
      </c>
      <c r="AJ75" s="68" t="n">
        <v>3374606</v>
      </c>
      <c r="AK75" s="68" t="n">
        <v>3374606</v>
      </c>
      <c r="AL75" s="68" t="n">
        <v>3374606</v>
      </c>
      <c r="AM75" s="68" t="n">
        <v>3427703</v>
      </c>
      <c r="AN75" s="68" t="n">
        <v>3712806</v>
      </c>
      <c r="AO75" s="68" t="n">
        <v>2019050</v>
      </c>
      <c r="AP75" s="68" t="n">
        <v>2042972</v>
      </c>
      <c r="AQ75" s="71" t="e">
        <f aca="false">RBJM($L75:$M78,AB75:AC78)</f>
        <v>#VALUE!</v>
      </c>
      <c r="AR75" s="71" t="e">
        <f aca="false">RBJM($D75:$E78,H75:I78)</f>
        <v>#VALUE!</v>
      </c>
      <c r="AS75" s="71" t="e">
        <f aca="false">RBJM($F75:$G78,J75:K78)</f>
        <v>#VALUE!</v>
      </c>
      <c r="AT75" s="72" t="n">
        <f aca="false">IF(AI75=0,0,(AI75-S75)/S75)</f>
        <v>-0.0880089031533443</v>
      </c>
      <c r="AU75" s="72" t="n">
        <f aca="false">IF(AJ75=0,0,(AJ75-T75)/T75)</f>
        <v>-0.159117106925448</v>
      </c>
      <c r="AV75" s="72" t="n">
        <f aca="false">IF(AK75=0,0,(AK75-U75)/U75)</f>
        <v>-0.237732383237461</v>
      </c>
      <c r="AW75" s="72" t="n">
        <f aca="false">IF(AL75=0,0,(AL75-V75)/V75)</f>
        <v>-0.260407176400224</v>
      </c>
      <c r="AX75" s="72" t="n">
        <f aca="false">IF(AM75=0,0,(AM75-W75)/W75)</f>
        <v>-0.362036189157398</v>
      </c>
      <c r="AY75" s="72" t="n">
        <f aca="false">IF(AN75=0,0,(AN75-X75)/X75)</f>
        <v>-0.519040725634863</v>
      </c>
      <c r="AZ75" s="72" t="n">
        <f aca="false">IF(AO75=0,0,(AO75-Y75)/Y75)</f>
        <v>-0.390945248268882</v>
      </c>
      <c r="BA75" s="72" t="n">
        <f aca="false">IF(AP75=0,0,(AP75-Z75)/Z75)</f>
        <v>-0.42786602303746</v>
      </c>
      <c r="BC75" s="53" t="n">
        <f aca="false">Q75/100</f>
        <v>0.29015</v>
      </c>
      <c r="BD75" s="53" t="n">
        <f aca="false">R75/100</f>
        <v>0.043848675</v>
      </c>
      <c r="BE75" s="53" t="n">
        <f aca="false">AG75/100</f>
        <v>0.29203</v>
      </c>
      <c r="BF75" s="53" t="n">
        <f aca="false">AH75/100</f>
        <v>0.0437521555555556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5" t="n">
        <f aca="false">L76</f>
        <v>927.7072</v>
      </c>
      <c r="E76" s="65" t="n">
        <f aca="false">N76</f>
        <v>46.8581</v>
      </c>
      <c r="F76" s="65" t="n">
        <f aca="false">L76</f>
        <v>927.7072</v>
      </c>
      <c r="G76" s="65" t="n">
        <f aca="false">O76</f>
        <v>45.7462</v>
      </c>
      <c r="H76" s="65" t="n">
        <f aca="false">AB76</f>
        <v>944.3392</v>
      </c>
      <c r="I76" s="65" t="n">
        <f aca="false">AD76</f>
        <v>46.8693</v>
      </c>
      <c r="J76" s="65" t="n">
        <f aca="false">AB76</f>
        <v>944.3392</v>
      </c>
      <c r="K76" s="65" t="n">
        <f aca="false">AE76</f>
        <v>45.7022</v>
      </c>
      <c r="L76" s="66" t="n">
        <v>927.7072</v>
      </c>
      <c r="M76" s="66" t="n">
        <v>40.9033</v>
      </c>
      <c r="N76" s="66" t="n">
        <v>46.8581</v>
      </c>
      <c r="O76" s="66" t="n">
        <v>45.7462</v>
      </c>
      <c r="P76" s="66" t="n">
        <v>14561.092</v>
      </c>
      <c r="Q76" s="67" t="n">
        <v>23.718</v>
      </c>
      <c r="R76" s="66" t="n">
        <f aca="false">P76/3600</f>
        <v>4.04474777777778</v>
      </c>
      <c r="S76" s="68" t="n">
        <v>3592448</v>
      </c>
      <c r="T76" s="68" t="n">
        <v>3811833</v>
      </c>
      <c r="U76" s="68" t="n">
        <v>4063685</v>
      </c>
      <c r="V76" s="68" t="n">
        <v>4166833</v>
      </c>
      <c r="W76" s="68" t="n">
        <v>4844247</v>
      </c>
      <c r="X76" s="68" t="n">
        <v>6732720</v>
      </c>
      <c r="Y76" s="68" t="n">
        <v>2672370</v>
      </c>
      <c r="Z76" s="68" t="n">
        <v>2826449</v>
      </c>
      <c r="AA76" s="69"/>
      <c r="AB76" s="66" t="n">
        <v>944.3392</v>
      </c>
      <c r="AC76" s="66" t="n">
        <v>40.8029</v>
      </c>
      <c r="AD76" s="66" t="n">
        <v>46.8693</v>
      </c>
      <c r="AE76" s="66" t="n">
        <v>45.7022</v>
      </c>
      <c r="AF76" s="66" t="n">
        <v>14519.555</v>
      </c>
      <c r="AG76" s="66" t="n">
        <v>24.265</v>
      </c>
      <c r="AH76" s="66" t="n">
        <f aca="false">AF76/3600</f>
        <v>4.03320972222222</v>
      </c>
      <c r="AI76" s="68" t="n">
        <v>3175873</v>
      </c>
      <c r="AJ76" s="68" t="n">
        <v>3175873</v>
      </c>
      <c r="AK76" s="68" t="n">
        <v>3175873</v>
      </c>
      <c r="AL76" s="68" t="n">
        <v>3175873</v>
      </c>
      <c r="AM76" s="68" t="n">
        <v>3216334</v>
      </c>
      <c r="AN76" s="68" t="n">
        <v>3410416</v>
      </c>
      <c r="AO76" s="68" t="n">
        <v>1760511</v>
      </c>
      <c r="AP76" s="68" t="n">
        <v>1769837</v>
      </c>
      <c r="AQ76" s="69"/>
      <c r="AR76" s="69"/>
      <c r="AS76" s="69"/>
      <c r="AT76" s="74" t="n">
        <f aca="false">IF(AI76=0,0,(AI76-S76)/S76)</f>
        <v>-0.115958533011473</v>
      </c>
      <c r="AU76" s="74" t="n">
        <f aca="false">IF(AJ76=0,0,(AJ76-T76)/T76)</f>
        <v>-0.16683836883725</v>
      </c>
      <c r="AV76" s="74" t="n">
        <f aca="false">IF(AK76=0,0,(AK76-U76)/U76)</f>
        <v>-0.218474611098055</v>
      </c>
      <c r="AW76" s="74" t="n">
        <f aca="false">IF(AL76=0,0,(AL76-V76)/V76)</f>
        <v>-0.237820906189425</v>
      </c>
      <c r="AX76" s="74" t="n">
        <f aca="false">IF(AM76=0,0,(AM76-W76)/W76)</f>
        <v>-0.336050783537669</v>
      </c>
      <c r="AY76" s="74" t="n">
        <f aca="false">IF(AN76=0,0,(AN76-X76)/X76)</f>
        <v>-0.493456433655343</v>
      </c>
      <c r="AZ76" s="74" t="n">
        <f aca="false">IF(AO76=0,0,(AO76-Y76)/Y76)</f>
        <v>-0.341217346400386</v>
      </c>
      <c r="BA76" s="74" t="n">
        <f aca="false">IF(AP76=0,0,(AP76-Z76)/Z76)</f>
        <v>-0.373830201783227</v>
      </c>
      <c r="BC76" s="53" t="n">
        <f aca="false">Q76/100</f>
        <v>0.23718</v>
      </c>
      <c r="BD76" s="53" t="n">
        <f aca="false">R76/100</f>
        <v>0.0404474777777778</v>
      </c>
      <c r="BE76" s="53" t="n">
        <f aca="false">AG76/100</f>
        <v>0.24265</v>
      </c>
      <c r="BF76" s="53" t="n">
        <f aca="false">AH76/100</f>
        <v>0.0403320972222222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5" t="n">
        <f aca="false">L77</f>
        <v>445</v>
      </c>
      <c r="E77" s="65" t="n">
        <f aca="false">N77</f>
        <v>45.4443</v>
      </c>
      <c r="F77" s="65" t="n">
        <f aca="false">L77</f>
        <v>445</v>
      </c>
      <c r="G77" s="65" t="n">
        <f aca="false">O77</f>
        <v>43.836</v>
      </c>
      <c r="H77" s="65" t="n">
        <f aca="false">AB77</f>
        <v>449.316</v>
      </c>
      <c r="I77" s="65" t="n">
        <f aca="false">AD77</f>
        <v>45.5498</v>
      </c>
      <c r="J77" s="65" t="n">
        <f aca="false">AB77</f>
        <v>449.316</v>
      </c>
      <c r="K77" s="65" t="n">
        <f aca="false">AE77</f>
        <v>43.7899</v>
      </c>
      <c r="L77" s="66" t="n">
        <v>445</v>
      </c>
      <c r="M77" s="66" t="n">
        <v>38.222</v>
      </c>
      <c r="N77" s="66" t="n">
        <v>45.4443</v>
      </c>
      <c r="O77" s="66" t="n">
        <v>43.836</v>
      </c>
      <c r="P77" s="66" t="n">
        <v>14143.743</v>
      </c>
      <c r="Q77" s="67" t="n">
        <v>18.906</v>
      </c>
      <c r="R77" s="66" t="n">
        <f aca="false">P77/3600</f>
        <v>3.9288175</v>
      </c>
      <c r="S77" s="68" t="n">
        <v>3526155</v>
      </c>
      <c r="T77" s="68" t="n">
        <v>3702324</v>
      </c>
      <c r="U77" s="68" t="n">
        <v>3869419</v>
      </c>
      <c r="V77" s="68" t="n">
        <v>3947399</v>
      </c>
      <c r="W77" s="68" t="n">
        <v>4547511</v>
      </c>
      <c r="X77" s="68" t="n">
        <v>6192560</v>
      </c>
      <c r="Y77" s="68" t="n">
        <v>2327446</v>
      </c>
      <c r="Z77" s="68" t="n">
        <v>2433108</v>
      </c>
      <c r="AA77" s="69"/>
      <c r="AB77" s="66" t="n">
        <v>449.316</v>
      </c>
      <c r="AC77" s="66" t="n">
        <v>38.0949</v>
      </c>
      <c r="AD77" s="66" t="n">
        <v>45.5498</v>
      </c>
      <c r="AE77" s="66" t="n">
        <v>43.7899</v>
      </c>
      <c r="AF77" s="66" t="n">
        <v>14042.215</v>
      </c>
      <c r="AG77" s="66" t="n">
        <v>20.124</v>
      </c>
      <c r="AH77" s="66" t="n">
        <f aca="false">AF77/3600</f>
        <v>3.90061527777778</v>
      </c>
      <c r="AI77" s="68" t="n">
        <v>3045697</v>
      </c>
      <c r="AJ77" s="68" t="n">
        <v>3045697</v>
      </c>
      <c r="AK77" s="68" t="n">
        <v>3045697</v>
      </c>
      <c r="AL77" s="68" t="n">
        <v>3045697</v>
      </c>
      <c r="AM77" s="68" t="n">
        <v>3076634</v>
      </c>
      <c r="AN77" s="68" t="n">
        <v>3225200</v>
      </c>
      <c r="AO77" s="68" t="n">
        <v>1626354</v>
      </c>
      <c r="AP77" s="68" t="n">
        <v>1633135</v>
      </c>
      <c r="AQ77" s="69"/>
      <c r="AR77" s="69"/>
      <c r="AS77" s="69"/>
      <c r="AT77" s="74" t="n">
        <f aca="false">IF(AI77=0,0,(AI77-S77)/S77)</f>
        <v>-0.136255496425994</v>
      </c>
      <c r="AU77" s="74" t="n">
        <f aca="false">IF(AJ77=0,0,(AJ77-T77)/T77)</f>
        <v>-0.177355358418118</v>
      </c>
      <c r="AV77" s="74" t="n">
        <f aca="false">IF(AK77=0,0,(AK77-U77)/U77)</f>
        <v>-0.212880021522611</v>
      </c>
      <c r="AW77" s="74" t="n">
        <f aca="false">IF(AL77=0,0,(AL77-V77)/V77)</f>
        <v>-0.228429403766885</v>
      </c>
      <c r="AX77" s="74" t="n">
        <f aca="false">IF(AM77=0,0,(AM77-W77)/W77)</f>
        <v>-0.323446606286384</v>
      </c>
      <c r="AY77" s="74" t="n">
        <f aca="false">IF(AN77=0,0,(AN77-X77)/X77)</f>
        <v>-0.479181469376155</v>
      </c>
      <c r="AZ77" s="74" t="n">
        <f aca="false">IF(AO77=0,0,(AO77-Y77)/Y77)</f>
        <v>-0.301228041380982</v>
      </c>
      <c r="BA77" s="74" t="n">
        <f aca="false">IF(AP77=0,0,(AP77-Z77)/Z77)</f>
        <v>-0.328786473925531</v>
      </c>
      <c r="BC77" s="53" t="n">
        <f aca="false">Q77/100</f>
        <v>0.18906</v>
      </c>
      <c r="BD77" s="53" t="n">
        <f aca="false">R77/100</f>
        <v>0.039288175</v>
      </c>
      <c r="BE77" s="53" t="n">
        <f aca="false">AG77/100</f>
        <v>0.20124</v>
      </c>
      <c r="BF77" s="53" t="n">
        <f aca="false">AH77/100</f>
        <v>0.0390061527777778</v>
      </c>
    </row>
    <row r="78" customFormat="false" ht="12" hidden="false" customHeight="false" outlineLevel="0" collapsed="false">
      <c r="A78" s="73"/>
      <c r="B78" s="75"/>
      <c r="C78" s="75" t="n">
        <v>37</v>
      </c>
      <c r="D78" s="76" t="n">
        <f aca="false">L78</f>
        <v>235.588</v>
      </c>
      <c r="E78" s="76" t="n">
        <f aca="false">N78</f>
        <v>43.8021</v>
      </c>
      <c r="F78" s="76" t="n">
        <f aca="false">L78</f>
        <v>235.588</v>
      </c>
      <c r="G78" s="76" t="n">
        <f aca="false">O78</f>
        <v>42.01</v>
      </c>
      <c r="H78" s="76" t="n">
        <f aca="false">AB78</f>
        <v>237.1744</v>
      </c>
      <c r="I78" s="76" t="n">
        <f aca="false">AD78</f>
        <v>43.6913</v>
      </c>
      <c r="J78" s="76" t="n">
        <f aca="false">AB78</f>
        <v>237.1744</v>
      </c>
      <c r="K78" s="76" t="n">
        <f aca="false">AE78</f>
        <v>41.9673</v>
      </c>
      <c r="L78" s="77" t="n">
        <v>235.588</v>
      </c>
      <c r="M78" s="77" t="n">
        <v>35.2511</v>
      </c>
      <c r="N78" s="77" t="n">
        <v>43.8021</v>
      </c>
      <c r="O78" s="77" t="n">
        <v>42.01</v>
      </c>
      <c r="P78" s="77" t="n">
        <v>13874.942</v>
      </c>
      <c r="Q78" s="77" t="n">
        <v>15.343</v>
      </c>
      <c r="R78" s="77" t="n">
        <f aca="false">P78/3600</f>
        <v>3.85415055555556</v>
      </c>
      <c r="S78" s="78" t="n">
        <v>3522281</v>
      </c>
      <c r="T78" s="78" t="n">
        <v>3671091</v>
      </c>
      <c r="U78" s="78" t="n">
        <v>3789467</v>
      </c>
      <c r="V78" s="78" t="n">
        <v>3845910</v>
      </c>
      <c r="W78" s="78" t="n">
        <v>4407528</v>
      </c>
      <c r="X78" s="78" t="n">
        <v>5915291</v>
      </c>
      <c r="Y78" s="78" t="n">
        <v>2112293</v>
      </c>
      <c r="Z78" s="78" t="n">
        <v>2178607</v>
      </c>
      <c r="AA78" s="75"/>
      <c r="AB78" s="77" t="n">
        <v>237.1744</v>
      </c>
      <c r="AC78" s="77" t="n">
        <v>35.1065</v>
      </c>
      <c r="AD78" s="77" t="n">
        <v>43.6913</v>
      </c>
      <c r="AE78" s="77" t="n">
        <v>41.9673</v>
      </c>
      <c r="AF78" s="77" t="n">
        <v>13820.466</v>
      </c>
      <c r="AG78" s="77" t="n">
        <v>17.031</v>
      </c>
      <c r="AH78" s="77" t="n">
        <f aca="false">AF78/3600</f>
        <v>3.83901833333333</v>
      </c>
      <c r="AI78" s="78" t="n">
        <v>3012338</v>
      </c>
      <c r="AJ78" s="78" t="n">
        <v>3012338</v>
      </c>
      <c r="AK78" s="78" t="n">
        <v>3012338</v>
      </c>
      <c r="AL78" s="78" t="n">
        <v>3012338</v>
      </c>
      <c r="AM78" s="78" t="n">
        <v>3037149</v>
      </c>
      <c r="AN78" s="78" t="n">
        <v>3159194</v>
      </c>
      <c r="AO78" s="78" t="n">
        <v>1532396</v>
      </c>
      <c r="AP78" s="78" t="n">
        <v>1537556</v>
      </c>
      <c r="AQ78" s="75"/>
      <c r="AR78" s="75"/>
      <c r="AS78" s="75"/>
      <c r="AT78" s="79" t="n">
        <f aca="false">IF(AI78=0,0,(AI78-S78)/S78)</f>
        <v>-0.144776353732141</v>
      </c>
      <c r="AU78" s="79" t="n">
        <f aca="false">IF(AJ78=0,0,(AJ78-T78)/T78)</f>
        <v>-0.179443386175935</v>
      </c>
      <c r="AV78" s="79" t="n">
        <f aca="false">IF(AK78=0,0,(AK78-U78)/U78)</f>
        <v>-0.205076070064735</v>
      </c>
      <c r="AW78" s="79" t="n">
        <f aca="false">IF(AL78=0,0,(AL78-V78)/V78)</f>
        <v>-0.216742461472057</v>
      </c>
      <c r="AX78" s="79" t="n">
        <f aca="false">IF(AM78=0,0,(AM78-W78)/W78)</f>
        <v>-0.31091782060148</v>
      </c>
      <c r="AY78" s="79" t="n">
        <f aca="false">IF(AN78=0,0,(AN78-X78)/X78)</f>
        <v>-0.465927542702464</v>
      </c>
      <c r="AZ78" s="79" t="n">
        <f aca="false">IF(AO78=0,0,(AO78-Y78)/Y78)</f>
        <v>-0.274534356739335</v>
      </c>
      <c r="BA78" s="79" t="n">
        <f aca="false">IF(AP78=0,0,(AP78-Z78)/Z78)</f>
        <v>-0.294248113588178</v>
      </c>
      <c r="BC78" s="53" t="n">
        <f aca="false">Q78/100</f>
        <v>0.15343</v>
      </c>
      <c r="BD78" s="53" t="n">
        <f aca="false">R78/100</f>
        <v>0.0385415055555556</v>
      </c>
      <c r="BE78" s="53" t="n">
        <f aca="false">AG78/100</f>
        <v>0.17031</v>
      </c>
      <c r="BF78" s="53" t="n">
        <f aca="false">AH78/100</f>
        <v>0.0383901833333333</v>
      </c>
    </row>
    <row r="79" customFormat="false" ht="11.25" hidden="false" customHeight="false" outlineLevel="0" collapsed="false">
      <c r="A79" s="73"/>
      <c r="B79" s="64" t="s">
        <v>63</v>
      </c>
      <c r="C79" s="64" t="n">
        <v>22</v>
      </c>
      <c r="D79" s="80" t="n">
        <f aca="false">L79</f>
        <v>2271.7712</v>
      </c>
      <c r="E79" s="80" t="n">
        <f aca="false">N79</f>
        <v>48.0853</v>
      </c>
      <c r="F79" s="80" t="n">
        <f aca="false">L79</f>
        <v>2271.7712</v>
      </c>
      <c r="G79" s="80" t="n">
        <f aca="false">O79</f>
        <v>48.2141</v>
      </c>
      <c r="H79" s="80" t="n">
        <f aca="false">AB79</f>
        <v>2310.6704</v>
      </c>
      <c r="I79" s="80" t="n">
        <f aca="false">AD79</f>
        <v>48.0062</v>
      </c>
      <c r="J79" s="80" t="n">
        <f aca="false">AB79</f>
        <v>2310.6704</v>
      </c>
      <c r="K79" s="80" t="n">
        <f aca="false">AE79</f>
        <v>48.1157</v>
      </c>
      <c r="L79" s="70" t="n">
        <v>2271.7712</v>
      </c>
      <c r="M79" s="70" t="n">
        <v>43.2784</v>
      </c>
      <c r="N79" s="70" t="n">
        <v>48.0853</v>
      </c>
      <c r="O79" s="70" t="n">
        <v>48.2141</v>
      </c>
      <c r="P79" s="70" t="n">
        <v>15484.684</v>
      </c>
      <c r="Q79" s="67" t="n">
        <v>28.171</v>
      </c>
      <c r="R79" s="70" t="n">
        <f aca="false">P79/3600</f>
        <v>4.30130111111111</v>
      </c>
      <c r="S79" s="68" t="n">
        <v>3627546</v>
      </c>
      <c r="T79" s="68" t="n">
        <v>3902301</v>
      </c>
      <c r="U79" s="68" t="n">
        <v>4256188</v>
      </c>
      <c r="V79" s="68" t="n">
        <v>4380712</v>
      </c>
      <c r="W79" s="68" t="n">
        <v>5147828</v>
      </c>
      <c r="X79" s="68" t="n">
        <v>7178069</v>
      </c>
      <c r="Y79" s="68" t="n">
        <v>3012621</v>
      </c>
      <c r="Z79" s="68" t="n">
        <v>3227777</v>
      </c>
      <c r="AA79" s="81"/>
      <c r="AB79" s="70" t="n">
        <v>2310.6704</v>
      </c>
      <c r="AC79" s="70" t="n">
        <v>43.2254</v>
      </c>
      <c r="AD79" s="70" t="n">
        <v>48.0062</v>
      </c>
      <c r="AE79" s="70" t="n">
        <v>48.1157</v>
      </c>
      <c r="AF79" s="70" t="n">
        <v>15422.083</v>
      </c>
      <c r="AG79" s="70" t="n">
        <v>28.093</v>
      </c>
      <c r="AH79" s="70" t="n">
        <f aca="false">AF79/3600</f>
        <v>4.28391194444444</v>
      </c>
      <c r="AI79" s="68" t="n">
        <v>3328744</v>
      </c>
      <c r="AJ79" s="68" t="n">
        <v>3328744</v>
      </c>
      <c r="AK79" s="68" t="n">
        <v>3328744</v>
      </c>
      <c r="AL79" s="68" t="n">
        <v>3328744</v>
      </c>
      <c r="AM79" s="68" t="n">
        <v>3389808</v>
      </c>
      <c r="AN79" s="68" t="n">
        <v>3651495</v>
      </c>
      <c r="AO79" s="68" t="n">
        <v>1844061</v>
      </c>
      <c r="AP79" s="68" t="n">
        <v>1866309</v>
      </c>
      <c r="AQ79" s="71" t="e">
        <f aca="false">RBJM($L79:$M82,AB79:AC82)</f>
        <v>#VALUE!</v>
      </c>
      <c r="AR79" s="71" t="e">
        <f aca="false">RBJM($D79:$E82,H79:I82)</f>
        <v>#VALUE!</v>
      </c>
      <c r="AS79" s="71" t="e">
        <f aca="false">RBJM($F79:$G82,J79:K82)</f>
        <v>#VALUE!</v>
      </c>
      <c r="AT79" s="72" t="n">
        <f aca="false">IF(AI79=0,0,(AI79-S79)/S79)</f>
        <v>-0.0823702855870057</v>
      </c>
      <c r="AU79" s="72" t="n">
        <f aca="false">IF(AJ79=0,0,(AJ79-T79)/T79)</f>
        <v>-0.146979179719863</v>
      </c>
      <c r="AV79" s="72" t="n">
        <f aca="false">IF(AK79=0,0,(AK79-U79)/U79)</f>
        <v>-0.217904848188097</v>
      </c>
      <c r="AW79" s="72" t="n">
        <f aca="false">IF(AL79=0,0,(AL79-V79)/V79)</f>
        <v>-0.240136306609519</v>
      </c>
      <c r="AX79" s="72" t="n">
        <f aca="false">IF(AM79=0,0,(AM79-W79)/W79)</f>
        <v>-0.341507136602078</v>
      </c>
      <c r="AY79" s="72" t="n">
        <f aca="false">IF(AN79=0,0,(AN79-X79)/X79)</f>
        <v>-0.49129842580226</v>
      </c>
      <c r="AZ79" s="72" t="n">
        <f aca="false">IF(AO79=0,0,(AO79-Y79)/Y79)</f>
        <v>-0.387888154533876</v>
      </c>
      <c r="BA79" s="72" t="n">
        <f aca="false">IF(AP79=0,0,(AP79-Z79)/Z79)</f>
        <v>-0.421797416612114</v>
      </c>
      <c r="BC79" s="53" t="n">
        <f aca="false">Q79/100</f>
        <v>0.28171</v>
      </c>
      <c r="BD79" s="53" t="n">
        <f aca="false">R79/100</f>
        <v>0.0430130111111111</v>
      </c>
      <c r="BE79" s="53" t="n">
        <f aca="false">AG79/100</f>
        <v>0.28093</v>
      </c>
      <c r="BF79" s="53" t="n">
        <f aca="false">AH79/100</f>
        <v>0.0428391194444444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5" t="n">
        <f aca="false">L80</f>
        <v>768.0592</v>
      </c>
      <c r="E80" s="65" t="n">
        <f aca="false">N80</f>
        <v>46.2765</v>
      </c>
      <c r="F80" s="65" t="n">
        <f aca="false">L80</f>
        <v>768.0592</v>
      </c>
      <c r="G80" s="65" t="n">
        <f aca="false">O80</f>
        <v>46.2784</v>
      </c>
      <c r="H80" s="65" t="n">
        <f aca="false">AB80</f>
        <v>777.14</v>
      </c>
      <c r="I80" s="65" t="n">
        <f aca="false">AD80</f>
        <v>46.1892</v>
      </c>
      <c r="J80" s="65" t="n">
        <f aca="false">AB80</f>
        <v>777.14</v>
      </c>
      <c r="K80" s="65" t="n">
        <f aca="false">AE80</f>
        <v>46.1485</v>
      </c>
      <c r="L80" s="66" t="n">
        <v>768.0592</v>
      </c>
      <c r="M80" s="66" t="n">
        <v>40.8236</v>
      </c>
      <c r="N80" s="66" t="n">
        <v>46.2765</v>
      </c>
      <c r="O80" s="66" t="n">
        <v>46.2784</v>
      </c>
      <c r="P80" s="66" t="n">
        <v>14351.379</v>
      </c>
      <c r="Q80" s="67" t="n">
        <v>23.687</v>
      </c>
      <c r="R80" s="66" t="n">
        <f aca="false">P80/3600</f>
        <v>3.98649416666667</v>
      </c>
      <c r="S80" s="68" t="n">
        <v>3494210</v>
      </c>
      <c r="T80" s="68" t="n">
        <v>3670295</v>
      </c>
      <c r="U80" s="68" t="n">
        <v>3871782</v>
      </c>
      <c r="V80" s="68" t="n">
        <v>3945782</v>
      </c>
      <c r="W80" s="68" t="n">
        <v>4580669</v>
      </c>
      <c r="X80" s="68" t="n">
        <v>6108378</v>
      </c>
      <c r="Y80" s="68" t="n">
        <v>2476580</v>
      </c>
      <c r="Z80" s="68" t="n">
        <v>2608407</v>
      </c>
      <c r="AA80" s="69"/>
      <c r="AB80" s="66" t="n">
        <v>777.14</v>
      </c>
      <c r="AC80" s="66" t="n">
        <v>40.7567</v>
      </c>
      <c r="AD80" s="66" t="n">
        <v>46.1892</v>
      </c>
      <c r="AE80" s="66" t="n">
        <v>46.1485</v>
      </c>
      <c r="AF80" s="66" t="n">
        <v>14290.731</v>
      </c>
      <c r="AG80" s="66" t="n">
        <v>23.452</v>
      </c>
      <c r="AH80" s="66" t="n">
        <f aca="false">AF80/3600</f>
        <v>3.9696475</v>
      </c>
      <c r="AI80" s="68" t="n">
        <v>3053579</v>
      </c>
      <c r="AJ80" s="68" t="n">
        <v>3053579</v>
      </c>
      <c r="AK80" s="68" t="n">
        <v>3053579</v>
      </c>
      <c r="AL80" s="68" t="n">
        <v>3053579</v>
      </c>
      <c r="AM80" s="68" t="n">
        <v>3092843</v>
      </c>
      <c r="AN80" s="68" t="n">
        <v>3244533</v>
      </c>
      <c r="AO80" s="68" t="n">
        <v>1642587</v>
      </c>
      <c r="AP80" s="68" t="n">
        <v>1651997</v>
      </c>
      <c r="AQ80" s="69"/>
      <c r="AR80" s="69"/>
      <c r="AS80" s="69"/>
      <c r="AT80" s="74" t="n">
        <f aca="false">IF(AI80=0,0,(AI80-S80)/S80)</f>
        <v>-0.126103182121281</v>
      </c>
      <c r="AU80" s="74" t="n">
        <f aca="false">IF(AJ80=0,0,(AJ80-T80)/T80)</f>
        <v>-0.168029000393701</v>
      </c>
      <c r="AV80" s="74" t="n">
        <f aca="false">IF(AK80=0,0,(AK80-U80)/U80)</f>
        <v>-0.211324656191903</v>
      </c>
      <c r="AW80" s="74" t="n">
        <f aca="false">IF(AL80=0,0,(AL80-V80)/V80)</f>
        <v>-0.226115634366014</v>
      </c>
      <c r="AX80" s="74" t="n">
        <f aca="false">IF(AM80=0,0,(AM80-W80)/W80)</f>
        <v>-0.324805394146576</v>
      </c>
      <c r="AY80" s="74" t="n">
        <f aca="false">IF(AN80=0,0,(AN80-X80)/X80)</f>
        <v>-0.468838863606673</v>
      </c>
      <c r="AZ80" s="74" t="n">
        <f aca="false">IF(AO80=0,0,(AO80-Y80)/Y80)</f>
        <v>-0.336751891721648</v>
      </c>
      <c r="BA80" s="74" t="n">
        <f aca="false">IF(AP80=0,0,(AP80-Z80)/Z80)</f>
        <v>-0.366664404749719</v>
      </c>
      <c r="BC80" s="53" t="n">
        <f aca="false">Q80/100</f>
        <v>0.23687</v>
      </c>
      <c r="BD80" s="53" t="n">
        <f aca="false">R80/100</f>
        <v>0.0398649416666667</v>
      </c>
      <c r="BE80" s="53" t="n">
        <f aca="false">AG80/100</f>
        <v>0.23452</v>
      </c>
      <c r="BF80" s="53" t="n">
        <f aca="false">AH80/100</f>
        <v>0.039696475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5" t="n">
        <f aca="false">L81</f>
        <v>342.7248</v>
      </c>
      <c r="E81" s="65" t="n">
        <f aca="false">N81</f>
        <v>44.3217</v>
      </c>
      <c r="F81" s="65" t="n">
        <f aca="false">L81</f>
        <v>342.7248</v>
      </c>
      <c r="G81" s="65" t="n">
        <f aca="false">O81</f>
        <v>44.1425</v>
      </c>
      <c r="H81" s="65" t="n">
        <f aca="false">AB81</f>
        <v>345.2688</v>
      </c>
      <c r="I81" s="65" t="n">
        <f aca="false">AD81</f>
        <v>44.2657</v>
      </c>
      <c r="J81" s="65" t="n">
        <f aca="false">AB81</f>
        <v>345.2688</v>
      </c>
      <c r="K81" s="65" t="n">
        <f aca="false">AE81</f>
        <v>43.9312</v>
      </c>
      <c r="L81" s="66" t="n">
        <v>342.7248</v>
      </c>
      <c r="M81" s="66" t="n">
        <v>38.1952</v>
      </c>
      <c r="N81" s="66" t="n">
        <v>44.3217</v>
      </c>
      <c r="O81" s="66" t="n">
        <v>44.1425</v>
      </c>
      <c r="P81" s="66" t="n">
        <v>13873.895</v>
      </c>
      <c r="Q81" s="67" t="n">
        <v>18.734</v>
      </c>
      <c r="R81" s="66" t="n">
        <f aca="false">P81/3600</f>
        <v>3.85385972222222</v>
      </c>
      <c r="S81" s="68" t="n">
        <v>3500558</v>
      </c>
      <c r="T81" s="68" t="n">
        <v>3637483</v>
      </c>
      <c r="U81" s="68" t="n">
        <v>3767371</v>
      </c>
      <c r="V81" s="68" t="n">
        <v>3816092</v>
      </c>
      <c r="W81" s="68" t="n">
        <v>4401895</v>
      </c>
      <c r="X81" s="68" t="n">
        <v>5821052</v>
      </c>
      <c r="Y81" s="68" t="n">
        <v>2163590</v>
      </c>
      <c r="Z81" s="68" t="n">
        <v>2228492</v>
      </c>
      <c r="AA81" s="69"/>
      <c r="AB81" s="66" t="n">
        <v>345.2688</v>
      </c>
      <c r="AC81" s="66" t="n">
        <v>38.1084</v>
      </c>
      <c r="AD81" s="66" t="n">
        <v>44.2657</v>
      </c>
      <c r="AE81" s="66" t="n">
        <v>43.9312</v>
      </c>
      <c r="AF81" s="66" t="n">
        <v>13842.406</v>
      </c>
      <c r="AG81" s="66" t="n">
        <v>18.953</v>
      </c>
      <c r="AH81" s="66" t="n">
        <f aca="false">AF81/3600</f>
        <v>3.84511277777778</v>
      </c>
      <c r="AI81" s="68" t="n">
        <v>2998865</v>
      </c>
      <c r="AJ81" s="68" t="n">
        <v>2998865</v>
      </c>
      <c r="AK81" s="68" t="n">
        <v>2998865</v>
      </c>
      <c r="AL81" s="68" t="n">
        <v>2998865</v>
      </c>
      <c r="AM81" s="68" t="n">
        <v>3028146</v>
      </c>
      <c r="AN81" s="68" t="n">
        <v>3137498</v>
      </c>
      <c r="AO81" s="68" t="n">
        <v>1537917</v>
      </c>
      <c r="AP81" s="68" t="n">
        <v>1544459</v>
      </c>
      <c r="AQ81" s="69"/>
      <c r="AR81" s="69"/>
      <c r="AS81" s="69"/>
      <c r="AT81" s="74" t="n">
        <f aca="false">IF(AI81=0,0,(AI81-S81)/S81)</f>
        <v>-0.143318008157557</v>
      </c>
      <c r="AU81" s="74" t="n">
        <f aca="false">IF(AJ81=0,0,(AJ81-T81)/T81)</f>
        <v>-0.175565906424855</v>
      </c>
      <c r="AV81" s="74" t="n">
        <f aca="false">IF(AK81=0,0,(AK81-U81)/U81)</f>
        <v>-0.203989997268652</v>
      </c>
      <c r="AW81" s="74" t="n">
        <f aca="false">IF(AL81=0,0,(AL81-V81)/V81)</f>
        <v>-0.21415285585358</v>
      </c>
      <c r="AX81" s="74" t="n">
        <f aca="false">IF(AM81=0,0,(AM81-W81)/W81)</f>
        <v>-0.312081274087637</v>
      </c>
      <c r="AY81" s="74" t="n">
        <f aca="false">IF(AN81=0,0,(AN81-X81)/X81)</f>
        <v>-0.461008422532559</v>
      </c>
      <c r="AZ81" s="74" t="n">
        <f aca="false">IF(AO81=0,0,(AO81-Y81)/Y81)</f>
        <v>-0.2891827934128</v>
      </c>
      <c r="BA81" s="74" t="n">
        <f aca="false">IF(AP81=0,0,(AP81-Z81)/Z81)</f>
        <v>-0.306948824586312</v>
      </c>
      <c r="BC81" s="53" t="n">
        <f aca="false">Q81/100</f>
        <v>0.18734</v>
      </c>
      <c r="BD81" s="53" t="n">
        <f aca="false">R81/100</f>
        <v>0.0385385972222222</v>
      </c>
      <c r="BE81" s="53" t="n">
        <f aca="false">AG81/100</f>
        <v>0.18953</v>
      </c>
      <c r="BF81" s="53" t="n">
        <f aca="false">AH81/100</f>
        <v>0.0384511277777778</v>
      </c>
    </row>
    <row r="82" customFormat="false" ht="12" hidden="false" customHeight="false" outlineLevel="0" collapsed="false">
      <c r="A82" s="75"/>
      <c r="B82" s="75"/>
      <c r="C82" s="75" t="n">
        <v>37</v>
      </c>
      <c r="D82" s="85" t="n">
        <f aca="false">L82</f>
        <v>173.9872</v>
      </c>
      <c r="E82" s="85" t="n">
        <f aca="false">N82</f>
        <v>42.2502</v>
      </c>
      <c r="F82" s="85" t="n">
        <f aca="false">L82</f>
        <v>173.9872</v>
      </c>
      <c r="G82" s="85" t="n">
        <f aca="false">O82</f>
        <v>41.8241</v>
      </c>
      <c r="H82" s="85" t="n">
        <f aca="false">AB82</f>
        <v>174.8552</v>
      </c>
      <c r="I82" s="85" t="n">
        <f aca="false">AD82</f>
        <v>42.2075</v>
      </c>
      <c r="J82" s="85" t="n">
        <f aca="false">AB82</f>
        <v>174.8552</v>
      </c>
      <c r="K82" s="85" t="n">
        <f aca="false">AE82</f>
        <v>41.9356</v>
      </c>
      <c r="L82" s="77" t="n">
        <v>173.9872</v>
      </c>
      <c r="M82" s="77" t="n">
        <v>35.5364</v>
      </c>
      <c r="N82" s="77" t="n">
        <v>42.2502</v>
      </c>
      <c r="O82" s="77" t="n">
        <v>41.8241</v>
      </c>
      <c r="P82" s="77" t="n">
        <v>13642.071</v>
      </c>
      <c r="Q82" s="77" t="n">
        <v>13.765</v>
      </c>
      <c r="R82" s="77" t="n">
        <f aca="false">P82/3600</f>
        <v>3.78946416666667</v>
      </c>
      <c r="S82" s="78" t="n">
        <v>3539099</v>
      </c>
      <c r="T82" s="78" t="n">
        <v>3656093</v>
      </c>
      <c r="U82" s="78" t="n">
        <v>3747146</v>
      </c>
      <c r="V82" s="78" t="n">
        <v>3782672</v>
      </c>
      <c r="W82" s="78" t="n">
        <v>4346087</v>
      </c>
      <c r="X82" s="78" t="n">
        <v>5747289</v>
      </c>
      <c r="Y82" s="78" t="n">
        <v>1994223</v>
      </c>
      <c r="Z82" s="78" t="n">
        <v>2025402</v>
      </c>
      <c r="AA82" s="75"/>
      <c r="AB82" s="77" t="n">
        <v>174.8552</v>
      </c>
      <c r="AC82" s="77" t="n">
        <v>35.4783</v>
      </c>
      <c r="AD82" s="77" t="n">
        <v>42.2075</v>
      </c>
      <c r="AE82" s="77" t="n">
        <v>41.9356</v>
      </c>
      <c r="AF82" s="77" t="n">
        <v>13619.532</v>
      </c>
      <c r="AG82" s="77" t="n">
        <v>15.109</v>
      </c>
      <c r="AH82" s="77" t="n">
        <f aca="false">AF82/3600</f>
        <v>3.78320333333333</v>
      </c>
      <c r="AI82" s="78" t="n">
        <v>2986842</v>
      </c>
      <c r="AJ82" s="78" t="n">
        <v>2986842</v>
      </c>
      <c r="AK82" s="78" t="n">
        <v>2986842</v>
      </c>
      <c r="AL82" s="78" t="n">
        <v>2986842</v>
      </c>
      <c r="AM82" s="78" t="n">
        <v>3010708</v>
      </c>
      <c r="AN82" s="78" t="n">
        <v>3097558</v>
      </c>
      <c r="AO82" s="78" t="n">
        <v>1479982</v>
      </c>
      <c r="AP82" s="78" t="n">
        <v>1484865</v>
      </c>
      <c r="AQ82" s="75"/>
      <c r="AR82" s="75"/>
      <c r="AS82" s="75"/>
      <c r="AT82" s="79" t="n">
        <f aca="false">IF(AI82=0,0,(AI82-S82)/S82)</f>
        <v>-0.156044518675516</v>
      </c>
      <c r="AU82" s="79" t="n">
        <f aca="false">IF(AJ82=0,0,(AJ82-T82)/T82)</f>
        <v>-0.183050868782605</v>
      </c>
      <c r="AV82" s="79" t="n">
        <f aca="false">IF(AK82=0,0,(AK82-U82)/U82)</f>
        <v>-0.202902155400403</v>
      </c>
      <c r="AW82" s="79" t="n">
        <f aca="false">IF(AL82=0,0,(AL82-V82)/V82)</f>
        <v>-0.210388318098952</v>
      </c>
      <c r="AX82" s="79" t="n">
        <f aca="false">IF(AM82=0,0,(AM82-W82)/W82)</f>
        <v>-0.307260070955782</v>
      </c>
      <c r="AY82" s="79" t="n">
        <f aca="false">IF(AN82=0,0,(AN82-X82)/X82)</f>
        <v>-0.461040153018232</v>
      </c>
      <c r="AZ82" s="79" t="n">
        <f aca="false">IF(AO82=0,0,(AO82-Y82)/Y82)</f>
        <v>-0.257865344046278</v>
      </c>
      <c r="BA82" s="79" t="n">
        <f aca="false">IF(AP82=0,0,(AP82-Z82)/Z82)</f>
        <v>-0.266878871453667</v>
      </c>
      <c r="BC82" s="53" t="n">
        <f aca="false">Q82/100</f>
        <v>0.13765</v>
      </c>
      <c r="BD82" s="53" t="n">
        <f aca="false">R82/100</f>
        <v>0.0378946416666667</v>
      </c>
      <c r="BE82" s="53" t="n">
        <f aca="false">AG82/100</f>
        <v>0.15109</v>
      </c>
      <c r="BF82" s="53" t="n">
        <f aca="false">AH82/100</f>
        <v>0.0378320333333333</v>
      </c>
    </row>
    <row r="83" customFormat="false" ht="11.25" hidden="false" customHeight="false" outlineLevel="0" collapsed="false">
      <c r="A83" s="113"/>
      <c r="B83" s="113" t="s">
        <v>13</v>
      </c>
      <c r="C83" s="113"/>
      <c r="D83" s="128"/>
      <c r="E83" s="115"/>
      <c r="F83" s="115"/>
      <c r="G83" s="116"/>
      <c r="H83" s="116"/>
      <c r="I83" s="116"/>
      <c r="J83" s="116"/>
      <c r="K83" s="116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7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</row>
    <row r="84" customFormat="false" ht="11.25" hidden="false" customHeight="false" outlineLevel="0" collapsed="false">
      <c r="B84" s="53" t="s">
        <v>14</v>
      </c>
      <c r="D84" s="108"/>
      <c r="E84" s="103"/>
      <c r="F84" s="103"/>
      <c r="G84" s="104"/>
      <c r="H84" s="104"/>
      <c r="I84" s="104"/>
      <c r="J84" s="104"/>
      <c r="K84" s="104"/>
      <c r="AA84" s="105"/>
      <c r="AQ84" s="106" t="e">
        <f aca="false">AVERAGE(AQ19,AQ23,AQ27,AQ31,AQ35)</f>
        <v>#VALUE!</v>
      </c>
      <c r="AR84" s="106" t="e">
        <f aca="false">AVERAGE(AR19,AR23,AR27,AR31,AR35)</f>
        <v>#VALUE!</v>
      </c>
      <c r="AS84" s="106" t="e">
        <f aca="false">AVERAGE(AS19,AS23,AS27,AS31,AS35)</f>
        <v>#VALUE!</v>
      </c>
      <c r="AT84" s="109" t="n">
        <f aca="false">AVERAGE(AT19,AT23,AT27,AT31,AT35)</f>
        <v>0.0946307343052376</v>
      </c>
      <c r="AU84" s="109" t="n">
        <f aca="false">AVERAGE(AU19,AU23,AU27,AU31,AU35)</f>
        <v>-0.0612978674913515</v>
      </c>
      <c r="AV84" s="109" t="n">
        <f aca="false">AVERAGE(AV19,AV23,AV27,AV31,AV35)</f>
        <v>-0.174715338565431</v>
      </c>
      <c r="AW84" s="109" t="n">
        <f aca="false">AVERAGE(AW19,AW23,AW27,AW31,AW35)</f>
        <v>-0.219784085207229</v>
      </c>
      <c r="AX84" s="109" t="n">
        <f aca="false">AVERAGE(AX19,AX23,AX27,AX31,AX35)</f>
        <v>-0.274892888558354</v>
      </c>
      <c r="AY84" s="109" t="n">
        <f aca="false">AVERAGE(AY19,AY23,AY27,AY31,AY35)</f>
        <v>-0.450482336869864</v>
      </c>
      <c r="AZ84" s="109" t="n">
        <f aca="false">AVERAGE(AZ19,AZ23,AZ27,AZ31,AZ35)</f>
        <v>-0.34284341455201</v>
      </c>
      <c r="BA84" s="109" t="n">
        <f aca="false">AVERAGE(BA19,BA23,BA27,BA31,BA35)</f>
        <v>-0.387929132553927</v>
      </c>
    </row>
    <row r="85" customFormat="false" ht="11.25" hidden="false" customHeight="false" outlineLevel="0" collapsed="false">
      <c r="B85" s="53" t="s">
        <v>15</v>
      </c>
      <c r="D85" s="108"/>
      <c r="E85" s="103"/>
      <c r="F85" s="103"/>
      <c r="G85" s="104"/>
      <c r="H85" s="104"/>
      <c r="I85" s="104"/>
      <c r="J85" s="104"/>
      <c r="K85" s="104"/>
      <c r="S85" s="106"/>
      <c r="T85" s="106"/>
      <c r="U85" s="106"/>
      <c r="V85" s="106"/>
      <c r="W85" s="106"/>
      <c r="X85" s="106"/>
      <c r="Y85" s="106"/>
      <c r="Z85" s="106"/>
      <c r="AA85" s="105"/>
      <c r="AI85" s="106"/>
      <c r="AJ85" s="106"/>
      <c r="AK85" s="106"/>
      <c r="AL85" s="106"/>
      <c r="AM85" s="106"/>
      <c r="AN85" s="106"/>
      <c r="AO85" s="106"/>
      <c r="AP85" s="106"/>
      <c r="AQ85" s="106" t="e">
        <f aca="false">AVERAGE(AQ39,AQ43,AQ47,AQ51)</f>
        <v>#VALUE!</v>
      </c>
      <c r="AR85" s="106" t="e">
        <f aca="false">AVERAGE(AR39,AR43,AR47,AR51)</f>
        <v>#VALUE!</v>
      </c>
      <c r="AS85" s="106" t="e">
        <f aca="false">AVERAGE(AS39,AS43,AS47,AS51)</f>
        <v>#VALUE!</v>
      </c>
      <c r="AT85" s="110" t="n">
        <f aca="false">AVERAGE(AT39,AT43,AT47,AT51)</f>
        <v>0.112429147047222</v>
      </c>
      <c r="AU85" s="110" t="n">
        <f aca="false">AVERAGE(AU39,AU43,AU47,AU51)</f>
        <v>-0.0685455663577187</v>
      </c>
      <c r="AV85" s="110" t="n">
        <f aca="false">AVERAGE(AV39,AV43,AV47,AV51)</f>
        <v>-0.201150304157275</v>
      </c>
      <c r="AW85" s="110" t="n">
        <f aca="false">AVERAGE(AW39,AW43,AW47,AW51)</f>
        <v>-0.252891619717762</v>
      </c>
      <c r="AX85" s="110" t="n">
        <f aca="false">AVERAGE(AX39,AX43,AX47,AX51)</f>
        <v>-0.325610212812668</v>
      </c>
      <c r="AY85" s="110" t="n">
        <f aca="false">AVERAGE(AY39,AY43,AY47,AY51)</f>
        <v>-0.524384951920973</v>
      </c>
      <c r="AZ85" s="110" t="n">
        <f aca="false">AVERAGE(AZ39,AZ43,AZ47,AZ51)</f>
        <v>-0.421415535434716</v>
      </c>
      <c r="BA85" s="110" t="n">
        <f aca="false">AVERAGE(BA39,BA43,BA47,BA51)</f>
        <v>-0.476568664253234</v>
      </c>
    </row>
    <row r="86" customFormat="false" ht="11.25" hidden="false" customHeight="false" outlineLevel="0" collapsed="false">
      <c r="B86" s="53" t="s">
        <v>16</v>
      </c>
      <c r="D86" s="108"/>
      <c r="E86" s="103"/>
      <c r="F86" s="103"/>
      <c r="G86" s="104"/>
      <c r="H86" s="104"/>
      <c r="I86" s="104"/>
      <c r="J86" s="104"/>
      <c r="K86" s="104"/>
      <c r="AA86" s="111"/>
      <c r="AQ86" s="112" t="e">
        <f aca="false">AVERAGE(AQ55,AQ63,AQ59,AQ67)</f>
        <v>#VALUE!</v>
      </c>
      <c r="AR86" s="112" t="e">
        <f aca="false">AVERAGE(AR55,AR63,AR59,AR67)</f>
        <v>#VALUE!</v>
      </c>
      <c r="AS86" s="112" t="e">
        <f aca="false">AVERAGE(AS55,AS63,AS59,AS67)</f>
        <v>#VALUE!</v>
      </c>
      <c r="AT86" s="110" t="n">
        <f aca="false">AVERAGE(AT55,AT63,AT59,AT67)</f>
        <v>0.209530995823493</v>
      </c>
      <c r="AU86" s="110" t="n">
        <f aca="false">AVERAGE(AU55,AU63,AU59,AU67)</f>
        <v>-0.0276093615581786</v>
      </c>
      <c r="AV86" s="110" t="n">
        <f aca="false">AVERAGE(AV55,AV63,AV59,AV67)</f>
        <v>-0.183601970279493</v>
      </c>
      <c r="AW86" s="110" t="n">
        <f aca="false">AVERAGE(AW55,AW63,AW59,AW67)</f>
        <v>-0.243812458323553</v>
      </c>
      <c r="AX86" s="110" t="n">
        <f aca="false">AVERAGE(AX55,AX63,AX59,AX67)</f>
        <v>-0.333643677854225</v>
      </c>
      <c r="AY86" s="110" t="n">
        <f aca="false">AVERAGE(AY55,AY63,AY59,AY67)</f>
        <v>-0.551909631218562</v>
      </c>
      <c r="AZ86" s="110" t="n">
        <f aca="false">AVERAGE(AZ55,AZ63,AZ59,AZ67)</f>
        <v>-0.435236760617306</v>
      </c>
      <c r="BA86" s="110" t="n">
        <f aca="false">AVERAGE(BA55,BA63,BA59,BA67)</f>
        <v>-0.500181227367288</v>
      </c>
    </row>
    <row r="87" customFormat="false" ht="11.25" hidden="false" customHeight="false" outlineLevel="0" collapsed="false">
      <c r="B87" s="53" t="s">
        <v>17</v>
      </c>
      <c r="D87" s="108"/>
      <c r="E87" s="103"/>
      <c r="F87" s="103"/>
      <c r="G87" s="104"/>
      <c r="H87" s="104"/>
      <c r="I87" s="104"/>
      <c r="J87" s="104"/>
      <c r="K87" s="104"/>
      <c r="AA87" s="111"/>
      <c r="AQ87" s="112" t="e">
        <f aca="false">AVERAGE(AQ71,AQ75,AQ79)</f>
        <v>#VALUE!</v>
      </c>
      <c r="AR87" s="112" t="e">
        <f aca="false">AVERAGE(AR71,AR75,AR79)</f>
        <v>#VALUE!</v>
      </c>
      <c r="AS87" s="112" t="e">
        <f aca="false">AVERAGE(AS71,AS75,AS79)</f>
        <v>#VALUE!</v>
      </c>
      <c r="AT87" s="110" t="n">
        <f aca="false">AVERAGE(AT71,AT75,AT79)</f>
        <v>-0.0817781833896803</v>
      </c>
      <c r="AU87" s="110" t="n">
        <f aca="false">AVERAGE(AU71,AU75,AU79)</f>
        <v>-0.151728401232288</v>
      </c>
      <c r="AV87" s="110" t="n">
        <f aca="false">AVERAGE(AV71,AV75,AV79)</f>
        <v>-0.227527090519617</v>
      </c>
      <c r="AW87" s="110" t="n">
        <f aca="false">AVERAGE(AW71,AW75,AW79)</f>
        <v>-0.250351208174456</v>
      </c>
      <c r="AX87" s="110" t="n">
        <f aca="false">AVERAGE(AX71,AX75,AX79)</f>
        <v>-0.352625254970245</v>
      </c>
      <c r="AY87" s="110" t="n">
        <f aca="false">AVERAGE(AY71,AY75,AY79)</f>
        <v>-0.505664942704727</v>
      </c>
      <c r="AZ87" s="110" t="n">
        <f aca="false">AVERAGE(AZ71,AZ75,AZ79)</f>
        <v>-0.376100985566657</v>
      </c>
      <c r="BA87" s="110" t="n">
        <f aca="false">AVERAGE(BA71,BA75,BA79)</f>
        <v>-0.410243752802189</v>
      </c>
    </row>
    <row r="88" customFormat="false" ht="11.25" hidden="false" customHeight="false" outlineLevel="0" collapsed="false">
      <c r="B88" s="119" t="s">
        <v>18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23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24" t="e">
        <f aca="false">AVERAGE(AQ19,AQ23,AQ27,AQ31,AQ35,AQ39,AQ43,AQ47,AQ51,AQ55,AQ63,AQ59,AQ67,AQ71,AQ75,AQ79)</f>
        <v>#VALUE!</v>
      </c>
      <c r="AR88" s="124" t="e">
        <f aca="false">AVERAGE(AR19,AR23,AR27,AR31,AR35,AR39,AR43,AR47,AR51,AR55,AR63,AR59,AR67,AR71,AR75,AR79)</f>
        <v>#VALUE!</v>
      </c>
      <c r="AS88" s="124" t="e">
        <f aca="false">AVERAGE(AS19,AS23,AS27,AS31,AS35,AS39,AS43,AS47,AS51,AS55,AS63,AS59,AS67,AS71,AS75,AS79)</f>
        <v>#VALUE!</v>
      </c>
      <c r="AT88" s="125" t="n">
        <f aca="false">AVERAGE(AT19,AT23,AT27,AT31,AT35,AT39,AT43,AT47,AT51,AT55,AT63,AT59,AT67,AT71,AT75,AT79)</f>
        <v>0.0947287308025004</v>
      </c>
      <c r="AU88" s="125" t="n">
        <f aca="false">AVERAGE(AU19,AU23,AU27,AU31,AU35,AU39,AU43,AU47,AU51,AU55,AU63,AU59,AU67,AU71,AU75,AU79)</f>
        <v>-0.0716433908010757</v>
      </c>
      <c r="AV88" s="125" t="n">
        <f aca="false">AVERAGE(AV19,AV23,AV27,AV31,AV35,AV39,AV43,AV47,AV51,AV55,AV63,AV59,AV67,AV71,AV75,AV79)</f>
        <v>-0.193447941383317</v>
      </c>
      <c r="AW88" s="125" t="n">
        <f aca="false">AVERAGE(AW19,AW23,AW27,AW31,AW35,AW39,AW43,AW47,AW51,AW55,AW63,AW59,AW67,AW71,AW75,AW79)</f>
        <v>-0.239799397670298</v>
      </c>
      <c r="AX88" s="125" t="n">
        <f aca="false">AVERAGE(AX19,AX23,AX27,AX31,AX35,AX39,AX43,AX47,AX51,AX55,AX63,AX59,AX67,AX71,AX75,AX79)</f>
        <v>-0.31683473564813</v>
      </c>
      <c r="AY88" s="125" t="n">
        <f aca="false">AVERAGE(AY19,AY23,AY27,AY31,AY35,AY39,AY43,AY47,AY51,AY55,AY63,AY59,AY67,AY71,AY75,AY79)</f>
        <v>-0.504661552813853</v>
      </c>
      <c r="AZ88" s="125" t="n">
        <f aca="false">AVERAGE(AZ19,AZ23,AZ27,AZ31,AZ35,AZ39,AZ43,AZ47,AZ51,AZ55,AZ63,AZ59,AZ67,AZ71,AZ75,AZ79)</f>
        <v>-0.391820575854257</v>
      </c>
      <c r="BA88" s="125" t="n">
        <f aca="false">AVERAGE(BA19,BA23,BA27,BA31,BA35,BA39,BA43,BA47,BA51,BA55,BA63,BA59,BA67,BA71,BA75,BA79)</f>
        <v>-0.442336030478643</v>
      </c>
    </row>
    <row r="89" customFormat="false" ht="11.25" hidden="false" customHeight="false" outlineLevel="0" collapsed="false">
      <c r="B89" s="53" t="s">
        <v>64</v>
      </c>
      <c r="P89" s="106"/>
      <c r="Q89" s="106" t="n">
        <f aca="false">GEOMEAN(BC19:BC82)*100</f>
        <v>15.5399226188408</v>
      </c>
      <c r="R89" s="106" t="n">
        <f aca="false">GEOMEAN(BD19:BD82)*100</f>
        <v>2.28818182585014</v>
      </c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 t="n">
        <f aca="false">GEOMEAN(BE19:BE82)*100</f>
        <v>15.9890065969519</v>
      </c>
      <c r="AH89" s="106" t="n">
        <f aca="false">GEOMEAN(BF19:BF82)*100</f>
        <v>2.2876767020561</v>
      </c>
      <c r="AI89" s="106"/>
      <c r="AJ89" s="106"/>
      <c r="AK89" s="106"/>
      <c r="AL89" s="106"/>
      <c r="AM89" s="106"/>
      <c r="AN89" s="106"/>
      <c r="AO89" s="106"/>
      <c r="AP89" s="106"/>
    </row>
    <row r="90" customFormat="false" ht="11.25" hidden="false" customHeight="false" outlineLevel="0" collapsed="false">
      <c r="B90" s="53" t="s">
        <v>65</v>
      </c>
      <c r="AF90" s="126"/>
      <c r="AG90" s="126" t="n">
        <f aca="false">AG89/Q89</f>
        <v>1.02889872679074</v>
      </c>
      <c r="AH90" s="126" t="n">
        <f aca="false">AH89/R89</f>
        <v>0.999779246654118</v>
      </c>
    </row>
    <row r="91" customFormat="false" ht="11.25" hidden="false" customHeight="false" outlineLevel="0" collapsed="false">
      <c r="B91" s="53" t="s">
        <v>66</v>
      </c>
      <c r="P91" s="105"/>
      <c r="Q91" s="105" t="n">
        <f aca="false">SUM(Q19:Q82)/3600</f>
        <v>0.485247777777778</v>
      </c>
      <c r="R91" s="105" t="n">
        <f aca="false">SUM(R19:R82)</f>
        <v>242.315848333333</v>
      </c>
      <c r="S91" s="106"/>
      <c r="T91" s="106"/>
      <c r="U91" s="106"/>
      <c r="V91" s="106"/>
      <c r="W91" s="106"/>
      <c r="X91" s="106"/>
      <c r="Y91" s="106"/>
      <c r="Z91" s="106"/>
      <c r="AF91" s="105"/>
      <c r="AG91" s="105" t="n">
        <f aca="false">SUM(AG19:AG82)/3600</f>
        <v>0.491367222222222</v>
      </c>
      <c r="AH91" s="105" t="n">
        <f aca="false">SUM(AH19:AH82)</f>
        <v>242.366073611111</v>
      </c>
      <c r="AI91" s="106"/>
      <c r="AJ91" s="106"/>
      <c r="AK91" s="106"/>
      <c r="AL91" s="106"/>
      <c r="AM91" s="106"/>
      <c r="AN91" s="106"/>
      <c r="AO91" s="106"/>
      <c r="AP91" s="106"/>
    </row>
    <row r="93" customFormat="false" ht="11.25" hidden="false" customHeight="false" outlineLevel="0" collapsed="false">
      <c r="S93" s="106"/>
      <c r="T93" s="106"/>
      <c r="U93" s="106"/>
      <c r="V93" s="106"/>
      <c r="W93" s="106"/>
      <c r="X93" s="106"/>
      <c r="Y93" s="106"/>
      <c r="Z93" s="106"/>
      <c r="AI93" s="106"/>
      <c r="AJ93" s="106"/>
      <c r="AK93" s="106"/>
      <c r="AL93" s="106"/>
      <c r="AM93" s="106"/>
      <c r="AN93" s="106"/>
      <c r="AO93" s="106"/>
      <c r="AP93" s="106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T3:BA8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3-10T06:57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